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87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0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4</definedName>
    <definedName function="false" hidden="false" name="Dodavka0" vbProcedure="false">#REF!</definedName>
    <definedName function="false" hidden="false" name="HSV" vbProcedure="false">Rekapitulace!$E$44</definedName>
    <definedName function="false" hidden="false" name="HSV0" vbProcedure="false">#REF!</definedName>
    <definedName function="false" hidden="false" name="HZS" vbProcedure="false">Rekapitulace!$I$44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4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0</definedName>
    <definedName function="false" hidden="false" name="VRNKc" vbProcedure="false">Rekapitulace!$E$49</definedName>
    <definedName function="false" hidden="false" name="VRNnazev" vbProcedure="false">Rekapitulace!$A$49</definedName>
    <definedName function="false" hidden="false" name="VRNproc" vbProcedure="false">Rekapitulace!$F$49</definedName>
    <definedName function="false" hidden="false" name="VRNzakl" vbProcedure="false">Rekapitulace!$G$49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8" uniqueCount="5715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O02</t>
  </si>
  <si>
    <t xml:space="preserve">DOSTAVBA STÁVAJÍCÍ BUDOVY</t>
  </si>
  <si>
    <t xml:space="preserve">Stavba :</t>
  </si>
  <si>
    <t xml:space="preserve">Název stavby :</t>
  </si>
  <si>
    <t xml:space="preserve">SKP :</t>
  </si>
  <si>
    <t xml:space="preserve">00001124</t>
  </si>
  <si>
    <t xml:space="preserve">DS UHLÍŘSKÉ JANOVICE - DOSTAVBA STÁVAJÍCÍ BUDOVY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ARCHITEKTONICKO - 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</t>
  </si>
  <si>
    <t xml:space="preserve">Přípravné a pomocné práce</t>
  </si>
  <si>
    <t xml:space="preserve">000-P-000</t>
  </si>
  <si>
    <t xml:space="preserve">Podlahy výpočet ploch - neoceňovat</t>
  </si>
  <si>
    <t xml:space="preserve">m2</t>
  </si>
  <si>
    <t xml:space="preserve">Podlaha B1 : 185,7000</t>
  </si>
  <si>
    <t xml:space="preserve">Podlaha B2 : 178,5000</t>
  </si>
  <si>
    <t xml:space="preserve">Podlaha B4 : 70,7000</t>
  </si>
  <si>
    <t xml:space="preserve">Podlaha B7 : 27,5000</t>
  </si>
  <si>
    <t xml:space="preserve">Podlaha B8 : 70,3000</t>
  </si>
  <si>
    <t xml:space="preserve">Podlaha K1.2 : 34,3000</t>
  </si>
  <si>
    <t xml:space="preserve">Podlaha K1.4 : 8,4000</t>
  </si>
  <si>
    <t xml:space="preserve">Podlaha K2.3 : 107,1000</t>
  </si>
  <si>
    <t xml:space="preserve">Podlaha K2.4 : 108,5000</t>
  </si>
  <si>
    <t xml:space="preserve">Podlaha K3.4 : 221,1000</t>
  </si>
  <si>
    <t xml:space="preserve">Podlaha K4.2 : 36,3000</t>
  </si>
  <si>
    <t xml:space="preserve">Podlaha K5.1 : 101,8000</t>
  </si>
  <si>
    <t xml:space="preserve">Podlaha K5.2 : 124,6000</t>
  </si>
  <si>
    <t xml:space="preserve">Podlaha K5.3 : 353,3000</t>
  </si>
  <si>
    <t xml:space="preserve">Podlaha K5.4 : 262,6000</t>
  </si>
  <si>
    <t xml:space="preserve">Podlaha K6.2 : 18,2000</t>
  </si>
  <si>
    <t xml:space="preserve">Podlaha K6.4 : 50,9000</t>
  </si>
  <si>
    <t xml:space="preserve">Podlaha K7.4 : 42,9000</t>
  </si>
  <si>
    <t xml:space="preserve">Podlaha K9.4 : 50,7000</t>
  </si>
  <si>
    <t xml:space="preserve">Podlaha K10.4 : 25,2000</t>
  </si>
  <si>
    <t xml:space="preserve">Podlaha K12.5 : 31,6000</t>
  </si>
  <si>
    <t xml:space="preserve">Podlaha K12.6 : 152,9000</t>
  </si>
  <si>
    <t xml:space="preserve">Podlaha K14 : 8,8000</t>
  </si>
  <si>
    <t xml:space="preserve">Podlaha P1.3 : 236,5000</t>
  </si>
  <si>
    <t xml:space="preserve">Podlaha P2.1 : 66,8000</t>
  </si>
  <si>
    <t xml:space="preserve">Podlaha P2.3 : 22,6000</t>
  </si>
  <si>
    <t xml:space="preserve">Podlaha P3.3 : 161,3000</t>
  </si>
  <si>
    <t xml:space="preserve">Podlaha P3.4 : 21,7000</t>
  </si>
  <si>
    <t xml:space="preserve">Podlaha P4.1 : 66,2000</t>
  </si>
  <si>
    <t xml:space="preserve">Podlaha P4.2 : 270,6000</t>
  </si>
  <si>
    <t xml:space="preserve">Podlaha P4.3 : 266,7000</t>
  </si>
  <si>
    <t xml:space="preserve">Podlaha P4.5 : 8,4000</t>
  </si>
  <si>
    <t xml:space="preserve">Podlaha P5.1 : 158,0000</t>
  </si>
  <si>
    <t xml:space="preserve">Podlaha P5.2 : 789,2000</t>
  </si>
  <si>
    <t xml:space="preserve">Podlaha P5.3 : 514,8000</t>
  </si>
  <si>
    <t xml:space="preserve">Podlaha P7.1 : 166,5000</t>
  </si>
  <si>
    <t xml:space="preserve">Podlaha P7.2 : 676,9000</t>
  </si>
  <si>
    <t xml:space="preserve">Podlaha P7.3 : 421,3000</t>
  </si>
  <si>
    <t xml:space="preserve">Podlaha P8.1 : 33,8000</t>
  </si>
  <si>
    <t xml:space="preserve">Podlaha P8.2 : 89,3000</t>
  </si>
  <si>
    <t xml:space="preserve">Podlaha P8.3 : 226,2000</t>
  </si>
  <si>
    <t xml:space="preserve">Podlaha P9.3 : 63,8000</t>
  </si>
  <si>
    <t xml:space="preserve">000-P-B01</t>
  </si>
  <si>
    <t xml:space="preserve">Podlaha B1 výpočet ploch - neoceňovat</t>
  </si>
  <si>
    <t xml:space="preserve">Půdorys 1.PP.:</t>
  </si>
  <si>
    <t xml:space="preserve">Část A :</t>
  </si>
  <si>
    <t xml:space="preserve">Místnost 01.052 : 24,40</t>
  </si>
  <si>
    <t xml:space="preserve">Místnost 01.072 : 26,00</t>
  </si>
  <si>
    <t xml:space="preserve">Část C :</t>
  </si>
  <si>
    <t xml:space="preserve">Místnost 01.070 : 23,90</t>
  </si>
  <si>
    <t xml:space="preserve">Místnost 01.071 : 85,90</t>
  </si>
  <si>
    <t xml:space="preserve">Místnost 01.072 : 25,50</t>
  </si>
  <si>
    <t xml:space="preserve">000-P-B02</t>
  </si>
  <si>
    <t xml:space="preserve">Podlaha B2 výpočet ploch - neoceňovat</t>
  </si>
  <si>
    <t xml:space="preserve">Místnost 01.059 : 23,80</t>
  </si>
  <si>
    <t xml:space="preserve">Místnost 01.060 : 18,10</t>
  </si>
  <si>
    <t xml:space="preserve">Místnost 01.061 : 10,00</t>
  </si>
  <si>
    <t xml:space="preserve">Místnost 01.062 : 6,90</t>
  </si>
  <si>
    <t xml:space="preserve">Místnost 01.065 : 23,70</t>
  </si>
  <si>
    <t xml:space="preserve">Místnost 01.066 : 25,00</t>
  </si>
  <si>
    <t xml:space="preserve">Místnost 01.067 : 24,90</t>
  </si>
  <si>
    <t xml:space="preserve">Místnost 01.068 : 23,00</t>
  </si>
  <si>
    <t xml:space="preserve">Místnost 01.069 : 12,60</t>
  </si>
  <si>
    <t xml:space="preserve">Místnost 01.088 : 10,50</t>
  </si>
  <si>
    <t xml:space="preserve">000-P-B04</t>
  </si>
  <si>
    <t xml:space="preserve">Podlaha B4 výpočet ploch - neoceňovat</t>
  </si>
  <si>
    <t xml:space="preserve">Půdorys podkroví :</t>
  </si>
  <si>
    <t xml:space="preserve">Místnost 4.064 : 70,70</t>
  </si>
  <si>
    <t xml:space="preserve">000-P-B07</t>
  </si>
  <si>
    <t xml:space="preserve">Podlaha B7 výpočet ploch - neoceňovat</t>
  </si>
  <si>
    <t xml:space="preserve">Místnost 01.005 : 4,80</t>
  </si>
  <si>
    <t xml:space="preserve">Místnost 01.006 : 3,40</t>
  </si>
  <si>
    <t xml:space="preserve">Část B :</t>
  </si>
  <si>
    <t xml:space="preserve">Místnost 01.004 : 8,20</t>
  </si>
  <si>
    <t xml:space="preserve">Místnost 01.007 : 8,90</t>
  </si>
  <si>
    <t xml:space="preserve">Místnost 01.008 : 2,20</t>
  </si>
  <si>
    <t xml:space="preserve">000-P-B08</t>
  </si>
  <si>
    <t xml:space="preserve">Podlaha B8 výpočet ploch - neoceňovat</t>
  </si>
  <si>
    <t xml:space="preserve">Místnost 01.014 : 70,30</t>
  </si>
  <si>
    <t xml:space="preserve">000-P-K01.2</t>
  </si>
  <si>
    <t xml:space="preserve">Podlaha K1.2 výpočet ploch - neoceňovat</t>
  </si>
  <si>
    <t xml:space="preserve">Místnost 01.054 : 5,60</t>
  </si>
  <si>
    <t xml:space="preserve">Místnost 01.055 : 1,40</t>
  </si>
  <si>
    <t xml:space="preserve">Místnost 01.057 : 5,60</t>
  </si>
  <si>
    <t xml:space="preserve">Místnost 01.058 : 1,40</t>
  </si>
  <si>
    <t xml:space="preserve">Místnost 01.086 : 20,30</t>
  </si>
  <si>
    <t xml:space="preserve">000-P-K01.4</t>
  </si>
  <si>
    <t xml:space="preserve">Podlaha K1.4 výpočet ploch - neoceňovat</t>
  </si>
  <si>
    <t xml:space="preserve">Místnost 01.053 : 4,20</t>
  </si>
  <si>
    <t xml:space="preserve">Místnost 01.056 : 4,20</t>
  </si>
  <si>
    <t xml:space="preserve">000-P-K02.3</t>
  </si>
  <si>
    <t xml:space="preserve">Podlaha K2.3 výpočet ploch - neoceňovat</t>
  </si>
  <si>
    <t xml:space="preserve">Místnost 01.049 : 40,80</t>
  </si>
  <si>
    <t xml:space="preserve">Místnost 01.084 : 66,30</t>
  </si>
  <si>
    <t xml:space="preserve">000-P-K02.4</t>
  </si>
  <si>
    <t xml:space="preserve">Podlaha K2.4 výpočet ploch - neoceňovat</t>
  </si>
  <si>
    <t xml:space="preserve">Místnost 01.077 : 8,60</t>
  </si>
  <si>
    <t xml:space="preserve">Místnost 01.063 : 23,50</t>
  </si>
  <si>
    <t xml:space="preserve">Místnost 01.064 : 4,50</t>
  </si>
  <si>
    <t xml:space="preserve">Místnost 01.077 : 71,90</t>
  </si>
  <si>
    <t xml:space="preserve">000-P-K03.4</t>
  </si>
  <si>
    <t xml:space="preserve">Podlaha K3.4 výpočet ploch - neoceňovat</t>
  </si>
  <si>
    <t xml:space="preserve">Místnost 01.026 : 4,30</t>
  </si>
  <si>
    <t xml:space="preserve">Místnost 01.027 : 8,20</t>
  </si>
  <si>
    <t xml:space="preserve">Místnost 01.051 : 17,50</t>
  </si>
  <si>
    <t xml:space="preserve">Místnost 01.078 : 21,20</t>
  </si>
  <si>
    <t xml:space="preserve">Místnost 01.079 : 23,70</t>
  </si>
  <si>
    <t xml:space="preserve">Místnost 01.080 : 21,70</t>
  </si>
  <si>
    <t xml:space="preserve">Místnost 01.081 : 51,90</t>
  </si>
  <si>
    <t xml:space="preserve">Místnost 01.082 : 12,90</t>
  </si>
  <si>
    <t xml:space="preserve">Místnost 01.083 : 53,80</t>
  </si>
  <si>
    <t xml:space="preserve">Místnost 01.085 : 5,90</t>
  </si>
  <si>
    <t xml:space="preserve">000-P-K04.2</t>
  </si>
  <si>
    <t xml:space="preserve">Podlaha K4.2 výpočet ploch - neoceňovat</t>
  </si>
  <si>
    <t xml:space="preserve">Místnost 01.018 : 6,80</t>
  </si>
  <si>
    <t xml:space="preserve">Místnost 01.019 : 1,60</t>
  </si>
  <si>
    <t xml:space="preserve">Místnost 01.020 : 1,60</t>
  </si>
  <si>
    <t xml:space="preserve">Místnost 01.021 : 3,80</t>
  </si>
  <si>
    <t xml:space="preserve">Místnost 01.023 : 3,80</t>
  </si>
  <si>
    <t xml:space="preserve">Místnost 01.024 : 6,60</t>
  </si>
  <si>
    <t xml:space="preserve">Místnost 01.025 : 1,50</t>
  </si>
  <si>
    <t xml:space="preserve">Místnost 01.028 : 3,90</t>
  </si>
  <si>
    <t xml:space="preserve">Místnost 01.030 : 6,70</t>
  </si>
  <si>
    <t xml:space="preserve">000-P-K05.1</t>
  </si>
  <si>
    <t xml:space="preserve">Podlaha K5.1 výpočet ploch - neoceňovat</t>
  </si>
  <si>
    <t xml:space="preserve">Půdorys 1.NP.:</t>
  </si>
  <si>
    <t xml:space="preserve">Místnost 1.090 : 19,00</t>
  </si>
  <si>
    <t xml:space="preserve">Místnost 1.095 : 7,80</t>
  </si>
  <si>
    <t xml:space="preserve">Místnost 1.103 : 10,60</t>
  </si>
  <si>
    <t xml:space="preserve">Místnost 1.104 : 52,70</t>
  </si>
  <si>
    <t xml:space="preserve">Místnost 1.105 : 11,70</t>
  </si>
  <si>
    <t xml:space="preserve">000-P-K05.2</t>
  </si>
  <si>
    <t xml:space="preserve">Podlaha K5.2 výpočet ploch - neoceňovat</t>
  </si>
  <si>
    <t xml:space="preserve">Místnost 1.068 : 1,00</t>
  </si>
  <si>
    <t xml:space="preserve">Místnost 1.070 : 1,00</t>
  </si>
  <si>
    <t xml:space="preserve">Místnost 1.071 : 2,20</t>
  </si>
  <si>
    <t xml:space="preserve">Místnost 1.003 : 13,80</t>
  </si>
  <si>
    <t xml:space="preserve">Místnost 1.007 : 8,90</t>
  </si>
  <si>
    <t xml:space="preserve">Místnost 1.008 : 2,20</t>
  </si>
  <si>
    <t xml:space="preserve">Místnost 1.073 : 2,20</t>
  </si>
  <si>
    <t xml:space="preserve">Místnost 1.074 : 1,10</t>
  </si>
  <si>
    <t xml:space="preserve">Místnost 1.075 : 21,20</t>
  </si>
  <si>
    <t xml:space="preserve">Místnost 1.076 : 11,20</t>
  </si>
  <si>
    <t xml:space="preserve">Místnost 1.077 : 12,90</t>
  </si>
  <si>
    <t xml:space="preserve">Místnost 1.078 : 15,90</t>
  </si>
  <si>
    <t xml:space="preserve">Místnost 1.080 : 16,50</t>
  </si>
  <si>
    <t xml:space="preserve">Místnost 1.081 : 2,20</t>
  </si>
  <si>
    <t xml:space="preserve">Místnost 1.084 : 3,20</t>
  </si>
  <si>
    <t xml:space="preserve">Místnost 1.086 : 6,00</t>
  </si>
  <si>
    <t xml:space="preserve">Místnost 1.087 : 1,60</t>
  </si>
  <si>
    <t xml:space="preserve">Místnost 1.088 : 1,50</t>
  </si>
  <si>
    <t xml:space="preserve">000-P-K05.3</t>
  </si>
  <si>
    <t xml:space="preserve">Podlaha K5.3 výpočet ploch - neoceňovat</t>
  </si>
  <si>
    <t xml:space="preserve">Místnost 1.066 : 32,80</t>
  </si>
  <si>
    <t xml:space="preserve">Místnost 1.106 : 25,10</t>
  </si>
  <si>
    <t xml:space="preserve">Místnost 1.116 : 213,70</t>
  </si>
  <si>
    <t xml:space="preserve">Místnost 1.117 : 33,20</t>
  </si>
  <si>
    <t xml:space="preserve">Místnost 1.106 : 48,50</t>
  </si>
  <si>
    <t xml:space="preserve">000-P-K05.4</t>
  </si>
  <si>
    <t xml:space="preserve">Podlaha K5.4 výpočet ploch - neoceňovat</t>
  </si>
  <si>
    <t xml:space="preserve">Místnost 1.067 : 6,30</t>
  </si>
  <si>
    <t xml:space="preserve">Místnost 1.069 : 8,90</t>
  </si>
  <si>
    <t xml:space="preserve">Místnost 1.114 : 43,20</t>
  </si>
  <si>
    <t xml:space="preserve">Místnost 1.072 : 9,30</t>
  </si>
  <si>
    <t xml:space="preserve">Místnost 1.082 : 3,10</t>
  </si>
  <si>
    <t xml:space="preserve">Místnost 1.083 : 23,20</t>
  </si>
  <si>
    <t xml:space="preserve">Místnost 1.085 : 11,40</t>
  </si>
  <si>
    <t xml:space="preserve">Místnost 1.089 : 5,30</t>
  </si>
  <si>
    <t xml:space="preserve">Místnost 1.091 : 3,70</t>
  </si>
  <si>
    <t xml:space="preserve">Místnost 1.092 : 6,90</t>
  </si>
  <si>
    <t xml:space="preserve">Místnost 1.093 : 2,90</t>
  </si>
  <si>
    <t xml:space="preserve">Místnost 1.094 : 11,40</t>
  </si>
  <si>
    <t xml:space="preserve">Místnost 1.096 : 3,50</t>
  </si>
  <si>
    <t xml:space="preserve">Místnost 1.097 : 1,70</t>
  </si>
  <si>
    <t xml:space="preserve">Místnost 1.098 : 7,30</t>
  </si>
  <si>
    <t xml:space="preserve">Místnost 1.099 : 4,20</t>
  </si>
  <si>
    <t xml:space="preserve">Místnost 1.100 : 11,70</t>
  </si>
  <si>
    <t xml:space="preserve">Místnost 1.101 : 7,10</t>
  </si>
  <si>
    <t xml:space="preserve">Místnost 1.102 : 3,00</t>
  </si>
  <si>
    <t xml:space="preserve">Místnost 1.107 : 88,50</t>
  </si>
  <si>
    <t xml:space="preserve">000-P-K06.2</t>
  </si>
  <si>
    <t xml:space="preserve">Podlaha K6.2 výpočet ploch - neoceňovat</t>
  </si>
  <si>
    <t xml:space="preserve">Místnost 1.033 : 3,50</t>
  </si>
  <si>
    <t xml:space="preserve">Místnost 1.034 : 1,30</t>
  </si>
  <si>
    <t xml:space="preserve">Místnost 1.035 : 3,30</t>
  </si>
  <si>
    <t xml:space="preserve">Místnost 1.036 : 1,40</t>
  </si>
  <si>
    <t xml:space="preserve">Místnost 1.111 : 2,90</t>
  </si>
  <si>
    <t xml:space="preserve">Místnost 1.112 : 1,60</t>
  </si>
  <si>
    <t xml:space="preserve">Místnost 1.113 : 4,20</t>
  </si>
  <si>
    <t xml:space="preserve">000-P-K06.4</t>
  </si>
  <si>
    <t xml:space="preserve">Podlaha K6.4 výpočet ploch - neoceňovat</t>
  </si>
  <si>
    <t xml:space="preserve">Místnost 1.037 : 5,90</t>
  </si>
  <si>
    <t xml:space="preserve">Místnost 1.038 : 8,00</t>
  </si>
  <si>
    <t xml:space="preserve">Místnost 1.118 : 12,70</t>
  </si>
  <si>
    <t xml:space="preserve">Místnost 1.013 : 10,60</t>
  </si>
  <si>
    <t xml:space="preserve">Místnost 1.026 : 2,30</t>
  </si>
  <si>
    <t xml:space="preserve">Místnost 1.066 : 7,90</t>
  </si>
  <si>
    <t xml:space="preserve">Půdorys 2.NP.:</t>
  </si>
  <si>
    <t xml:space="preserve">Místnost 2.089 : 1,70</t>
  </si>
  <si>
    <t xml:space="preserve">Půdorys 3.NP.:</t>
  </si>
  <si>
    <t xml:space="preserve">Místnost 3.089 : 1,80</t>
  </si>
  <si>
    <t xml:space="preserve">000-P-K07.4</t>
  </si>
  <si>
    <t xml:space="preserve">Podlaha K7.4 výpočet ploch - neoceňovat</t>
  </si>
  <si>
    <t xml:space="preserve">Místnost 2.012 : 8,70</t>
  </si>
  <si>
    <t xml:space="preserve">Místnost 2.013 : 10,90</t>
  </si>
  <si>
    <t xml:space="preserve">Místnost 2.093 : 23,30</t>
  </si>
  <si>
    <t xml:space="preserve">000-P-K09.4</t>
  </si>
  <si>
    <t xml:space="preserve">Podlaha K9.4 výpočet ploch - neoceňovat</t>
  </si>
  <si>
    <t xml:space="preserve">Místnost 3.042 : 8,20</t>
  </si>
  <si>
    <t xml:space="preserve">Místnost 3.012 : 8,60</t>
  </si>
  <si>
    <t xml:space="preserve">Místnost 3.013 : 10,60</t>
  </si>
  <si>
    <t xml:space="preserve">Místnost 3.093 : 23,30</t>
  </si>
  <si>
    <t xml:space="preserve">000-P-K10.4</t>
  </si>
  <si>
    <t xml:space="preserve">Podlaha K10.4 výpočet ploch - neoceňovat</t>
  </si>
  <si>
    <t xml:space="preserve">Místnost 4.051 : 25,20</t>
  </si>
  <si>
    <t xml:space="preserve">000-P-K12.5</t>
  </si>
  <si>
    <t xml:space="preserve">Podlaha K12.5 výpočet ploch - neoceňovat</t>
  </si>
  <si>
    <t xml:space="preserve">Místnost 1.002 : 15,30</t>
  </si>
  <si>
    <t xml:space="preserve">Místnost 2.002 : 16,30</t>
  </si>
  <si>
    <t xml:space="preserve">000-P-K12.6</t>
  </si>
  <si>
    <t xml:space="preserve">Podlaha K12.6 výpočet ploch - neoceňovat</t>
  </si>
  <si>
    <t xml:space="preserve">Místnost 01.002 : 6,90</t>
  </si>
  <si>
    <t xml:space="preserve">Místnost 01.001 : 7,10</t>
  </si>
  <si>
    <t xml:space="preserve">Místnost 01.003 : 10,40</t>
  </si>
  <si>
    <t xml:space="preserve">Místnost 1.001 : 15,20</t>
  </si>
  <si>
    <t xml:space="preserve">Místnost 2.001 : 14,50</t>
  </si>
  <si>
    <t xml:space="preserve">Místnost 2.003 : 15,70</t>
  </si>
  <si>
    <t xml:space="preserve">Místnost 3.002 : 16,30</t>
  </si>
  <si>
    <t xml:space="preserve">Místnost 3.001 : 15,00</t>
  </si>
  <si>
    <t xml:space="preserve">Místnost 3.003 : 15,70</t>
  </si>
  <si>
    <t xml:space="preserve">Místnost 4.002 : 22,30</t>
  </si>
  <si>
    <t xml:space="preserve">Místnost 4.003 : 13,80</t>
  </si>
  <si>
    <t xml:space="preserve">000-P-K14</t>
  </si>
  <si>
    <t xml:space="preserve">Podlaha K14 výpočet ploch - neoceňovat</t>
  </si>
  <si>
    <t xml:space="preserve">Místnost 1.115 : 8,80</t>
  </si>
  <si>
    <t xml:space="preserve">000-P-P01.3</t>
  </si>
  <si>
    <t xml:space="preserve">Podlaha P1.3 výpočet ploch - neoceňovat</t>
  </si>
  <si>
    <t xml:space="preserve">Místnost 01.022 : 7,90</t>
  </si>
  <si>
    <t xml:space="preserve">Místnost 01.073 : 21,90</t>
  </si>
  <si>
    <t xml:space="preserve">Místnost 01.074 : 29,50</t>
  </si>
  <si>
    <t xml:space="preserve">Místnost 01.017 : 36,60</t>
  </si>
  <si>
    <t xml:space="preserve">Místnost 01.033 : 35,20</t>
  </si>
  <si>
    <t xml:space="preserve">Místnost 01.034 : 20,00</t>
  </si>
  <si>
    <t xml:space="preserve">Místnost 01.043 : 8,30</t>
  </si>
  <si>
    <t xml:space="preserve">Místnost 01.044 : 77,10</t>
  </si>
  <si>
    <t xml:space="preserve">000-P-P02.1</t>
  </si>
  <si>
    <t xml:space="preserve">Podlaha P2.1 výpočet ploch - neoceňovat</t>
  </si>
  <si>
    <t xml:space="preserve">Místnost 01.029 : 11,60</t>
  </si>
  <si>
    <t xml:space="preserve">Místnost 01.032 : 5,20</t>
  </si>
  <si>
    <t xml:space="preserve">Místnost 01.075 : 3,30</t>
  </si>
  <si>
    <t xml:space="preserve">Místnost 01.089 : 1,70</t>
  </si>
  <si>
    <t xml:space="preserve">Místnost 01.010 : 7,10</t>
  </si>
  <si>
    <t xml:space="preserve">Místnost 01.016 : 6,70</t>
  </si>
  <si>
    <t xml:space="preserve">Místnost 01.035 : 2,90</t>
  </si>
  <si>
    <t xml:space="preserve">Místnost 01.036 : 4,40</t>
  </si>
  <si>
    <t xml:space="preserve">Místnost 01.037 : 1,40</t>
  </si>
  <si>
    <t xml:space="preserve">Místnost 01.038 : 1,40</t>
  </si>
  <si>
    <t xml:space="preserve">Místnost 01.039 : 4,10</t>
  </si>
  <si>
    <t xml:space="preserve">Místnost 01.040 : 1,40</t>
  </si>
  <si>
    <t xml:space="preserve">Místnost 01.041 : 1,40</t>
  </si>
  <si>
    <t xml:space="preserve">Místnost 01.046 : 7,00</t>
  </si>
  <si>
    <t xml:space="preserve">Místnost 01.048 : 7,20</t>
  </si>
  <si>
    <t xml:space="preserve">000-P-P02.3</t>
  </si>
  <si>
    <t xml:space="preserve">Podlaha P2.3 výpočet ploch - neoceňovat</t>
  </si>
  <si>
    <t xml:space="preserve">Místnost 01.076 : 22,60</t>
  </si>
  <si>
    <t xml:space="preserve">000-P-P03.3</t>
  </si>
  <si>
    <t xml:space="preserve">Podlaha P3.3 výpočet ploch - neoceňovat</t>
  </si>
  <si>
    <t xml:space="preserve">Místnost 01.031 : 16,40</t>
  </si>
  <si>
    <t xml:space="preserve">Místnost 01.009 : 16,90</t>
  </si>
  <si>
    <t xml:space="preserve">Místnost 01.015 : 13,90</t>
  </si>
  <si>
    <t xml:space="preserve">Místnost 01.045 : 16,20</t>
  </si>
  <si>
    <t xml:space="preserve">Místnost 01.047 : 16,70</t>
  </si>
  <si>
    <t xml:space="preserve">Místnost 01.050 : 28,30</t>
  </si>
  <si>
    <t xml:space="preserve">Místnost 01.087 : 52,90</t>
  </si>
  <si>
    <t xml:space="preserve">000-P-P03.4</t>
  </si>
  <si>
    <t xml:space="preserve">Podlaha P3.4 výpočet ploch - neoceňovat</t>
  </si>
  <si>
    <t xml:space="preserve">Místnost 01.011 : 6,80</t>
  </si>
  <si>
    <t xml:space="preserve">Místnost 01.012 : 5,90</t>
  </si>
  <si>
    <t xml:space="preserve">Místnost 01.013 : 9,00</t>
  </si>
  <si>
    <t xml:space="preserve">000-P-P04.1</t>
  </si>
  <si>
    <t xml:space="preserve">Podlaha P4.1 výpočet ploch - neoceňovat</t>
  </si>
  <si>
    <t xml:space="preserve">Místnost 1.011 : 3,60</t>
  </si>
  <si>
    <t xml:space="preserve">Místnost 1.016 : 3,70</t>
  </si>
  <si>
    <t xml:space="preserve">Místnost 1.019 : 3,60</t>
  </si>
  <si>
    <t xml:space="preserve">Místnost 1.022 : 3,60</t>
  </si>
  <si>
    <t xml:space="preserve">Místnost 1.024 : 3,50</t>
  </si>
  <si>
    <t xml:space="preserve">Místnost 1.027 : 14,60</t>
  </si>
  <si>
    <t xml:space="preserve">Místnost 1.040 : 3,30</t>
  </si>
  <si>
    <t xml:space="preserve">Místnost 1.043 : 4,50</t>
  </si>
  <si>
    <t xml:space="preserve">Místnost 1.046 : 3,70</t>
  </si>
  <si>
    <t xml:space="preserve">Místnost 1.049 : 3,60</t>
  </si>
  <si>
    <t xml:space="preserve">Místnost 1.052 : 3,70</t>
  </si>
  <si>
    <t xml:space="preserve">Místnost 1.055 : 3,70</t>
  </si>
  <si>
    <t xml:space="preserve">Místnost 1.058 : 3,70</t>
  </si>
  <si>
    <t xml:space="preserve">Místnost 1.061 : 3,70</t>
  </si>
  <si>
    <t xml:space="preserve">Místnost 1.064 : 3,70</t>
  </si>
  <si>
    <t xml:space="preserve">000-P-P04.2</t>
  </si>
  <si>
    <t xml:space="preserve">Podlaha P4.2 výpočet ploch - neoceňovat</t>
  </si>
  <si>
    <t xml:space="preserve">Místnost 1.009 : 16,70</t>
  </si>
  <si>
    <t xml:space="preserve">Místnost 1.010 : 3,90</t>
  </si>
  <si>
    <t xml:space="preserve">Místnost 1.014 : 16,40</t>
  </si>
  <si>
    <t xml:space="preserve">Místnost 1.015 : 3,80</t>
  </si>
  <si>
    <t xml:space="preserve">Místnost 1.017 : 16,70</t>
  </si>
  <si>
    <t xml:space="preserve">Místnost 1.018 : 3,70</t>
  </si>
  <si>
    <t xml:space="preserve">Místnost 1.020 : 16,60</t>
  </si>
  <si>
    <t xml:space="preserve">Místnost 1.021 : 3,70</t>
  </si>
  <si>
    <t xml:space="preserve">Místnost 1.023 : 16,40</t>
  </si>
  <si>
    <t xml:space="preserve">Místnost 1.025 : 3,70</t>
  </si>
  <si>
    <t xml:space="preserve">Místnost 1.041 : 23,60</t>
  </si>
  <si>
    <t xml:space="preserve">Místnost 1.042 : 3,40</t>
  </si>
  <si>
    <t xml:space="preserve">Místnost 1.044 : 16,50</t>
  </si>
  <si>
    <t xml:space="preserve">Místnost 1.045 : 3,80</t>
  </si>
  <si>
    <t xml:space="preserve">Místnost 1.047 : 16,40</t>
  </si>
  <si>
    <t xml:space="preserve">Místnost 1.048 : 3,80</t>
  </si>
  <si>
    <t xml:space="preserve">Místnost 1.050 : 16,40</t>
  </si>
  <si>
    <t xml:space="preserve">Místnost 1.051 : 3,80</t>
  </si>
  <si>
    <t xml:space="preserve">Místnost 1.053 : 16,50</t>
  </si>
  <si>
    <t xml:space="preserve">Místnost 1.054 : 3,80</t>
  </si>
  <si>
    <t xml:space="preserve">Místnost 1.056 : 16,50</t>
  </si>
  <si>
    <t xml:space="preserve">Místnost 1.057 : 3,80</t>
  </si>
  <si>
    <t xml:space="preserve">Místnost 1.059 : 16,40</t>
  </si>
  <si>
    <t xml:space="preserve">Místnost 1.060 : 3,80</t>
  </si>
  <si>
    <t xml:space="preserve">Místnost 1.062 : 16,60</t>
  </si>
  <si>
    <t xml:space="preserve">Místnost 1.063 : 3,90</t>
  </si>
  <si>
    <t xml:space="preserve">000-P-P04.3</t>
  </si>
  <si>
    <t xml:space="preserve">Podlaha P4.3 výpočet ploch - neoceňovat</t>
  </si>
  <si>
    <t xml:space="preserve">Místnost 1.030 : 15,90</t>
  </si>
  <si>
    <t xml:space="preserve">Místnost 1.032 : 7,70</t>
  </si>
  <si>
    <t xml:space="preserve">Místnost 1.039 : 49,10</t>
  </si>
  <si>
    <t xml:space="preserve">Místnost 1.065 : 8,60</t>
  </si>
  <si>
    <t xml:space="preserve">Místnost 1.108 : 21,00</t>
  </si>
  <si>
    <t xml:space="preserve">Místnost 1.109 : 18,90</t>
  </si>
  <si>
    <t xml:space="preserve">Místnost 1.110 : 5,20</t>
  </si>
  <si>
    <t xml:space="preserve">Místnost 1.028 : 14,90</t>
  </si>
  <si>
    <t xml:space="preserve">Místnost 1.029 : 2,80</t>
  </si>
  <si>
    <t xml:space="preserve">Místnost 1.065 : 75,70</t>
  </si>
  <si>
    <t xml:space="preserve">Místnost 2.091 : 11,70</t>
  </si>
  <si>
    <t xml:space="preserve">Místnost 2.092 : 11,70</t>
  </si>
  <si>
    <t xml:space="preserve">Místnost 3.091 : 11,80</t>
  </si>
  <si>
    <t xml:space="preserve">Místnost 3.092 : 11,70</t>
  </si>
  <si>
    <t xml:space="preserve">000-P-P04.5</t>
  </si>
  <si>
    <t xml:space="preserve">Podlaha P4.5 výpočet ploch - neoceňovat</t>
  </si>
  <si>
    <t xml:space="preserve">Místnost 1.120 : 8,40</t>
  </si>
  <si>
    <t xml:space="preserve">000-P-P05.1</t>
  </si>
  <si>
    <t xml:space="preserve">Podlaha P5.1 výpočet ploch - neoceňovat</t>
  </si>
  <si>
    <t xml:space="preserve">Místnost 2.036 : 3,20</t>
  </si>
  <si>
    <t xml:space="preserve">Místnost 2.037 : 3,40</t>
  </si>
  <si>
    <t xml:space="preserve">Místnost 2.038 : 1,40</t>
  </si>
  <si>
    <t xml:space="preserve">Místnost 2.040 : 3,30</t>
  </si>
  <si>
    <t xml:space="preserve">Místnost 2.041 : 1,40</t>
  </si>
  <si>
    <t xml:space="preserve">Místnost 2.042 : 7,90</t>
  </si>
  <si>
    <t xml:space="preserve">Místnost 2.045 : 3,50</t>
  </si>
  <si>
    <t xml:space="preserve">Místnost 2.049 : 3,40</t>
  </si>
  <si>
    <t xml:space="preserve">Místnost 2.137 : 3,60</t>
  </si>
  <si>
    <t xml:space="preserve">Místnost 2.141 : 3,30</t>
  </si>
  <si>
    <t xml:space="preserve">Místnost 2.145 : 3,60</t>
  </si>
  <si>
    <t xml:space="preserve">Místnost 2.155 : 3,60</t>
  </si>
  <si>
    <t xml:space="preserve">Místnost 2.158 : 6,20</t>
  </si>
  <si>
    <t xml:space="preserve">Místnost 2.161 : 6,20</t>
  </si>
  <si>
    <t xml:space="preserve">Místnost 2.011 : 3,40</t>
  </si>
  <si>
    <t xml:space="preserve">Místnost 2.016 : 3,50</t>
  </si>
  <si>
    <t xml:space="preserve">Místnost 2.020 : 3,40</t>
  </si>
  <si>
    <t xml:space="preserve">Místnost 2.024 : 3,50</t>
  </si>
  <si>
    <t xml:space="preserve">Místnost 2.031 : 4,50</t>
  </si>
  <si>
    <t xml:space="preserve">Místnost 2.051 : 3,20</t>
  </si>
  <si>
    <t xml:space="preserve">Místnost 2.054 : 4,50</t>
  </si>
  <si>
    <t xml:space="preserve">Místnost 2.062 : 3,40</t>
  </si>
  <si>
    <t xml:space="preserve">Místnost 2.065 : 3,40</t>
  </si>
  <si>
    <t xml:space="preserve">Místnost 2.069 : 3,50</t>
  </si>
  <si>
    <t xml:space="preserve">Místnost 2.073 : 3,50</t>
  </si>
  <si>
    <t xml:space="preserve">Místnost 2.077 : 3,50</t>
  </si>
  <si>
    <t xml:space="preserve">Místnost 2.081 : 3,60</t>
  </si>
  <si>
    <t xml:space="preserve">Místnost 2.086 : 20,80</t>
  </si>
  <si>
    <t xml:space="preserve">Místnost 2.097 : 3,50</t>
  </si>
  <si>
    <t xml:space="preserve">Místnost 2.100 : 3,50</t>
  </si>
  <si>
    <t xml:space="preserve">Místnost 2.105 : 3,60</t>
  </si>
  <si>
    <t xml:space="preserve">Místnost 2.109 : 3,50</t>
  </si>
  <si>
    <t xml:space="preserve">Místnost 2.113 : 3,60</t>
  </si>
  <si>
    <t xml:space="preserve">Místnost 2.117 : 3,40</t>
  </si>
  <si>
    <t xml:space="preserve">Místnost 2.121 : 4,70</t>
  </si>
  <si>
    <t xml:space="preserve">Místnost 2.125 : 3,50</t>
  </si>
  <si>
    <t xml:space="preserve">Místnost 2.129 : 3,50</t>
  </si>
  <si>
    <t xml:space="preserve">Místnost 2.133 : 3,50</t>
  </si>
  <si>
    <t xml:space="preserve">000-P-P05.2</t>
  </si>
  <si>
    <t xml:space="preserve">Podlaha P5.2 výpočet ploch - neoceňovat</t>
  </si>
  <si>
    <t xml:space="preserve">Místnost 2.034 : 16,50</t>
  </si>
  <si>
    <t xml:space="preserve">Místnost 2.035 : 4,10</t>
  </si>
  <si>
    <t xml:space="preserve">Místnost 2.043 : 15,90</t>
  </si>
  <si>
    <t xml:space="preserve">Místnost 2.044 : 3,60</t>
  </si>
  <si>
    <t xml:space="preserve">Místnost 2.047 : 16,70</t>
  </si>
  <si>
    <t xml:space="preserve">Místnost 2.048 : 4,00</t>
  </si>
  <si>
    <t xml:space="preserve">Místnost 2.135 : 16,80</t>
  </si>
  <si>
    <t xml:space="preserve">Místnost 2.136 : 3,80</t>
  </si>
  <si>
    <t xml:space="preserve">Místnost 2.139 : 16,60</t>
  </si>
  <si>
    <t xml:space="preserve">Místnost 2.140 : 3,90</t>
  </si>
  <si>
    <t xml:space="preserve">Místnost 2.143 : 19,00</t>
  </si>
  <si>
    <t xml:space="preserve">Místnost 2.144 : 4,90</t>
  </si>
  <si>
    <t xml:space="preserve">Místnost 2.153 : 16,70</t>
  </si>
  <si>
    <t xml:space="preserve">Místnost 2.154 : 4,30</t>
  </si>
  <si>
    <t xml:space="preserve">Místnost 2.156 : 18,40</t>
  </si>
  <si>
    <t xml:space="preserve">Místnost 2.157 : 2,90</t>
  </si>
  <si>
    <t xml:space="preserve">Místnost 2.159 : 19,10</t>
  </si>
  <si>
    <t xml:space="preserve">Místnost 2.160 : 3,60</t>
  </si>
  <si>
    <t xml:space="preserve">Místnost 2.162 : 19,30</t>
  </si>
  <si>
    <t xml:space="preserve">Místnost 2.163 : 6,40</t>
  </si>
  <si>
    <t xml:space="preserve">Místnost 2.009 : 16,90</t>
  </si>
  <si>
    <t xml:space="preserve">Místnost 2.010 : 3,90</t>
  </si>
  <si>
    <t xml:space="preserve">Místnost 2.014 : 16,70</t>
  </si>
  <si>
    <t xml:space="preserve">Místnost 2.015 : 3,90</t>
  </si>
  <si>
    <t xml:space="preserve">Místnost 2.018 : 16,80</t>
  </si>
  <si>
    <t xml:space="preserve">Místnost 2.019 : 3,90</t>
  </si>
  <si>
    <t xml:space="preserve">Místnost 2.022 : 16,90</t>
  </si>
  <si>
    <t xml:space="preserve">Místnost 2.023 : 3,90</t>
  </si>
  <si>
    <t xml:space="preserve">Místnost 2.025 : 16,80</t>
  </si>
  <si>
    <t xml:space="preserve">Místnost 2.026 : 3,90</t>
  </si>
  <si>
    <t xml:space="preserve">Místnost 2.027 : 3,40</t>
  </si>
  <si>
    <t xml:space="preserve">Místnost 2.029 : 23,70</t>
  </si>
  <si>
    <t xml:space="preserve">Místnost 2.030 : 3,50</t>
  </si>
  <si>
    <t xml:space="preserve">Místnost 2.052 : 23,90</t>
  </si>
  <si>
    <t xml:space="preserve">Místnost 2.053 : 3,50</t>
  </si>
  <si>
    <t xml:space="preserve">Místnost 2.056 : 16,90</t>
  </si>
  <si>
    <t xml:space="preserve">Místnost 2.057 : 3,90</t>
  </si>
  <si>
    <t xml:space="preserve">Místnost 2.058 : 3,50</t>
  </si>
  <si>
    <t xml:space="preserve">Místnost 2.060 : 16,90</t>
  </si>
  <si>
    <t xml:space="preserve">Místnost 2.061 : 4,00</t>
  </si>
  <si>
    <t xml:space="preserve">Místnost 2.063 : 16,90</t>
  </si>
  <si>
    <t xml:space="preserve">Místnost 2.064 : 3,90</t>
  </si>
  <si>
    <t xml:space="preserve">Místnost 2.067 : 16,90</t>
  </si>
  <si>
    <t xml:space="preserve">Místnost 2.068 : 3,90</t>
  </si>
  <si>
    <t xml:space="preserve">Místnost 2.071 : 16,90</t>
  </si>
  <si>
    <t xml:space="preserve">Místnost 2.072 : 3,90</t>
  </si>
  <si>
    <t xml:space="preserve">Místnost 2.075 : 16,80</t>
  </si>
  <si>
    <t xml:space="preserve">Místnost 2.076 : 3,90</t>
  </si>
  <si>
    <t xml:space="preserve">Místnost 2.079 : 16,90</t>
  </si>
  <si>
    <t xml:space="preserve">Místnost 2.080 : 3,80</t>
  </si>
  <si>
    <t xml:space="preserve">Místnost 2.085 : 24,10</t>
  </si>
  <si>
    <t xml:space="preserve">Místnost 2.087 : 19,20</t>
  </si>
  <si>
    <t xml:space="preserve">Místnost 2.088 : 4,70</t>
  </si>
  <si>
    <t xml:space="preserve">Místnost 2.095 : 17,10</t>
  </si>
  <si>
    <t xml:space="preserve">Místnost 2.096 : 4,00</t>
  </si>
  <si>
    <t xml:space="preserve">Místnost 2.098 : 16,90</t>
  </si>
  <si>
    <t xml:space="preserve">Místnost 2.099 : 3,70</t>
  </si>
  <si>
    <t xml:space="preserve">Místnost 2.103 : 16,70</t>
  </si>
  <si>
    <t xml:space="preserve">Místnost 2.104 : 3,90</t>
  </si>
  <si>
    <t xml:space="preserve">Místnost 2.107 : 16,80</t>
  </si>
  <si>
    <t xml:space="preserve">Místnost 2.108 : 4,00</t>
  </si>
  <si>
    <t xml:space="preserve">Místnost 2.111 : 16,60</t>
  </si>
  <si>
    <t xml:space="preserve">Místnost 2.112 : 3,90</t>
  </si>
  <si>
    <t xml:space="preserve">Místnost 2.115 : 16,50</t>
  </si>
  <si>
    <t xml:space="preserve">Místnost 2.116 : 4,10</t>
  </si>
  <si>
    <t xml:space="preserve">Místnost 2.119 : 23,60</t>
  </si>
  <si>
    <t xml:space="preserve">Místnost 2.120 : 4,70</t>
  </si>
  <si>
    <t xml:space="preserve">Místnost 2.123 : 16,80</t>
  </si>
  <si>
    <t xml:space="preserve">Místnost 2.124 : 3,90</t>
  </si>
  <si>
    <t xml:space="preserve">Místnost 2.127 : 16,60</t>
  </si>
  <si>
    <t xml:space="preserve">Místnost 2.128 : 3,90</t>
  </si>
  <si>
    <t xml:space="preserve">Místnost 2.131 : 16,60</t>
  </si>
  <si>
    <t xml:space="preserve">Místnost 2.132 : 3,80</t>
  </si>
  <si>
    <t xml:space="preserve">000-P-P05.3</t>
  </si>
  <si>
    <t xml:space="preserve">Podlaha P5.3 výpočet ploch - neoceňovat</t>
  </si>
  <si>
    <t xml:space="preserve">Místnost 2.039 : 6,00</t>
  </si>
  <si>
    <t xml:space="preserve">Místnost 2.083 : 41,70</t>
  </si>
  <si>
    <t xml:space="preserve">Místnost 2.147 : 32,90</t>
  </si>
  <si>
    <t xml:space="preserve">Místnost 2.148 : 8,60</t>
  </si>
  <si>
    <t xml:space="preserve">Místnost 2.149 : 12,90</t>
  </si>
  <si>
    <t xml:space="preserve">Místnost 2.150 : 25,10</t>
  </si>
  <si>
    <t xml:space="preserve">Místnost 2.152 : 67,90</t>
  </si>
  <si>
    <t xml:space="preserve">Místnost 2.164 : 72,00</t>
  </si>
  <si>
    <t xml:space="preserve">Místnost 2.033 : 3,10</t>
  </si>
  <si>
    <t xml:space="preserve">Místnost 2.083 : 71,50</t>
  </si>
  <si>
    <t xml:space="preserve">Místnost 2.004 : 8,20</t>
  </si>
  <si>
    <t xml:space="preserve">Místnost 2.147 : 82,40</t>
  </si>
  <si>
    <t xml:space="preserve">Místnost 3.145 : 82,50</t>
  </si>
  <si>
    <t xml:space="preserve">000-P-P07.1</t>
  </si>
  <si>
    <t xml:space="preserve">Podlaha P7.1 výpočet ploch - neoceňovat</t>
  </si>
  <si>
    <t xml:space="preserve">Místnost 3.036 : 3,50</t>
  </si>
  <si>
    <t xml:space="preserve">Místnost 3.037 : 3,40</t>
  </si>
  <si>
    <t xml:space="preserve">Místnost 3.038 : 1,40</t>
  </si>
  <si>
    <t xml:space="preserve">Místnost 3.040 : 3,60</t>
  </si>
  <si>
    <t xml:space="preserve">Místnost 3.041 : 1,40</t>
  </si>
  <si>
    <t xml:space="preserve">Místnost 3.045 : 3,40</t>
  </si>
  <si>
    <t xml:space="preserve">Místnost 3.049 : 3,50</t>
  </si>
  <si>
    <t xml:space="preserve">Místnost 3.135 : 3,60</t>
  </si>
  <si>
    <t xml:space="preserve">Místnost 3.139 : 3,40</t>
  </si>
  <si>
    <t xml:space="preserve">Místnost 3.143 : 3,40</t>
  </si>
  <si>
    <t xml:space="preserve">Místnost 3.011 : 3,50</t>
  </si>
  <si>
    <t xml:space="preserve">Místnost 3.016 : 3,40</t>
  </si>
  <si>
    <t xml:space="preserve">Místnost 3.020 : 3,60</t>
  </si>
  <si>
    <t xml:space="preserve">Místnost 3.024 : 3,60</t>
  </si>
  <si>
    <t xml:space="preserve">Místnost 3.027 : 3,60</t>
  </si>
  <si>
    <t xml:space="preserve">Místnost 3.031 : 4,60</t>
  </si>
  <si>
    <t xml:space="preserve">Místnost 3.051 : 3,30</t>
  </si>
  <si>
    <t xml:space="preserve">Místnost 3.054 : 4,60</t>
  </si>
  <si>
    <t xml:space="preserve">Místnost 3.058 : 3,50</t>
  </si>
  <si>
    <t xml:space="preserve">Místnost 3.062 : 3,60</t>
  </si>
  <si>
    <t xml:space="preserve">Místnost 3.065 : 3,50</t>
  </si>
  <si>
    <t xml:space="preserve">Místnost 3.069 : 3,50</t>
  </si>
  <si>
    <t xml:space="preserve">Místnost 3.073 : 3,50</t>
  </si>
  <si>
    <t xml:space="preserve">Místnost 3.077 : 3,50</t>
  </si>
  <si>
    <t xml:space="preserve">Místnost 3.081 : 3,50</t>
  </si>
  <si>
    <t xml:space="preserve">Místnost 3.086 : 20,70</t>
  </si>
  <si>
    <t xml:space="preserve">Místnost 3.087 : 19,20</t>
  </si>
  <si>
    <t xml:space="preserve">Místnost 3.088 : 4,80</t>
  </si>
  <si>
    <t xml:space="preserve">Místnost 3.097 : 3,40</t>
  </si>
  <si>
    <t xml:space="preserve">Místnost 3.100 : 3,50</t>
  </si>
  <si>
    <t xml:space="preserve">Místnost 3.104 : 3,60</t>
  </si>
  <si>
    <t xml:space="preserve">Místnost 3.107 : 3,50</t>
  </si>
  <si>
    <t xml:space="preserve">Místnost 3.111 : 3,60</t>
  </si>
  <si>
    <t xml:space="preserve">Místnost 3.115 : 3,50</t>
  </si>
  <si>
    <t xml:space="preserve">Místnost 3.119 : 4,70</t>
  </si>
  <si>
    <t xml:space="preserve">Místnost 3.123 : 3,60</t>
  </si>
  <si>
    <t xml:space="preserve">Místnost 3.127 : 3,50</t>
  </si>
  <si>
    <t xml:space="preserve">Místnost 3.131 : 3,50</t>
  </si>
  <si>
    <t xml:space="preserve">000-P-P07.2</t>
  </si>
  <si>
    <t xml:space="preserve">Podlaha P7.2 výpočet ploch - neoceňovat</t>
  </si>
  <si>
    <t xml:space="preserve">Místnost 3.034 : 16,50</t>
  </si>
  <si>
    <t xml:space="preserve">Místnost 3.035 : 3,70</t>
  </si>
  <si>
    <t xml:space="preserve">Místnost 3.043 : 15,90</t>
  </si>
  <si>
    <t xml:space="preserve">Místnost 3.044 : 3,60</t>
  </si>
  <si>
    <t xml:space="preserve">Místnost 3.047 : 16,70</t>
  </si>
  <si>
    <t xml:space="preserve">Místnost 3.048 : 3,80</t>
  </si>
  <si>
    <t xml:space="preserve">Místnost 3.133 : 16,80</t>
  </si>
  <si>
    <t xml:space="preserve">Místnost 3.134 : 3,70</t>
  </si>
  <si>
    <t xml:space="preserve">Místnost 3.137 : 16,60</t>
  </si>
  <si>
    <t xml:space="preserve">Místnost 3.138 : 3,80</t>
  </si>
  <si>
    <t xml:space="preserve">Místnost 3.141 : 19,40</t>
  </si>
  <si>
    <t xml:space="preserve">Místnost 3.142 : 5,00</t>
  </si>
  <si>
    <t xml:space="preserve">Místnost 3.009 : 16,70</t>
  </si>
  <si>
    <t xml:space="preserve">Místnost 3.010 : 3,90</t>
  </si>
  <si>
    <t xml:space="preserve">Místnost 3.014 : 16,70</t>
  </si>
  <si>
    <t xml:space="preserve">Místnost 3.015 : 3,90</t>
  </si>
  <si>
    <t xml:space="preserve">Místnost 3.018 : 16,60</t>
  </si>
  <si>
    <t xml:space="preserve">Místnost 3.019 : 3,90</t>
  </si>
  <si>
    <t xml:space="preserve">Místnost 3.022 : 16,40</t>
  </si>
  <si>
    <t xml:space="preserve">Místnost 3.023 : 3,90</t>
  </si>
  <si>
    <t xml:space="preserve">Místnost 3.025 : 16,70</t>
  </si>
  <si>
    <t xml:space="preserve">Místnost 3.026 : 4,00</t>
  </si>
  <si>
    <t xml:space="preserve">Místnost 3.029 : 23,70</t>
  </si>
  <si>
    <t xml:space="preserve">Místnost 3.030 : 3,40</t>
  </si>
  <si>
    <t xml:space="preserve">Místnost 3.052 : 24,00</t>
  </si>
  <si>
    <t xml:space="preserve">Místnost 3.053 : 3,50</t>
  </si>
  <si>
    <t xml:space="preserve">Místnost 3.056 : 16,80</t>
  </si>
  <si>
    <t xml:space="preserve">Místnost 3.057 : 4,00</t>
  </si>
  <si>
    <t xml:space="preserve">Místnost 3.060 : 16,60</t>
  </si>
  <si>
    <t xml:space="preserve">Místnost 3.061 : 3,90</t>
  </si>
  <si>
    <t xml:space="preserve">Místnost 3.063 : 16,60</t>
  </si>
  <si>
    <t xml:space="preserve">Místnost 3.064 : 4,00</t>
  </si>
  <si>
    <t xml:space="preserve">Místnost 3.067 : 16,80</t>
  </si>
  <si>
    <t xml:space="preserve">Místnost 3.068 : 4,00</t>
  </si>
  <si>
    <t xml:space="preserve">Místnost 3.071 : 16,90</t>
  </si>
  <si>
    <t xml:space="preserve">Místnost 3.072 : 39,00</t>
  </si>
  <si>
    <t xml:space="preserve">Místnost 3.075 : 16,80</t>
  </si>
  <si>
    <t xml:space="preserve">Místnost 3.076 : 3,90</t>
  </si>
  <si>
    <t xml:space="preserve">Místnost 3.079 : 16,90</t>
  </si>
  <si>
    <t xml:space="preserve">Místnost 3.080 : 4,00</t>
  </si>
  <si>
    <t xml:space="preserve">Místnost 3.095 : 17,00</t>
  </si>
  <si>
    <t xml:space="preserve">Místnost 3.096 : 3,90</t>
  </si>
  <si>
    <t xml:space="preserve">Místnost 3.098 : 17,00</t>
  </si>
  <si>
    <t xml:space="preserve">Místnost 3.099 : 3,90</t>
  </si>
  <si>
    <t xml:space="preserve">Místnost 3.102 : 16,70</t>
  </si>
  <si>
    <t xml:space="preserve">Místnost 3.103 : 3,90</t>
  </si>
  <si>
    <t xml:space="preserve">Místnost 3.105 : 16,80</t>
  </si>
  <si>
    <t xml:space="preserve">Místnost 3.106 : 4,00</t>
  </si>
  <si>
    <t xml:space="preserve">Místnost 3.109 : 16,70</t>
  </si>
  <si>
    <t xml:space="preserve">Místnost 3.110 : 3,90</t>
  </si>
  <si>
    <t xml:space="preserve">Místnost 3.113 : 16,40</t>
  </si>
  <si>
    <t xml:space="preserve">Místnost 3.114 : 3,90</t>
  </si>
  <si>
    <t xml:space="preserve">Místnost 3.117 : 23,60</t>
  </si>
  <si>
    <t xml:space="preserve">Místnost 3.118 : 4,70</t>
  </si>
  <si>
    <t xml:space="preserve">Místnost 3.121 : 16,70</t>
  </si>
  <si>
    <t xml:space="preserve">Místnost 3.122 : 4,00</t>
  </si>
  <si>
    <t xml:space="preserve">Místnost 3.125 : 16,60</t>
  </si>
  <si>
    <t xml:space="preserve">Místnost 3.126 : 4,00</t>
  </si>
  <si>
    <t xml:space="preserve">Místnost 3.129 : 16,50</t>
  </si>
  <si>
    <t xml:space="preserve">Místnost 3.130 : 3,70</t>
  </si>
  <si>
    <t xml:space="preserve">000-P-P07.3</t>
  </si>
  <si>
    <t xml:space="preserve">Podlaha P7.3 výpočet ploch - neoceňovat</t>
  </si>
  <si>
    <t xml:space="preserve">Místnost 3.039 : 5,90</t>
  </si>
  <si>
    <t xml:space="preserve">Místnost 3.083 : 41,50</t>
  </si>
  <si>
    <t xml:space="preserve">Místnost 3.145 : 32,90</t>
  </si>
  <si>
    <t xml:space="preserve">Místnost 3.146 : 8,70</t>
  </si>
  <si>
    <t xml:space="preserve">Místnost 3.147 : 12,80</t>
  </si>
  <si>
    <t xml:space="preserve">Místnost 3.148 : 25,30</t>
  </si>
  <si>
    <t xml:space="preserve">Místnost 3.150 : 68,10</t>
  </si>
  <si>
    <t xml:space="preserve">Místnost 3.151 : 123,20</t>
  </si>
  <si>
    <t xml:space="preserve">Místnost 3.033 : 3,20</t>
  </si>
  <si>
    <t xml:space="preserve">Místnost 3.083 : 75,60</t>
  </si>
  <si>
    <t xml:space="preserve">Místnost 3.085 : 24,10</t>
  </si>
  <si>
    <t xml:space="preserve">000-P-P08.1</t>
  </si>
  <si>
    <t xml:space="preserve">Podlaha P8.1 výpočet ploch - neoceňovat</t>
  </si>
  <si>
    <t xml:space="preserve">Místnost 4.045 : 2,10</t>
  </si>
  <si>
    <t xml:space="preserve">Místnost 4.046 : 1,30</t>
  </si>
  <si>
    <t xml:space="preserve">Místnost 4.047 : 20,90</t>
  </si>
  <si>
    <t xml:space="preserve">Místnost 4.049 : 2,00</t>
  </si>
  <si>
    <t xml:space="preserve">Místnost 4.050 : 1,30</t>
  </si>
  <si>
    <t xml:space="preserve">Místnost 4.056 : 6,20</t>
  </si>
  <si>
    <t xml:space="preserve">000-P-P08.2</t>
  </si>
  <si>
    <t xml:space="preserve">Podlaha P8.2 výpočet ploch - neoceňovat</t>
  </si>
  <si>
    <t xml:space="preserve">Místnost 4.053 : 22,60</t>
  </si>
  <si>
    <t xml:space="preserve">Místnost 4.054 : 3,80</t>
  </si>
  <si>
    <t xml:space="preserve">Místnost 4.057 : 16,20</t>
  </si>
  <si>
    <t xml:space="preserve">Místnost 4.058 : 23,50</t>
  </si>
  <si>
    <t xml:space="preserve">Místnost 4.059 : 23,20</t>
  </si>
  <si>
    <t xml:space="preserve">000-P-P08.3</t>
  </si>
  <si>
    <t xml:space="preserve">Podlaha P8.3 výpočet ploch - neoceňovat</t>
  </si>
  <si>
    <t xml:space="preserve">Místnost 4.040 : 20,40</t>
  </si>
  <si>
    <t xml:space="preserve">Místnost 4.041 : 24,40</t>
  </si>
  <si>
    <t xml:space="preserve">Místnost 4.042 : 22,00</t>
  </si>
  <si>
    <t xml:space="preserve">Místnost 4.043 : 19,10</t>
  </si>
  <si>
    <t xml:space="preserve">Místnost 4.044 : 22,90</t>
  </si>
  <si>
    <t xml:space="preserve">Místnost 4.048 : 4,20</t>
  </si>
  <si>
    <t xml:space="preserve">Místnost 4.052 : 13,10</t>
  </si>
  <si>
    <t xml:space="preserve">Místnost 4.060 : 32,20</t>
  </si>
  <si>
    <t xml:space="preserve">Místnost 4.061 : 22,90</t>
  </si>
  <si>
    <t xml:space="preserve">Místnost 4.062 : 22,90</t>
  </si>
  <si>
    <t xml:space="preserve">Místnost 4.063 : 22,10</t>
  </si>
  <si>
    <t xml:space="preserve">000-P-P09.3</t>
  </si>
  <si>
    <t xml:space="preserve">Podlaha P9.3 výpočet ploch - neoceňovat</t>
  </si>
  <si>
    <t xml:space="preserve">Místnost 4.065 : 17,20</t>
  </si>
  <si>
    <t xml:space="preserve">Místnost 4.065 : 46,60</t>
  </si>
  <si>
    <t xml:space="preserve">000-S00</t>
  </si>
  <si>
    <t xml:space="preserve">Skladby výpočet ploch - neoceňovat</t>
  </si>
  <si>
    <t xml:space="preserve">Skladba S01 : 3064,1660</t>
  </si>
  <si>
    <t xml:space="preserve">Skladba S03 : 76,0000</t>
  </si>
  <si>
    <t xml:space="preserve">000-S01</t>
  </si>
  <si>
    <t xml:space="preserve">Skladba S01 výpočet ploch - neoceňovat</t>
  </si>
  <si>
    <t xml:space="preserve">28,70*28,70*1,4</t>
  </si>
  <si>
    <t xml:space="preserve">19,50*35,00*1,4</t>
  </si>
  <si>
    <t xml:space="preserve">35,00*19,50*1,4</t>
  </si>
  <si>
    <t xml:space="preserve">000-S03</t>
  </si>
  <si>
    <t xml:space="preserve">Skladba S03 výpočet ploch - neoceňovat</t>
  </si>
  <si>
    <t xml:space="preserve">Místnost 3.152 : 76,00</t>
  </si>
  <si>
    <t xml:space="preserve">Celkem za</t>
  </si>
  <si>
    <t xml:space="preserve">1</t>
  </si>
  <si>
    <t xml:space="preserve">Zemní práce</t>
  </si>
  <si>
    <t xml:space="preserve">132201201R00</t>
  </si>
  <si>
    <t xml:space="preserve">Hloubení rýh šířky do 200 cm v hor.3 do 100 m3</t>
  </si>
  <si>
    <t xml:space="preserve">m3</t>
  </si>
  <si>
    <t xml:space="preserve">Výkop pro opěrnou zeď :</t>
  </si>
  <si>
    <t xml:space="preserve">(6,40+35,50+6,40)*3,00*2,00</t>
  </si>
  <si>
    <t xml:space="preserve">Výkop pro vodoměrnou šachtu :</t>
  </si>
  <si>
    <t xml:space="preserve">3,40*2,70*2,35</t>
  </si>
  <si>
    <t xml:space="preserve">132201401R00</t>
  </si>
  <si>
    <t xml:space="preserve">Hloubený výkop pod základy v hor.3</t>
  </si>
  <si>
    <t xml:space="preserve">3,70*4,40*1,50</t>
  </si>
  <si>
    <t xml:space="preserve">139601102R00</t>
  </si>
  <si>
    <t xml:space="preserve">Ruční výkop jam, rýh a šachet v hornině tř. 3</t>
  </si>
  <si>
    <t xml:space="preserve">Obkop kolem objektu :</t>
  </si>
  <si>
    <t xml:space="preserve">(50,60+3,90+10,70+3,90)*3,40*1,00</t>
  </si>
  <si>
    <t xml:space="preserve">(33,67+17,50+33,67)*3,40*1,00</t>
  </si>
  <si>
    <t xml:space="preserve">151101102R00</t>
  </si>
  <si>
    <t xml:space="preserve">Pažení a rozepření stěn rýh - příložné - hl. do 4m</t>
  </si>
  <si>
    <t xml:space="preserve">(50,60+3,90+10,70+3,90)*3,40</t>
  </si>
  <si>
    <t xml:space="preserve">(33,67+17,50+33,67)*3,40</t>
  </si>
  <si>
    <t xml:space="preserve">151101112R00</t>
  </si>
  <si>
    <t xml:space="preserve">Odstranění pažení stěn rýh - příložné - hl. do 4 m</t>
  </si>
  <si>
    <t xml:space="preserve">161101501R00</t>
  </si>
  <si>
    <t xml:space="preserve">Svislé přemístění výkopku z hor. 1-4 nošením</t>
  </si>
  <si>
    <t xml:space="preserve">162201203R00</t>
  </si>
  <si>
    <t xml:space="preserve">Vodorovné přemíst.výkopku, kolečko hor.1-4, do 10m</t>
  </si>
  <si>
    <t xml:space="preserve">162201210R00</t>
  </si>
  <si>
    <t xml:space="preserve">Příplatek za dalš.10 m, kolečko, výkop. z hor.1- 4</t>
  </si>
  <si>
    <t xml:space="preserve">24,4200*3</t>
  </si>
  <si>
    <t xml:space="preserve">162701105R00</t>
  </si>
  <si>
    <t xml:space="preserve">Vodorovné přemístění výkopku z hor.1-4 do 10000 m</t>
  </si>
  <si>
    <t xml:space="preserve">Vykopaná zemina :</t>
  </si>
  <si>
    <t xml:space="preserve">311,3730+24,4200+811,8520</t>
  </si>
  <si>
    <t xml:space="preserve">Zemina pro zásyp :</t>
  </si>
  <si>
    <t xml:space="preserve">-935,9800</t>
  </si>
  <si>
    <t xml:space="preserve">162701109R00</t>
  </si>
  <si>
    <t xml:space="preserve">Příplatek k vod. přemístění hor.1-4 za další 1 km</t>
  </si>
  <si>
    <t xml:space="preserve">211,6650*5</t>
  </si>
  <si>
    <t xml:space="preserve">167101101R00</t>
  </si>
  <si>
    <t xml:space="preserve">Nakládání výkopku z hor.1-4 v množství do 100 m3</t>
  </si>
  <si>
    <t xml:space="preserve">171201201R00</t>
  </si>
  <si>
    <t xml:space="preserve">Uložení sypaniny na skládku</t>
  </si>
  <si>
    <t xml:space="preserve">175101201R00</t>
  </si>
  <si>
    <t xml:space="preserve">Obsyp objektu bez prohození sypaniny</t>
  </si>
  <si>
    <t xml:space="preserve">Zásyp kolem objektu :</t>
  </si>
  <si>
    <t xml:space="preserve">(50,60+3,90+10,70+3,90)*1,00*2,65</t>
  </si>
  <si>
    <t xml:space="preserve">(33,67+17,50+33,67)*1,00*2,65</t>
  </si>
  <si>
    <t xml:space="preserve">Zásyp opěrné zdi :</t>
  </si>
  <si>
    <t xml:space="preserve">Výkop vodoměrné šachty :</t>
  </si>
  <si>
    <t xml:space="preserve">3,40*2,70*2,35-(2,40*1,70*2,00)</t>
  </si>
  <si>
    <t xml:space="preserve">199000002R00</t>
  </si>
  <si>
    <t xml:space="preserve">Poplatek za skládku horniny 1- 4</t>
  </si>
  <si>
    <t xml:space="preserve">2</t>
  </si>
  <si>
    <t xml:space="preserve">Základy a zvláštní zakládání</t>
  </si>
  <si>
    <t xml:space="preserve">175101101R00</t>
  </si>
  <si>
    <t xml:space="preserve">Obsyp potrubí bez prohození sypaniny</t>
  </si>
  <si>
    <t xml:space="preserve">(50,60+3,90+10,70+3,90)*1,00*0,50</t>
  </si>
  <si>
    <t xml:space="preserve">(33,67+17,50+33,67)*1,00*0,50</t>
  </si>
  <si>
    <t xml:space="preserve">212312111R00</t>
  </si>
  <si>
    <t xml:space="preserve">Lože trativodu z betonu prostého</t>
  </si>
  <si>
    <t xml:space="preserve">(50,60+3,90+10,70+3,90)*1,00*0,15</t>
  </si>
  <si>
    <t xml:space="preserve">(33,67+17,50+33,67)*1,00*0,15</t>
  </si>
  <si>
    <t xml:space="preserve">212572111R00</t>
  </si>
  <si>
    <t xml:space="preserve">Lože trativodu ze štěrkopísku tříděného</t>
  </si>
  <si>
    <t xml:space="preserve">(50,60+3,90+10,70+3,90)*1,00*0,25</t>
  </si>
  <si>
    <t xml:space="preserve">(33,67+17,50+33,67)*1,00*0,25</t>
  </si>
  <si>
    <t xml:space="preserve">271571111R00</t>
  </si>
  <si>
    <t xml:space="preserve">Polštář základu ze štěrkopísku tříděného</t>
  </si>
  <si>
    <t xml:space="preserve">Pro opěrnou zeď :</t>
  </si>
  <si>
    <t xml:space="preserve">(6,40+35,50+6,40)*3,00*0,50</t>
  </si>
  <si>
    <t xml:space="preserve">Pro vodoměrnou šachtu :</t>
  </si>
  <si>
    <t xml:space="preserve">3,40*2,70*0,10</t>
  </si>
  <si>
    <t xml:space="preserve">273313511R00</t>
  </si>
  <si>
    <t xml:space="preserve">Beton základových desek prostý C 12/15</t>
  </si>
  <si>
    <t xml:space="preserve">273313711R00</t>
  </si>
  <si>
    <t xml:space="preserve">Beton základových desek prostý C 25/30</t>
  </si>
  <si>
    <t xml:space="preserve">Dojezd výtahu :</t>
  </si>
  <si>
    <t xml:space="preserve">2,90*3,40*0,20</t>
  </si>
  <si>
    <t xml:space="preserve">273321411R00</t>
  </si>
  <si>
    <t xml:space="preserve">Železobeton základových desek C 25/30 (B 30)</t>
  </si>
  <si>
    <t xml:space="preserve">Podlaha v 1.PP. pro ZTI :</t>
  </si>
  <si>
    <t xml:space="preserve">(171,00+69,00)*1,00*0,20</t>
  </si>
  <si>
    <t xml:space="preserve">273351215R00</t>
  </si>
  <si>
    <t xml:space="preserve">Bednění stěn základových desek - zřízení</t>
  </si>
  <si>
    <t xml:space="preserve">(2,90*2+3,40*2)*0,20</t>
  </si>
  <si>
    <t xml:space="preserve">273351216R00</t>
  </si>
  <si>
    <t xml:space="preserve">Bednění stěn základových desek - odstranění</t>
  </si>
  <si>
    <t xml:space="preserve">273361921R00</t>
  </si>
  <si>
    <t xml:space="preserve">Výztuž základových desek ze svařovaných sítí</t>
  </si>
  <si>
    <t xml:space="preserve">t</t>
  </si>
  <si>
    <t xml:space="preserve">(171,00+69,00)*1,00*0,20*0,05</t>
  </si>
  <si>
    <t xml:space="preserve">274313611R00</t>
  </si>
  <si>
    <t xml:space="preserve">Beton základových pasů prostý C 16/20</t>
  </si>
  <si>
    <t xml:space="preserve">(6,40+35,50+6,40)*2,75*0,15</t>
  </si>
  <si>
    <t xml:space="preserve">279311115X00</t>
  </si>
  <si>
    <t xml:space="preserve">Postupné podbetonování zákl. zdiva  C 25/30</t>
  </si>
  <si>
    <t xml:space="preserve">3,70*0,80*0,80</t>
  </si>
  <si>
    <t xml:space="preserve">3,70*0,90*0,80</t>
  </si>
  <si>
    <t xml:space="preserve">871238111R00</t>
  </si>
  <si>
    <t xml:space="preserve">Kladení dren. potrubí do rýhy, tvr. PVC, do 200 mm</t>
  </si>
  <si>
    <t xml:space="preserve">m</t>
  </si>
  <si>
    <t xml:space="preserve">Větev 01 : 47,00</t>
  </si>
  <si>
    <t xml:space="preserve">Větev 02 : 46,50</t>
  </si>
  <si>
    <t xml:space="preserve">Větev 03 : 19,40</t>
  </si>
  <si>
    <t xml:space="preserve">Větev 04 : 18,30</t>
  </si>
  <si>
    <t xml:space="preserve">Větev 05 : 18,20</t>
  </si>
  <si>
    <t xml:space="preserve">Větev 06 : 47,50</t>
  </si>
  <si>
    <t xml:space="preserve">Větev 07 : 28,50</t>
  </si>
  <si>
    <t xml:space="preserve">Větev 09 : 19,00</t>
  </si>
  <si>
    <t xml:space="preserve">Větev 10 : 18,40</t>
  </si>
  <si>
    <t xml:space="preserve">Větev 11 : 19,80</t>
  </si>
  <si>
    <t xml:space="preserve">Větev 12 : 19,40</t>
  </si>
  <si>
    <t xml:space="preserve">Větev 13 : 19,30</t>
  </si>
  <si>
    <t xml:space="preserve">Větev 16 : 13,70</t>
  </si>
  <si>
    <t xml:space="preserve">Větev 17 : 13,20</t>
  </si>
  <si>
    <t xml:space="preserve">Větev 18 : 46,50</t>
  </si>
  <si>
    <t xml:space="preserve">Větev 19 : 18,40</t>
  </si>
  <si>
    <t xml:space="preserve">Větev 20 : 13,70</t>
  </si>
  <si>
    <t xml:space="preserve">Větev 21 : 13,20</t>
  </si>
  <si>
    <t xml:space="preserve">Větev 22 : 47,00</t>
  </si>
  <si>
    <t xml:space="preserve">200-001</t>
  </si>
  <si>
    <t xml:space="preserve">Drenážní šachty kompletní dodávka, montáž, povrchová úprava dle PD</t>
  </si>
  <si>
    <t xml:space="preserve">kus</t>
  </si>
  <si>
    <t xml:space="preserve">ŠDR    : 3</t>
  </si>
  <si>
    <t xml:space="preserve">ŠDR 1 : 2</t>
  </si>
  <si>
    <t xml:space="preserve">ŠDR 2 : 1</t>
  </si>
  <si>
    <t xml:space="preserve">ŠDR 3 : 6</t>
  </si>
  <si>
    <t xml:space="preserve">ŠDR 4 : 4</t>
  </si>
  <si>
    <t xml:space="preserve">ŠDR 6 : 2</t>
  </si>
  <si>
    <t xml:space="preserve">ŠDR 7 : 2</t>
  </si>
  <si>
    <t xml:space="preserve">ŠDR 8 : 6</t>
  </si>
  <si>
    <t xml:space="preserve">200-002</t>
  </si>
  <si>
    <t xml:space="preserve">Napojení nové výztuže do stávající ŽB desky kompletní dodávka, montáž, povrchová úprava dle PD</t>
  </si>
  <si>
    <t xml:space="preserve">200-003</t>
  </si>
  <si>
    <t xml:space="preserve">Trysková injektáž pod základovou deskou do hl. 8 m kompletní dodávka, montáž, povrchová úprava dle PD</t>
  </si>
  <si>
    <t xml:space="preserve">Místnost 01.005 :4,80</t>
  </si>
  <si>
    <t xml:space="preserve">Místnost 01.006 :3,40</t>
  </si>
  <si>
    <t xml:space="preserve">Místnost 01.004 :8,20</t>
  </si>
  <si>
    <t xml:space="preserve">Místnost 01.007 :8,90</t>
  </si>
  <si>
    <t xml:space="preserve">Místnost 01.008 :2,20</t>
  </si>
  <si>
    <t xml:space="preserve">200-004</t>
  </si>
  <si>
    <t xml:space="preserve">Napojení nové výztuže do stávajících  ŽB pasů kompletní dodávka, montáž, povrchová úprava dle PD</t>
  </si>
  <si>
    <t xml:space="preserve">28611225.A</t>
  </si>
  <si>
    <t xml:space="preserve">Trubka PVC drenážní flexibilní d 150 mm</t>
  </si>
  <si>
    <t xml:space="preserve">487,0000*1,05</t>
  </si>
  <si>
    <t xml:space="preserve">58337213</t>
  </si>
  <si>
    <t xml:space="preserve">Štěrkopísek frakce 0-32 Z</t>
  </si>
  <si>
    <t xml:space="preserve">(119,3900+59,680)*1,05</t>
  </si>
  <si>
    <t xml:space="preserve">3</t>
  </si>
  <si>
    <t xml:space="preserve">Svislé a kompletní konstrukce</t>
  </si>
  <si>
    <t xml:space="preserve">310201112R00</t>
  </si>
  <si>
    <t xml:space="preserve">Příplatek za zaoblení zdiva o poloměru 5 - 15 m</t>
  </si>
  <si>
    <t xml:space="preserve">1,50*1,20*0,45*4</t>
  </si>
  <si>
    <t xml:space="preserve">0,75*2,80*0,45*2</t>
  </si>
  <si>
    <t xml:space="preserve">2,00*2,80*0,45*2</t>
  </si>
  <si>
    <t xml:space="preserve">1,30*2,80*0,45*2</t>
  </si>
  <si>
    <t xml:space="preserve">310238211R00</t>
  </si>
  <si>
    <t xml:space="preserve">Zazdívka otvorů plochy do 1 m2 cihlami na MVC</t>
  </si>
  <si>
    <t xml:space="preserve">0,15*2,20*0,45</t>
  </si>
  <si>
    <t xml:space="preserve">0,15*2,20*0,45*2</t>
  </si>
  <si>
    <t xml:space="preserve">0,10*2,10*0,30*2</t>
  </si>
  <si>
    <t xml:space="preserve">0,85*2,45*0,30</t>
  </si>
  <si>
    <t xml:space="preserve">3,25*2,45*0,30*2</t>
  </si>
  <si>
    <t xml:space="preserve">2,00*2,45*0,30</t>
  </si>
  <si>
    <t xml:space="preserve">0,30*3,00*0,45*2</t>
  </si>
  <si>
    <t xml:space="preserve">Ostatní drobné dozdívky : 10,00</t>
  </si>
  <si>
    <t xml:space="preserve">310238411RT1</t>
  </si>
  <si>
    <t xml:space="preserve">Zazdívka otvorů plochy do1 m2 cihlami na MC s použitím suché maltové směsi</t>
  </si>
  <si>
    <t xml:space="preserve">Podezdění vnitřních stěn po provedení izolace :</t>
  </si>
  <si>
    <t xml:space="preserve">7,00*0,30*0,50*3</t>
  </si>
  <si>
    <t xml:space="preserve">7,00*0,45*0,50*9</t>
  </si>
  <si>
    <t xml:space="preserve">(8,00+1,00)*0,45*0,50</t>
  </si>
  <si>
    <t xml:space="preserve">(8,60+3,40+8,60)*0,45*0,50</t>
  </si>
  <si>
    <t xml:space="preserve">(1,75+1,00)*0,45*0,50</t>
  </si>
  <si>
    <t xml:space="preserve">(2,80+2,20+1,90+4,10)*0,30*0,50</t>
  </si>
  <si>
    <t xml:space="preserve">(1,05*5)*0,45*0,50</t>
  </si>
  <si>
    <t xml:space="preserve">(1,20*8)*0,45*0,50</t>
  </si>
  <si>
    <t xml:space="preserve">(1,10*3)*0,45*0,50</t>
  </si>
  <si>
    <t xml:space="preserve">(7,00*6)*0,45*0,50</t>
  </si>
  <si>
    <t xml:space="preserve">(7,00*2)*0,30*0,50</t>
  </si>
  <si>
    <t xml:space="preserve">(3,50*6)*0,30*0,50</t>
  </si>
  <si>
    <t xml:space="preserve">5,40*0,45*0,50</t>
  </si>
  <si>
    <t xml:space="preserve">7,10*0,30*0,50</t>
  </si>
  <si>
    <t xml:space="preserve">(7,10*11)*0,45*0,50</t>
  </si>
  <si>
    <t xml:space="preserve">(1,75+2,20+1,75)*0,30*0,50</t>
  </si>
  <si>
    <t xml:space="preserve">(2,90+0,90)*0,45*0,50</t>
  </si>
  <si>
    <t xml:space="preserve">3,50*0,30*0,50</t>
  </si>
  <si>
    <t xml:space="preserve">2,20*0,30*0,50</t>
  </si>
  <si>
    <t xml:space="preserve">3,50*0,45*0,50</t>
  </si>
  <si>
    <t xml:space="preserve">311231115R00</t>
  </si>
  <si>
    <t xml:space="preserve">Zdivo nosné cihelné z CP 29 P15 na SMS 5 MPa</t>
  </si>
  <si>
    <t xml:space="preserve">(3,35+3,45)*4,30*0,30-(1,55*2,00*0,30)</t>
  </si>
  <si>
    <t xml:space="preserve">(3,35+3,45)*3,30*0,30-(1,55*2,00*0,30)</t>
  </si>
  <si>
    <t xml:space="preserve">(3,35+3,45)*2,80*0,30-(1,55*2,00*0,30)</t>
  </si>
  <si>
    <t xml:space="preserve">4,65*2,80*0,30*4</t>
  </si>
  <si>
    <t xml:space="preserve">311238112R00</t>
  </si>
  <si>
    <t xml:space="preserve">Zdivo THERM 17,5 P+D P10 na MVC 5, tl. 175 mm</t>
  </si>
  <si>
    <t xml:space="preserve">(3,60+4,80*2+3,50+4,80)*3,05-(1,6*2)</t>
  </si>
  <si>
    <t xml:space="preserve">(2,45+3,75)*3,05-(1,4*4)</t>
  </si>
  <si>
    <t xml:space="preserve">1,80*3,05</t>
  </si>
  <si>
    <t xml:space="preserve">2,05*3,05</t>
  </si>
  <si>
    <t xml:space="preserve">1,90*3,30</t>
  </si>
  <si>
    <t xml:space="preserve">4,30*3,30-(1,8)</t>
  </si>
  <si>
    <t xml:space="preserve">(0,85*12)*3,30</t>
  </si>
  <si>
    <t xml:space="preserve">(3,45+2,15+2,85)*3,30-(1,8)</t>
  </si>
  <si>
    <t xml:space="preserve">3,55*3,30</t>
  </si>
  <si>
    <t xml:space="preserve">(2,45+1,75)*3,30</t>
  </si>
  <si>
    <t xml:space="preserve">0,95*2*3,30</t>
  </si>
  <si>
    <t xml:space="preserve">3,90*2,80</t>
  </si>
  <si>
    <t xml:space="preserve">1,60*2,80</t>
  </si>
  <si>
    <t xml:space="preserve">(0,85*12)*2,80</t>
  </si>
  <si>
    <t xml:space="preserve">(0,75+2,55+2,10)*2,80</t>
  </si>
  <si>
    <t xml:space="preserve">(0,75+2,55)*2,80</t>
  </si>
  <si>
    <t xml:space="preserve">(0,85*9)*2,80</t>
  </si>
  <si>
    <t xml:space="preserve">(5,90+2,40)*2,80-(1,1*2,0)</t>
  </si>
  <si>
    <t xml:space="preserve">1,85*2,80</t>
  </si>
  <si>
    <t xml:space="preserve">2,25*2,80</t>
  </si>
  <si>
    <t xml:space="preserve">(2,75+1,50+1,60)*2,80</t>
  </si>
  <si>
    <t xml:space="preserve">(2,45+2,10)*2,80</t>
  </si>
  <si>
    <t xml:space="preserve">2,40*2,80</t>
  </si>
  <si>
    <t xml:space="preserve">(5,40+2,40)*2,80-(1,1*2,0)</t>
  </si>
  <si>
    <t xml:space="preserve">3,50*3,00-(1,8)</t>
  </si>
  <si>
    <t xml:space="preserve">311238114R00</t>
  </si>
  <si>
    <t xml:space="preserve">Zdivo THERM 24 P+D P15 na MC 10, tl. 240 mm</t>
  </si>
  <si>
    <t xml:space="preserve">0,85*2,80</t>
  </si>
  <si>
    <t xml:space="preserve">(6,70+2,90+1,80)*2,80-(1,1*2,0*2)</t>
  </si>
  <si>
    <t xml:space="preserve">3,45*2,80</t>
  </si>
  <si>
    <t xml:space="preserve">(6,50+1,80+1,80+1,30)*2,80-(1,1*2,0*2)</t>
  </si>
  <si>
    <t xml:space="preserve">311238115R00</t>
  </si>
  <si>
    <t xml:space="preserve">Zdivo THERM 30 P+D P10 na MVC 5, tl. 300 mm</t>
  </si>
  <si>
    <t xml:space="preserve">0,20*2*2,20</t>
  </si>
  <si>
    <t xml:space="preserve">4,90*3,30</t>
  </si>
  <si>
    <t xml:space="preserve">1,30*2,10*2</t>
  </si>
  <si>
    <t xml:space="preserve">1,00*2,10*2</t>
  </si>
  <si>
    <t xml:space="preserve">1,10*2,10*2</t>
  </si>
  <si>
    <t xml:space="preserve">1,15*2,10</t>
  </si>
  <si>
    <t xml:space="preserve">1,00*2,10</t>
  </si>
  <si>
    <t xml:space="preserve">0,70*2,10</t>
  </si>
  <si>
    <t xml:space="preserve">0,25*2,20</t>
  </si>
  <si>
    <t xml:space="preserve">0,90*2,10</t>
  </si>
  <si>
    <t xml:space="preserve">0,15*2,20</t>
  </si>
  <si>
    <t xml:space="preserve">(3,70+4,25+3,70)*0,80</t>
  </si>
  <si>
    <t xml:space="preserve">3,70*1,00</t>
  </si>
  <si>
    <t xml:space="preserve">2,35*3,00-(1,2)</t>
  </si>
  <si>
    <t xml:space="preserve">2,75*3*3,00</t>
  </si>
  <si>
    <t xml:space="preserve">311238219R00</t>
  </si>
  <si>
    <t xml:space="preserve">Zdivo THERM 44 P+D P15 na MC 10, tl. 440 mm</t>
  </si>
  <si>
    <t xml:space="preserve">0,25*2*1,20</t>
  </si>
  <si>
    <t xml:space="preserve">2,00*1,20</t>
  </si>
  <si>
    <t xml:space="preserve">1,50*1,20*4</t>
  </si>
  <si>
    <t xml:space="preserve">0,75*1,20*2</t>
  </si>
  <si>
    <t xml:space="preserve">2,00*0,60</t>
  </si>
  <si>
    <t xml:space="preserve">0,75*0,60*2</t>
  </si>
  <si>
    <t xml:space="preserve">0,90*2,20*2</t>
  </si>
  <si>
    <t xml:space="preserve">0,30*1,20*2*3</t>
  </si>
  <si>
    <t xml:space="preserve">2,05*1,80</t>
  </si>
  <si>
    <t xml:space="preserve">2,85*2,10</t>
  </si>
  <si>
    <t xml:space="preserve">0,75*2,80*2</t>
  </si>
  <si>
    <t xml:space="preserve">2,00*2,80*2</t>
  </si>
  <si>
    <t xml:space="preserve">1,30*2,80*2</t>
  </si>
  <si>
    <t xml:space="preserve">2,05*1,80*2</t>
  </si>
  <si>
    <t xml:space="preserve">311312011R00</t>
  </si>
  <si>
    <t xml:space="preserve">Beton nadzákladových zdí prostý C 25/30</t>
  </si>
  <si>
    <t xml:space="preserve">Postupné podbetonování obvodových stěn po provedení izolace :</t>
  </si>
  <si>
    <t xml:space="preserve">51,00*0,45*0,50</t>
  </si>
  <si>
    <t xml:space="preserve">(3,90+10,70+3,90)*0,45*0,50</t>
  </si>
  <si>
    <t xml:space="preserve">(33,70+17,50+33,70)*0,45*0,50</t>
  </si>
  <si>
    <t xml:space="preserve">311321412R00</t>
  </si>
  <si>
    <t xml:space="preserve">Železobeton nadzákladových zdí C 30/37</t>
  </si>
  <si>
    <t xml:space="preserve">Opěrná zeď :</t>
  </si>
  <si>
    <t xml:space="preserve">Dle statiky :</t>
  </si>
  <si>
    <t xml:space="preserve">88,00</t>
  </si>
  <si>
    <t xml:space="preserve">311351111R00</t>
  </si>
  <si>
    <t xml:space="preserve">Bednění nadzákl. zdí oboustranné přesné - zřízení</t>
  </si>
  <si>
    <t xml:space="preserve">51,00*2*0,50*1,5</t>
  </si>
  <si>
    <t xml:space="preserve">(3,90+10,70+3,90)*2*0,50*1,5</t>
  </si>
  <si>
    <t xml:space="preserve">(33,70+17,50+33,70)*2*0,50*1,5</t>
  </si>
  <si>
    <t xml:space="preserve">311351112R00</t>
  </si>
  <si>
    <t xml:space="preserve">Bednění nadzákl. zdí oboustranné přesné - odstr.</t>
  </si>
  <si>
    <t xml:space="preserve">311361821R00</t>
  </si>
  <si>
    <t xml:space="preserve">Výztuž nadzákladových zdí z betonářské ocelí 10505</t>
  </si>
  <si>
    <t xml:space="preserve">8465,00/1000</t>
  </si>
  <si>
    <t xml:space="preserve">328351020R00</t>
  </si>
  <si>
    <t xml:space="preserve">Obednění konstrukcí šachet válcově zakřivených</t>
  </si>
  <si>
    <t xml:space="preserve">(6,40+35,50+6,40)*2,78*2</t>
  </si>
  <si>
    <t xml:space="preserve">328352020R00</t>
  </si>
  <si>
    <t xml:space="preserve">Odbednění konstrukcí šachet válcově zakřivených</t>
  </si>
  <si>
    <t xml:space="preserve">342248109X00</t>
  </si>
  <si>
    <t xml:space="preserve">Příčky THERM 8 P+D na MVC 10, tl. 80 mm</t>
  </si>
  <si>
    <t xml:space="preserve">(0,50+0,55*2)*3,05</t>
  </si>
  <si>
    <t xml:space="preserve">(2,50+1,80*2)*3,05-(1,4*2)</t>
  </si>
  <si>
    <t xml:space="preserve">(0,60+0,60)*3,05</t>
  </si>
  <si>
    <t xml:space="preserve">(0,35+0,35+0,45)*3,05</t>
  </si>
  <si>
    <t xml:space="preserve">(1,50+4,25)*3,05-(1,6)</t>
  </si>
  <si>
    <t xml:space="preserve">(1,85*3)*3,05</t>
  </si>
  <si>
    <t xml:space="preserve">3,45*3,05-(1,6*2)</t>
  </si>
  <si>
    <t xml:space="preserve">1,05*2,80</t>
  </si>
  <si>
    <t xml:space="preserve">(7,00+1,70*4+0,90*2)*3,05-(1,2*4)</t>
  </si>
  <si>
    <t xml:space="preserve">(0,45*2+0,65*2)*3,05</t>
  </si>
  <si>
    <t xml:space="preserve">(0,55*4+0,65*8)*3,05</t>
  </si>
  <si>
    <t xml:space="preserve">(0,45*4)*3,30</t>
  </si>
  <si>
    <t xml:space="preserve">(0,70+0,30)*3,30</t>
  </si>
  <si>
    <t xml:space="preserve">(0,25+0,25)*3,30</t>
  </si>
  <si>
    <t xml:space="preserve">(2,40+2,00+1,90*2)*3,30-(1,2)</t>
  </si>
  <si>
    <t xml:space="preserve">(0,20+0,50*2+0,60)*3,30</t>
  </si>
  <si>
    <t xml:space="preserve">0,45*3,30</t>
  </si>
  <si>
    <t xml:space="preserve">(0,65+0,30*2)*3,30</t>
  </si>
  <si>
    <t xml:space="preserve">(1,45+1,15)*3,30-(1,2)</t>
  </si>
  <si>
    <t xml:space="preserve">(3,65+2,25+0,30)*3,30-(1,1*2,0+1,8)</t>
  </si>
  <si>
    <t xml:space="preserve">(3,60+2,25+0,30)*3,30-(1,1*2,0+1,8)</t>
  </si>
  <si>
    <t xml:space="preserve">(0,45+0,95)*3,30</t>
  </si>
  <si>
    <t xml:space="preserve">(3,25+2,20+0,45+0,90+0,40+0,80)*3,30-(1,1*2,0)</t>
  </si>
  <si>
    <t xml:space="preserve">(2,40+1,20*2+2,40+1,30)*3,30-(1,6*2)</t>
  </si>
  <si>
    <t xml:space="preserve">(0,30+0,40)*3,30</t>
  </si>
  <si>
    <t xml:space="preserve">(1,00+1,10+3,55+1,35*2)*3,30-(1,6*2+1,4+1,2)</t>
  </si>
  <si>
    <t xml:space="preserve">(1,00+1,70)*3,30</t>
  </si>
  <si>
    <t xml:space="preserve">(1,00+0,50+0,20)*3,30</t>
  </si>
  <si>
    <t xml:space="preserve">(0,50+0,75)*3,30</t>
  </si>
  <si>
    <t xml:space="preserve">0,30*3,30</t>
  </si>
  <si>
    <t xml:space="preserve">(0,45*4)*2,80</t>
  </si>
  <si>
    <t xml:space="preserve">(2,25+3,60)*2,80-(1,1*2,0+1,8)</t>
  </si>
  <si>
    <t xml:space="preserve">(2,00+1,90+0,55)*2,80-(1,4*2)</t>
  </si>
  <si>
    <t xml:space="preserve">0,15*2,80</t>
  </si>
  <si>
    <t xml:space="preserve">(0,60+0,30*2)*2,80</t>
  </si>
  <si>
    <t xml:space="preserve">(2,60+2,00)*2,80-(1,8)</t>
  </si>
  <si>
    <t xml:space="preserve">(2,25+0,55+0,30)*2,80-(1,8)</t>
  </si>
  <si>
    <t xml:space="preserve">(0,50+0,30)*2,80</t>
  </si>
  <si>
    <t xml:space="preserve">0,30*2,80</t>
  </si>
  <si>
    <t xml:space="preserve">(3,65+2,55+0,45)*2,80-(1,1*2,0+1,8)</t>
  </si>
  <si>
    <t xml:space="preserve">(0,45*10)*2,80</t>
  </si>
  <si>
    <t xml:space="preserve">(0,55+0,90)*2,80</t>
  </si>
  <si>
    <t xml:space="preserve">(0,45+1,65)*2,80-(1,1*2,0)</t>
  </si>
  <si>
    <t xml:space="preserve">(0,45+1,65+2,25)*2,80-(1,1*2,0)</t>
  </si>
  <si>
    <t xml:space="preserve">(0,40*2+0,60*2)*2,80</t>
  </si>
  <si>
    <t xml:space="preserve">(0,65+0,30)*2,80</t>
  </si>
  <si>
    <t xml:space="preserve">(0,45+0,65)*2,80</t>
  </si>
  <si>
    <t xml:space="preserve">(0,60+0,30+2,40+0,85+0,50)*2,80</t>
  </si>
  <si>
    <t xml:space="preserve">(5,40+0,65+0,50+0,95+0,75+0,50)*2,80-(1,6*2)</t>
  </si>
  <si>
    <t xml:space="preserve">(0,50+0,80)*2,80</t>
  </si>
  <si>
    <t xml:space="preserve">(3,60+2,20+0,30)*2,80-(1,1*2,0+1,8)</t>
  </si>
  <si>
    <t xml:space="preserve">(0,45*6)*2,80</t>
  </si>
  <si>
    <t xml:space="preserve">(0,45+2,20+0,25)*2,80-(1,8)</t>
  </si>
  <si>
    <t xml:space="preserve">(0,45+2,20+3,60)*2,80-(1,1*2,0+1,8)</t>
  </si>
  <si>
    <t xml:space="preserve">0,45*2,80</t>
  </si>
  <si>
    <t xml:space="preserve">(0,45+1,95*2+0,60)*2,80-(1,2*2)</t>
  </si>
  <si>
    <t xml:space="preserve">(0,65+0,30*2+1,35)*2,80</t>
  </si>
  <si>
    <t xml:space="preserve">(2,35+0,30+0,55)*2,80-(1,1*2,0)</t>
  </si>
  <si>
    <t xml:space="preserve">(0,30+0,55)*2,80</t>
  </si>
  <si>
    <t xml:space="preserve">(0,45*12+0,85)*2,80</t>
  </si>
  <si>
    <t xml:space="preserve">(2,20+3,65)*2,80-(1,1*2,0+1,8)</t>
  </si>
  <si>
    <t xml:space="preserve">(0,50+0,90)*2,80</t>
  </si>
  <si>
    <t xml:space="preserve">(0,40+0,75+1,60+0,40+0,60)*2,80-(1,1*2,0)</t>
  </si>
  <si>
    <t xml:space="preserve">(0,40+0,75+1,70+2,25+0,40+0,60)*2,80-(1,1*2,0)</t>
  </si>
  <si>
    <t xml:space="preserve">(0,70+0,30+0,85+0,40)*2,80</t>
  </si>
  <si>
    <t xml:space="preserve">(0,50+0,65)*2,80</t>
  </si>
  <si>
    <t xml:space="preserve">(0,60+0,30+2,40+0,80+0,40)*2,80</t>
  </si>
  <si>
    <t xml:space="preserve">(0,65+0,50)*2,80</t>
  </si>
  <si>
    <t xml:space="preserve">(0,80+0,45)*2,80</t>
  </si>
  <si>
    <t xml:space="preserve">(0,50+0,75)*2,80</t>
  </si>
  <si>
    <t xml:space="preserve">(3,60+2,20)*2,80-(1,1*2,0+1,8)</t>
  </si>
  <si>
    <t xml:space="preserve">(0,45*9)*2,80</t>
  </si>
  <si>
    <t xml:space="preserve">(0,30+0,25+0,30*2+0,25*4)*3,00</t>
  </si>
  <si>
    <t xml:space="preserve">(1,40+1,50)*3,00</t>
  </si>
  <si>
    <t xml:space="preserve">(0,55+0,60)*3,00</t>
  </si>
  <si>
    <t xml:space="preserve">342248112X00</t>
  </si>
  <si>
    <t xml:space="preserve">Příčky THERM 11,5 P+D na MVC 10, tl. 115 mm</t>
  </si>
  <si>
    <t xml:space="preserve">1,85*3,05</t>
  </si>
  <si>
    <t xml:space="preserve">3,75*3,05</t>
  </si>
  <si>
    <t xml:space="preserve">(1,50+0,60)*3,30</t>
  </si>
  <si>
    <t xml:space="preserve">2,75*3,30</t>
  </si>
  <si>
    <t xml:space="preserve">(0,55+0,95+1,10)*3,30</t>
  </si>
  <si>
    <t xml:space="preserve">(1,45+0,60)*3,30</t>
  </si>
  <si>
    <t xml:space="preserve">(0,85+0,40)*3,30</t>
  </si>
  <si>
    <t xml:space="preserve">(0,50+1,15+1,10)*3,30</t>
  </si>
  <si>
    <t xml:space="preserve">0,85*3,30</t>
  </si>
  <si>
    <t xml:space="preserve">(0,45*2+0,30)*2,80</t>
  </si>
  <si>
    <t xml:space="preserve">0,75*2,80</t>
  </si>
  <si>
    <t xml:space="preserve">342248114X00</t>
  </si>
  <si>
    <t xml:space="preserve">Příčky THERM 14 P+D na MVC 10, tl. 140 mm</t>
  </si>
  <si>
    <t xml:space="preserve">(3,50+2,05+3,50+1,30+1,30)*3,05-(1,8*4+1,4)</t>
  </si>
  <si>
    <t xml:space="preserve">(3,50*2+4,45+0,95*2+1,80*2)*3,05-(1,8+1,6+1,4*2)</t>
  </si>
  <si>
    <t xml:space="preserve">3,50*3*3,05-(1,8+1,6)</t>
  </si>
  <si>
    <t xml:space="preserve">(2,85+2,75+0,60+3,40+0,90+1,80*2+0,90)*3,05-(1,8+1,6+1,4)</t>
  </si>
  <si>
    <t xml:space="preserve">(1,15+1,25+2,30+0,60*4)*3,05-(1,8)</t>
  </si>
  <si>
    <t xml:space="preserve">(1,50+4,30+0,60+3,15)*3,05-(1,6)</t>
  </si>
  <si>
    <t xml:space="preserve">(3,85+0,60+1,15+0,60*4)*3,05-(1,8)</t>
  </si>
  <si>
    <t xml:space="preserve">(3,15+1,00+0,25+0,25+1,15)*3,05</t>
  </si>
  <si>
    <t xml:space="preserve">(3,40+3,10+2,75+2,70+3,50)*3,05-(1,45*2,0+1,1*2,0+1,2)</t>
  </si>
  <si>
    <t xml:space="preserve">(7,90+0,90*2+5,80+4,65)*3,05-(1,8*2)</t>
  </si>
  <si>
    <t xml:space="preserve">(2,15+3,80)*3,05-(1,45*2,0*2)</t>
  </si>
  <si>
    <t xml:space="preserve">0,95*3*3,05</t>
  </si>
  <si>
    <t xml:space="preserve">(3,55*8)*3,05-(1,1*2,0+1,8*2+1,6*2)</t>
  </si>
  <si>
    <t xml:space="preserve">4,75*3,05-(1,6)</t>
  </si>
  <si>
    <t xml:space="preserve">(1,90+1,65)*3,05-(1,4)</t>
  </si>
  <si>
    <t xml:space="preserve">(4,70+3,50)*3,05-(1,8+1,4)</t>
  </si>
  <si>
    <t xml:space="preserve">5,30*3,05-(1,1*2,0)</t>
  </si>
  <si>
    <t xml:space="preserve">2,20*3,05-(1,4*2,0)</t>
  </si>
  <si>
    <t xml:space="preserve">(0,95*2+3,50)*3,05-(1,6*2)</t>
  </si>
  <si>
    <t xml:space="preserve">(11,20+6,90+2,50)*3,05-(1,45*2,0+1,8*2+1,6)</t>
  </si>
  <si>
    <t xml:space="preserve">(1,25+2,60+1,00)*3,05-(1,6)</t>
  </si>
  <si>
    <t xml:space="preserve">7,40*3,05-(1,8*2)</t>
  </si>
  <si>
    <t xml:space="preserve">(32,50+0,45+1,00+0,30+1,05+0,70+3,45)*3,05-(1,4*2,0*4+1,8*2)</t>
  </si>
  <si>
    <t xml:space="preserve">(0,75*4)*3,30</t>
  </si>
  <si>
    <t xml:space="preserve">1,10*2,80-(1,6)</t>
  </si>
  <si>
    <t xml:space="preserve">1,20*2,80-(1,8)</t>
  </si>
  <si>
    <t xml:space="preserve">(3,35+2,20+1,05+0,25+3,60)*3,30-(1,45*2,0+1,1*2,0)</t>
  </si>
  <si>
    <t xml:space="preserve">(0,45+2,70+1,90*2+1,50*2+0,70+0,90+2,30+0,90*2)*3,30-(1,6*3+1,4*2)</t>
  </si>
  <si>
    <t xml:space="preserve">(3,10+0,90+0,25+1,10+0,45+3,25)*3,30</t>
  </si>
  <si>
    <t xml:space="preserve">(3,10+3,15+1,35+1,20+4,55+1,15+0,55)*3,30-(1,6)</t>
  </si>
  <si>
    <t xml:space="preserve">(3,50+2,75+0,90+2,05+0,90)*3,30-(1,6+1,2)</t>
  </si>
  <si>
    <t xml:space="preserve">(5,60+8,40+2,25+2,15)*3,30-(1,4*2,0+1,8*2+1,6+1,4)</t>
  </si>
  <si>
    <t xml:space="preserve">2,00*3,30-(1,1*2,0)</t>
  </si>
  <si>
    <t xml:space="preserve">(6,90+2,80)*3,30-(1,8*2)</t>
  </si>
  <si>
    <t xml:space="preserve">(3,80+2,25)*3,30-(1,45*2,0)</t>
  </si>
  <si>
    <t xml:space="preserve">1,05*3,30</t>
  </si>
  <si>
    <t xml:space="preserve">(1,00+1,15+1,55+2,15)*3,30-(1,8)</t>
  </si>
  <si>
    <t xml:space="preserve">(6,00+2,60+1,80+0,65+2,05)*3,30-(1,8)</t>
  </si>
  <si>
    <t xml:space="preserve">(0,75*4)*2,80</t>
  </si>
  <si>
    <t xml:space="preserve">(0,30+0,60+0,60+2,50+1,60+1,60+0,90*2)*2,80</t>
  </si>
  <si>
    <t xml:space="preserve">(3,10+0,25*2+0,95+0,75+3,25)*2,80-(1,8)</t>
  </si>
  <si>
    <t xml:space="preserve">(3,50+1,50+0,40)*2,80</t>
  </si>
  <si>
    <t xml:space="preserve">3,55*2,80-(1,1*2,0)</t>
  </si>
  <si>
    <t xml:space="preserve">(2,75+3,45*2+2,55)*2,80-(1,1*2,0*2+1,8*2)</t>
  </si>
  <si>
    <t xml:space="preserve">3,85*2,80-(1,1*2,0)</t>
  </si>
  <si>
    <t xml:space="preserve">(0,85*3)*2,80</t>
  </si>
  <si>
    <t xml:space="preserve">2,70*2,80-(1,8)</t>
  </si>
  <si>
    <t xml:space="preserve">(5,35+2,85+2,10)*2,80-(1,1*2,0+1,8+1,4)</t>
  </si>
  <si>
    <t xml:space="preserve">(0,80+1,00)*2,80</t>
  </si>
  <si>
    <t xml:space="preserve">2,40*2,80-(1,8)</t>
  </si>
  <si>
    <t xml:space="preserve">(0,75*4+0,90*2+0,75)*2,80</t>
  </si>
  <si>
    <t xml:space="preserve">(2,40*2)*2,80-(1,8)</t>
  </si>
  <si>
    <t xml:space="preserve">(2,90+2,50+1,05+7,00+0,45+3,80)*3,00-(1,45*2,0)</t>
  </si>
  <si>
    <t xml:space="preserve">(3,40*2+0,55+2,50+7,75)*3,00-(1,6)</t>
  </si>
  <si>
    <t xml:space="preserve">(12,70+0,35*2+0,50+2,40+2,20+0,50*2+1,75+0,30*2)*3,00-(1,8)</t>
  </si>
  <si>
    <t xml:space="preserve">(0,55*2+3,40*4)*3,00</t>
  </si>
  <si>
    <t xml:space="preserve">(3,50+0,85+0,45+2,75)*3,00-(1,6)</t>
  </si>
  <si>
    <t xml:space="preserve">(3,55+0,50+0,90+2,75)*3,00-(1,6)</t>
  </si>
  <si>
    <t xml:space="preserve">(3,60+0,85+0,45+2,75)*3,00-(1,6)</t>
  </si>
  <si>
    <t xml:space="preserve">(5,40*2+0,65+0,50*2+0,80+1,65+1,55+2,30*2+0,90*2)*3,00-(1,6*3+1,4*3)</t>
  </si>
  <si>
    <t xml:space="preserve">(3,60*3+0,85*2+0,45*2+2,20)*3,00-(1,6*3)</t>
  </si>
  <si>
    <t xml:space="preserve">(7,40+2,20+0,75+0,40+0,80+0,45)*3,00-(1,6*2)</t>
  </si>
  <si>
    <t xml:space="preserve">(5,40+0,80+0,30+2,20+0,85*2)*3,00-(1,6)</t>
  </si>
  <si>
    <t xml:space="preserve">(3,55+0,85+0,45+2,75)*3,00-(1,6)</t>
  </si>
  <si>
    <t xml:space="preserve">380320070RA0</t>
  </si>
  <si>
    <t xml:space="preserve">Kompletní kce ŽB z betonu C 25/30 vodostavebního</t>
  </si>
  <si>
    <t xml:space="preserve">2,90*3,40*1,90-(2,40*2,80*1,30)</t>
  </si>
  <si>
    <t xml:space="preserve">300-001</t>
  </si>
  <si>
    <t xml:space="preserve">Napojení nového zdiva výtahové šachty na stávající kompletní dodávka, montáž, povrchová úprava dle PD</t>
  </si>
  <si>
    <t xml:space="preserve">;Např. ocelovými kotvami jakosti 8,8 / 500 mm</t>
  </si>
  <si>
    <t xml:space="preserve">16,50*3</t>
  </si>
  <si>
    <t xml:space="preserve">300-PA01</t>
  </si>
  <si>
    <t xml:space="preserve">Nosné překlady keram. 238x1000mm kompletní dodávka, montáž, povrchová úprava dle PD</t>
  </si>
  <si>
    <t xml:space="preserve">300-PA02</t>
  </si>
  <si>
    <t xml:space="preserve">Nosné překlady keram. 238x1250mm kompletní dodávka, montáž, povrchová úprava dle PD</t>
  </si>
  <si>
    <t xml:space="preserve">300-PA03</t>
  </si>
  <si>
    <t xml:space="preserve">Nosné překlady keram. 238x1500mm kompletní dodávka, montáž, povrchová úprava dle PD</t>
  </si>
  <si>
    <t xml:space="preserve">300-PA04</t>
  </si>
  <si>
    <t xml:space="preserve">Nosník I120 dl. 1400 kompletní dodávka, montáž, povrchová úprava dle PD</t>
  </si>
  <si>
    <t xml:space="preserve">300-PA05</t>
  </si>
  <si>
    <t xml:space="preserve">Nosník I120 dl. 1500 kompletní dodávka, montáž, povrchová úprava dle PD</t>
  </si>
  <si>
    <t xml:space="preserve">300-PA06</t>
  </si>
  <si>
    <t xml:space="preserve">Nosník I120 dl. 1600 kompletní dodávka, montáž, povrchová úprava dle PD</t>
  </si>
  <si>
    <t xml:space="preserve">300-PA07</t>
  </si>
  <si>
    <t xml:space="preserve">Nosník IPE100 dl. 1200 kompletní dodávka, montáž, povrchová úprava dle PD</t>
  </si>
  <si>
    <t xml:space="preserve">300-PA08</t>
  </si>
  <si>
    <t xml:space="preserve">Nosník IPE120 dl. 1200 kompletní dodávka, montáž, povrchová úprava dle PD</t>
  </si>
  <si>
    <t xml:space="preserve">300-PA09</t>
  </si>
  <si>
    <t xml:space="preserve">Nosník IPE120 dl. 1300 kompletní dodávka, montáž, povrchová úprava dle PD</t>
  </si>
  <si>
    <t xml:space="preserve">300-PA10</t>
  </si>
  <si>
    <t xml:space="preserve">Nosník IPE120 dl. 1500 kompletní dodávka, montáž, povrchová úprava dle PD</t>
  </si>
  <si>
    <t xml:space="preserve">300-PA11</t>
  </si>
  <si>
    <t xml:space="preserve">Nosník IPE140 dl. 1800 kompletní dodávka, montáž, povrchová úprava dle PD</t>
  </si>
  <si>
    <t xml:space="preserve">300-PA12</t>
  </si>
  <si>
    <t xml:space="preserve">Nosník IPE140 dl. 3300 kompletní dodávka, montáž, povrchová úprava dle PD</t>
  </si>
  <si>
    <t xml:space="preserve">300-PA13</t>
  </si>
  <si>
    <t xml:space="preserve">Nosník IPE200 dl. 2600 kompletní dodávka, montáž, povrchová úprava dle PD</t>
  </si>
  <si>
    <t xml:space="preserve">300-PA14</t>
  </si>
  <si>
    <t xml:space="preserve">Nosník L50 dl. 900 kompletní dodávka, montáž, povrchová úprava dle PD</t>
  </si>
  <si>
    <t xml:space="preserve">300-PA15</t>
  </si>
  <si>
    <t xml:space="preserve">Nosník L50 dl. 1300 kompletní dodávka, montáž, povrchová úprava dle PD</t>
  </si>
  <si>
    <t xml:space="preserve">300-PA16</t>
  </si>
  <si>
    <t xml:space="preserve">Nosník L50 dl. 1500 kompletní dodávka, montáž, povrchová úprava dle PD</t>
  </si>
  <si>
    <t xml:space="preserve">300-PA17</t>
  </si>
  <si>
    <t xml:space="preserve">Nosník L70 dl. 1600 kompletní dodávka, montáž, povrchová úprava dle PD</t>
  </si>
  <si>
    <t xml:space="preserve">300-PA18</t>
  </si>
  <si>
    <t xml:space="preserve">Nosník L100 dl. 1100 kompletní dodávka, montáž, povrchová úprava dle PD</t>
  </si>
  <si>
    <t xml:space="preserve">300-PA19</t>
  </si>
  <si>
    <t xml:space="preserve">Ploché překlady keram. 115x1000mm kompletní dodávka, montáž, povrchová úprava dle PD</t>
  </si>
  <si>
    <t xml:space="preserve">300-PA20</t>
  </si>
  <si>
    <t xml:space="preserve">Ploché překlady keram. 115x1250mm kompletní dodávka, montáž, povrchová úprava dle PD</t>
  </si>
  <si>
    <t xml:space="preserve">300-PA21</t>
  </si>
  <si>
    <t xml:space="preserve">Ploché překlady keram. 115x1500mm kompletní dodávka, montáž, povrchová úprava dle PD</t>
  </si>
  <si>
    <t xml:space="preserve">300-PA22</t>
  </si>
  <si>
    <t xml:space="preserve">Ploché překlady keram. 115x2000mm kompletní dodávka, montáž, povrchová úprava dle PD</t>
  </si>
  <si>
    <t xml:space="preserve">300-PA23</t>
  </si>
  <si>
    <t xml:space="preserve">Ploché překlady keram. 115x2250mm kompletní dodávka, montáž, povrchová úprava dle PD</t>
  </si>
  <si>
    <t xml:space="preserve">300-PA24</t>
  </si>
  <si>
    <t xml:space="preserve">Ploché překlady keram. 145x1250mm kompletní dodávka, montáž, povrchová úprava dle PD</t>
  </si>
  <si>
    <t xml:space="preserve">300-PB01-1NP</t>
  </si>
  <si>
    <t xml:space="preserve">Nosník IPE100 dl. 1000 kompletní dodávka, montáž, povrchová úprava dle PD</t>
  </si>
  <si>
    <t xml:space="preserve">300-PB01-1PP</t>
  </si>
  <si>
    <t xml:space="preserve">300-PB01-3NP</t>
  </si>
  <si>
    <t xml:space="preserve">300-PB02-2NP</t>
  </si>
  <si>
    <t xml:space="preserve">Nosník IPE100 dl. 1100 kompletní dodávka, montáž, povrchová úprava dle PD</t>
  </si>
  <si>
    <t xml:space="preserve">300-PB03-1NP</t>
  </si>
  <si>
    <t xml:space="preserve">300-PB03-2NP</t>
  </si>
  <si>
    <t xml:space="preserve">300-PB03-3NP</t>
  </si>
  <si>
    <t xml:space="preserve">300-PB05-1NP</t>
  </si>
  <si>
    <t xml:space="preserve">Nosník IPE140 dl. 1850 kompletní dodávka, montáž, povrchová úprava dle PD</t>
  </si>
  <si>
    <t xml:space="preserve">300-PB06-2NP</t>
  </si>
  <si>
    <t xml:space="preserve">300-PB07-1NP</t>
  </si>
  <si>
    <t xml:space="preserve">Nosník RZP 4/10 dl. 2400 kompletní dodávka, montáž, povrchová úprava dle PD</t>
  </si>
  <si>
    <t xml:space="preserve">300-PB07-1PP</t>
  </si>
  <si>
    <t xml:space="preserve">300-PB07-2NP</t>
  </si>
  <si>
    <t xml:space="preserve">300-PB07-3NP</t>
  </si>
  <si>
    <t xml:space="preserve">300-PB08-1NP</t>
  </si>
  <si>
    <t xml:space="preserve">Nosník IPE120 dl. 1400 kompletní dodávka, montáž, povrchová úprava dle PD</t>
  </si>
  <si>
    <t xml:space="preserve">300-PB08-2NP</t>
  </si>
  <si>
    <t xml:space="preserve">300-PB08-3NP</t>
  </si>
  <si>
    <t xml:space="preserve">300-PB09-2NP</t>
  </si>
  <si>
    <t xml:space="preserve">Nosník L 50 dl. 1500 kompletní dodávka, montáž, povrchová úprava dle PD</t>
  </si>
  <si>
    <t xml:space="preserve">300-PB09-3NP</t>
  </si>
  <si>
    <t xml:space="preserve">300-PB10-2NP</t>
  </si>
  <si>
    <t xml:space="preserve">Nosník L 50 dl. 1300 kompletní dodávka, montáž, povrchová úprava dle PD</t>
  </si>
  <si>
    <t xml:space="preserve">300-PB10-3NP</t>
  </si>
  <si>
    <t xml:space="preserve">300-PB11-1NP</t>
  </si>
  <si>
    <t xml:space="preserve">Nosník IPE200 dl. 2720 kompletní dodávka, montáž, povrchová úprava dle PD</t>
  </si>
  <si>
    <t xml:space="preserve">300-PB12-1NP</t>
  </si>
  <si>
    <t xml:space="preserve">300-PB12-1PP</t>
  </si>
  <si>
    <t xml:space="preserve">300-PB12-2NP</t>
  </si>
  <si>
    <t xml:space="preserve">300-PB12-3NP</t>
  </si>
  <si>
    <t xml:space="preserve">300-PB13-1NP</t>
  </si>
  <si>
    <t xml:space="preserve">300-PB13-1PP</t>
  </si>
  <si>
    <t xml:space="preserve">300-PB14-1NP</t>
  </si>
  <si>
    <t xml:space="preserve">300-PB14-2NP</t>
  </si>
  <si>
    <t xml:space="preserve">300-PB14-3NP</t>
  </si>
  <si>
    <t xml:space="preserve">300-PB15-1NP</t>
  </si>
  <si>
    <t xml:space="preserve">Nosník L 70 dl. 1600 kompletní dodávka, montáž, povrchová úprava dle PD</t>
  </si>
  <si>
    <t xml:space="preserve">300-PB16-1NP</t>
  </si>
  <si>
    <t xml:space="preserve">Nosník L 50 dl. 1100 kompletní dodávka, montáž, povrchová úprava dle PD</t>
  </si>
  <si>
    <t xml:space="preserve">300-PB16-1PP</t>
  </si>
  <si>
    <t xml:space="preserve">300-PB17-1NP</t>
  </si>
  <si>
    <t xml:space="preserve">300-PB17-1PP</t>
  </si>
  <si>
    <t xml:space="preserve">300-PB17-2NP</t>
  </si>
  <si>
    <t xml:space="preserve">300-PB17-3NP</t>
  </si>
  <si>
    <t xml:space="preserve">300-PB18-1NP</t>
  </si>
  <si>
    <t xml:space="preserve">300-PB18-2NP</t>
  </si>
  <si>
    <t xml:space="preserve">300-PB18-3NP</t>
  </si>
  <si>
    <t xml:space="preserve">300-PB19-1PP</t>
  </si>
  <si>
    <t xml:space="preserve">300-PB19-2NP</t>
  </si>
  <si>
    <t xml:space="preserve">300-PB19-3NP</t>
  </si>
  <si>
    <t xml:space="preserve">300-PB20-2PP</t>
  </si>
  <si>
    <t xml:space="preserve">300-PB21-3NP</t>
  </si>
  <si>
    <t xml:space="preserve">Ploché překlady keram. 145x1500mm kompletní dodávka, montáž, povrchová úprava dle PD</t>
  </si>
  <si>
    <t xml:space="preserve">300-PB22-1PP</t>
  </si>
  <si>
    <t xml:space="preserve">300-PB23-1PP</t>
  </si>
  <si>
    <t xml:space="preserve">Nosník L 50 dl. 900 kompletní dodávka, montáž, povrchová úprava dle PD</t>
  </si>
  <si>
    <t xml:space="preserve">300-PB24-1PP</t>
  </si>
  <si>
    <t xml:space="preserve">Nosník IPE140 dl. 1500 kompletní dodávka, montáž, povrchová úprava dle PD</t>
  </si>
  <si>
    <t xml:space="preserve">300-PB25-1PP</t>
  </si>
  <si>
    <t xml:space="preserve">300-PB26-1PP</t>
  </si>
  <si>
    <t xml:space="preserve">Nosník IPE120 dl. 1600 kompletní dodávka, montáž, povrchová úprava dle PD</t>
  </si>
  <si>
    <t xml:space="preserve">300-PB27-1PP</t>
  </si>
  <si>
    <t xml:space="preserve">300-PB28-1PP</t>
  </si>
  <si>
    <t xml:space="preserve">Nosník IPE120 dl. 1700 kompletní dodávka, montáž, povrchová úprava dle PD</t>
  </si>
  <si>
    <t xml:space="preserve">300-PB29-1NP</t>
  </si>
  <si>
    <t xml:space="preserve">Nosník L 100 dl. 900 kompletní dodávka, montáž, povrchová úprava dle PD</t>
  </si>
  <si>
    <t xml:space="preserve">300-PB29-1PP</t>
  </si>
  <si>
    <t xml:space="preserve">300-PB29-2NP</t>
  </si>
  <si>
    <t xml:space="preserve">300-PB29-3NP</t>
  </si>
  <si>
    <t xml:space="preserve">300-PB30-1PP</t>
  </si>
  <si>
    <t xml:space="preserve">300-PB31-1PP</t>
  </si>
  <si>
    <t xml:space="preserve">300-PC01</t>
  </si>
  <si>
    <t xml:space="preserve">Nosník L 50x50x4 dl. 600 kompletní dodávka, montáž, povrchová úprava dle PD</t>
  </si>
  <si>
    <t xml:space="preserve">300-PC02</t>
  </si>
  <si>
    <t xml:space="preserve">Nosník L 50x50x4 dl. 650 kompletní dodávka, montáž, povrchová úprava dle PD</t>
  </si>
  <si>
    <t xml:space="preserve">300-PC03</t>
  </si>
  <si>
    <t xml:space="preserve">Nosník L 50x50x4 dl. 700 kompletní dodávka, montáž, povrchová úprava dle PD</t>
  </si>
  <si>
    <t xml:space="preserve">300-PC04</t>
  </si>
  <si>
    <t xml:space="preserve">Nosník L 50x50x4 dl. 850 kompletní dodávka, montáž, povrchová úprava dle PD</t>
  </si>
  <si>
    <t xml:space="preserve">300-PC05</t>
  </si>
  <si>
    <t xml:space="preserve">Nosník L 50x50x4 dl. 900 kompletní dodávka, montáž, povrchová úprava dle PD</t>
  </si>
  <si>
    <t xml:space="preserve">300-PC06</t>
  </si>
  <si>
    <t xml:space="preserve">Nosník L 50x50x4 dl. 950 kompletní dodávka, montáž, povrchová úprava dle PD</t>
  </si>
  <si>
    <t xml:space="preserve">300-PC07</t>
  </si>
  <si>
    <t xml:space="preserve">Nosník L 50x50x4 dl. 1000 kompletní dodávka, montáž, povrchová úprava dle PD</t>
  </si>
  <si>
    <t xml:space="preserve">300-PC08</t>
  </si>
  <si>
    <t xml:space="preserve">Nosník L 50x50x4 dl. 1100 kompletní dodávka, montáž, povrchová úprava dle PD</t>
  </si>
  <si>
    <t xml:space="preserve">300-PC09</t>
  </si>
  <si>
    <t xml:space="preserve">Nosník L 50x50x4 dl. 1200 kompletní dodávka, montáž, povrchová úprava dle PD</t>
  </si>
  <si>
    <t xml:space="preserve">300-PC10</t>
  </si>
  <si>
    <t xml:space="preserve">Nosník L 50x50x4 dl. 1300 kompletní dodávka, montáž, povrchová úprava dle PD</t>
  </si>
  <si>
    <t xml:space="preserve">300-PC11</t>
  </si>
  <si>
    <t xml:space="preserve">Nosník L 50x50x4 dl. 1500 kompletní dodávka, montáž, povrchová úprava dle PD</t>
  </si>
  <si>
    <t xml:space="preserve">300-PC12</t>
  </si>
  <si>
    <t xml:space="preserve">Nosník L 50x50x4 dl. 1650 kompletní dodávka, montáž, povrchová úprava dle PD</t>
  </si>
  <si>
    <t xml:space="preserve">300-PC13</t>
  </si>
  <si>
    <t xml:space="preserve">Nosník L 50x50x4 dl. 1750 kompletní dodávka, montáž, povrchová úprava dle PD</t>
  </si>
  <si>
    <t xml:space="preserve">300-PC14</t>
  </si>
  <si>
    <t xml:space="preserve">Nosník L 50x50x4 dl. 1850 kompletní dodávka, montáž, povrchová úprava dle PD</t>
  </si>
  <si>
    <t xml:space="preserve">300-PC15</t>
  </si>
  <si>
    <t xml:space="preserve">Nosník L 50x50x4 dl. 2200 kompletní dodávka, montáž, povrchová úprava dle PD</t>
  </si>
  <si>
    <t xml:space="preserve">300-PC16</t>
  </si>
  <si>
    <t xml:space="preserve">Nosník L 50x50x4 dl. 2300 kompletní dodávka, montáž, povrchová úprava dle PD</t>
  </si>
  <si>
    <t xml:space="preserve">300-PC17</t>
  </si>
  <si>
    <t xml:space="preserve">300-PC18</t>
  </si>
  <si>
    <t xml:space="preserve">300-PC19</t>
  </si>
  <si>
    <t xml:space="preserve">300-PC20</t>
  </si>
  <si>
    <t xml:space="preserve">300-PC21</t>
  </si>
  <si>
    <t xml:space="preserve">Nosník L 50x50x4 dl. 1600 kompletní dodávka, montáž, povrchová úprava dle PD</t>
  </si>
  <si>
    <t xml:space="preserve">300-PC22</t>
  </si>
  <si>
    <t xml:space="preserve">Nosník L 50x50x4 dl. 2400 kompletní dodávka, montáž, povrchová úprava dle PD</t>
  </si>
  <si>
    <t xml:space="preserve">300-PC23</t>
  </si>
  <si>
    <t xml:space="preserve">Nosník L 25x25x4 dl. 650 kompletní dodávka, montáž, povrchová úprava dle PD</t>
  </si>
  <si>
    <t xml:space="preserve">300-PC24</t>
  </si>
  <si>
    <t xml:space="preserve">Nosník L 25x25x4 dl. 900 kompletní dodávka, montáž, povrchová úprava dle PD</t>
  </si>
  <si>
    <t xml:space="preserve">300-PC25</t>
  </si>
  <si>
    <t xml:space="preserve">Nosník L70x70x6 dl. 1600 kompletní dodávka, montáž, povrchová úprava dle PD</t>
  </si>
  <si>
    <t xml:space="preserve">300-PC26</t>
  </si>
  <si>
    <t xml:space="preserve">Nosník L 100x100x8 dl. 900 kompletní dodávka, montáž, povrchová úprava dle PD</t>
  </si>
  <si>
    <t xml:space="preserve">300-PC27</t>
  </si>
  <si>
    <t xml:space="preserve">Nosník L 100x100x8 dl. 2300 kompletní dodávka, montáž, povrchová úprava dle PD</t>
  </si>
  <si>
    <t xml:space="preserve">300-PC28</t>
  </si>
  <si>
    <t xml:space="preserve">Nosník IPE100 dl. 1300 kompletní dodávka, montáž, povrchová úprava dle PD</t>
  </si>
  <si>
    <t xml:space="preserve">300-PC29</t>
  </si>
  <si>
    <t xml:space="preserve">Nosník IPE100 dl. 1350 kompletní dodávka, montáž, povrchová úprava dle PD</t>
  </si>
  <si>
    <t xml:space="preserve">300-PC30</t>
  </si>
  <si>
    <t xml:space="preserve">300-PC31</t>
  </si>
  <si>
    <t xml:space="preserve">Nosník IPE180 dl. 2410 kompletní dodávka, montáž, povrchová úprava dle PD</t>
  </si>
  <si>
    <t xml:space="preserve">300-PC32</t>
  </si>
  <si>
    <t xml:space="preserve">Nosník IPE200 dl. 3165 kompletní dodávka, montáž, povrchová úprava dle PD</t>
  </si>
  <si>
    <t xml:space="preserve">300-PC33</t>
  </si>
  <si>
    <t xml:space="preserve">300-PC34</t>
  </si>
  <si>
    <t xml:space="preserve">300-PC35</t>
  </si>
  <si>
    <t xml:space="preserve">300-PC36</t>
  </si>
  <si>
    <t xml:space="preserve">Nosník IPE100 dl. 1600 kompletní dodávka, montáž, povrchová úprava dle PD</t>
  </si>
  <si>
    <t xml:space="preserve">300-PC37</t>
  </si>
  <si>
    <t xml:space="preserve">300-PC38</t>
  </si>
  <si>
    <t xml:space="preserve">Nosník IPE160 dl. 2180 kompletní dodávka, montáž, povrchová úprava dle PD</t>
  </si>
  <si>
    <t xml:space="preserve">300-PC39</t>
  </si>
  <si>
    <t xml:space="preserve">300-PC40</t>
  </si>
  <si>
    <t xml:space="preserve">300-PC41</t>
  </si>
  <si>
    <t xml:space="preserve">300-PC42</t>
  </si>
  <si>
    <t xml:space="preserve">Ploché překlady keram. 115x1750mm kompletní dodávka, montáž, povrchová úprava dle PD</t>
  </si>
  <si>
    <t xml:space="preserve">300-PC43</t>
  </si>
  <si>
    <t xml:space="preserve">300-PC44</t>
  </si>
  <si>
    <t xml:space="preserve">300-PC45</t>
  </si>
  <si>
    <t xml:space="preserve">300-PC46</t>
  </si>
  <si>
    <t xml:space="preserve">300-PC47</t>
  </si>
  <si>
    <t xml:space="preserve">300-PC48</t>
  </si>
  <si>
    <t xml:space="preserve">Nosné překlady keram. 238x2000mm kompletní dodávka, montáž, povrchová úprava dle PD</t>
  </si>
  <si>
    <t xml:space="preserve">311</t>
  </si>
  <si>
    <t xml:space="preserve">Sádrokartonové konstrukce</t>
  </si>
  <si>
    <t xml:space="preserve">342012222R00</t>
  </si>
  <si>
    <t xml:space="preserve">Příčka SDK,ocel.kce,1x oplášť. tl.100mm,RF 12,5mm</t>
  </si>
  <si>
    <t xml:space="preserve">Místnost 01.004 :3,35*16,50</t>
  </si>
  <si>
    <t xml:space="preserve">342262112RT3</t>
  </si>
  <si>
    <t xml:space="preserve">Příčka sádrokart. dvoj. oc. kce, 2x opl. tl.205 mm desky standard impreg. tl. 12,5 mm, TI tl. 5 cm</t>
  </si>
  <si>
    <t xml:space="preserve">0,85*3,05*4</t>
  </si>
  <si>
    <t xml:space="preserve">342262113XT3</t>
  </si>
  <si>
    <t xml:space="preserve">Příčka sádrokart. dvoj. oc. kce, 2x opl. tl.300 mm desky standard impreg. tl. 12,5 mm, TI tl.5 cm</t>
  </si>
  <si>
    <t xml:space="preserve">342264051RT1</t>
  </si>
  <si>
    <t xml:space="preserve">Podhled sádrokartonový na zavěšenou ocel. konstr. desky standard tl. 12,5 mm, bez izolace</t>
  </si>
  <si>
    <t xml:space="preserve">342264051RT3</t>
  </si>
  <si>
    <t xml:space="preserve">Podhled sádrokartonový na zavěšenou ocel. konstr. desky standard impreg. tl. 12,5 mm, bez izolace</t>
  </si>
  <si>
    <t xml:space="preserve">342264051XX1</t>
  </si>
  <si>
    <t xml:space="preserve">Podhled sádrokartonový na zavěšenou ocel. konstr. desky protipožární REI 60, bez izolace</t>
  </si>
  <si>
    <t xml:space="preserve">342264098R00</t>
  </si>
  <si>
    <t xml:space="preserve">Příplatek k podhledu sádrokart. za plochu do 10 m2</t>
  </si>
  <si>
    <t xml:space="preserve">342265122RT6</t>
  </si>
  <si>
    <t xml:space="preserve">Úprava podkroví sádrokarton. na ocel. rošt, šikmá desky protipožární REI 60, bez izolace</t>
  </si>
  <si>
    <t xml:space="preserve">Místnost 4.042 : 22,00*1,4</t>
  </si>
  <si>
    <t xml:space="preserve">Místnost 4.043 : 19,10*1,4</t>
  </si>
  <si>
    <t xml:space="preserve">Místnost 4.044 : 22,90*1,4</t>
  </si>
  <si>
    <t xml:space="preserve">Místnost 4.047 : 20,90*1,4</t>
  </si>
  <si>
    <t xml:space="preserve">Místnost 4.057 : 16,20*1,4</t>
  </si>
  <si>
    <t xml:space="preserve">Místnost 4.058 : 23,50*1,4</t>
  </si>
  <si>
    <t xml:space="preserve">Místnost 4.059 : 23,20*1,4</t>
  </si>
  <si>
    <t xml:space="preserve">Místnost 4.060 : 32,20*1,4</t>
  </si>
  <si>
    <t xml:space="preserve">Místnost 4.061 : 22,90*1,4</t>
  </si>
  <si>
    <t xml:space="preserve">Místnost 4.062 : 22,90*1,4</t>
  </si>
  <si>
    <t xml:space="preserve">Místnost 4.063 : 22,10*1,4</t>
  </si>
  <si>
    <t xml:space="preserve">342265132RT6</t>
  </si>
  <si>
    <t xml:space="preserve">Úprava podkroví sádrokarton. na ocel. rošt vodor. desky protipožární REI 60, bez izolace</t>
  </si>
  <si>
    <t xml:space="preserve">342265132RT8</t>
  </si>
  <si>
    <t xml:space="preserve">Úprava podkroví sádrokarton. na ocel. rošt vodor. desky požár.,impreg. REI 60, bez izolace</t>
  </si>
  <si>
    <t xml:space="preserve">342265998R00</t>
  </si>
  <si>
    <t xml:space="preserve">Příplatek k úpravě podkroví za plochu do 10 m2</t>
  </si>
  <si>
    <t xml:space="preserve">342266111RT3</t>
  </si>
  <si>
    <t xml:space="preserve">Obklad stěn sádrokartonem na ocelovou konstrukci desky standard impreg. tl. 12,5 mm, TI tl. 5 cm</t>
  </si>
  <si>
    <t xml:space="preserve">(2,15*2+1,45*2)*3,30</t>
  </si>
  <si>
    <t xml:space="preserve">342267111RT1</t>
  </si>
  <si>
    <t xml:space="preserve">Obklad trámů sádrokartonem dvoustranný do 0,5/0,5m desky standard tl. 12,5 mm</t>
  </si>
  <si>
    <t xml:space="preserve">3,05*3</t>
  </si>
  <si>
    <t xml:space="preserve">342267111RT3</t>
  </si>
  <si>
    <t xml:space="preserve">Obklad trámů sádrokartonem dvoustranný do 0,5/0,5m desky standard impreg. tl. 12,5 mm</t>
  </si>
  <si>
    <t xml:space="preserve">3,05</t>
  </si>
  <si>
    <t xml:space="preserve">767130061RA0</t>
  </si>
  <si>
    <t xml:space="preserve">Podhled rastrový desky s rovnou hranou</t>
  </si>
  <si>
    <t xml:space="preserve">311-001</t>
  </si>
  <si>
    <t xml:space="preserve">Podlahový prvek – slepené 2x sádrovláknité desky kompletní dodávka, montáž, povrchová úprava dle PD</t>
  </si>
  <si>
    <t xml:space="preserve">kpl</t>
  </si>
  <si>
    <t xml:space="preserve">;tl. 25 mm</t>
  </si>
  <si>
    <t xml:space="preserve">311-002</t>
  </si>
  <si>
    <t xml:space="preserve">Podlahový prvek – slepené 2x desky lehčený beton kompletní dodávka, montáž, povrchová úprava dle PD</t>
  </si>
  <si>
    <t xml:space="preserve">311-003</t>
  </si>
  <si>
    <t xml:space="preserve">Podlahový prvek – sádrovláknitá deska únosnost 500 kompletní dodávka, montáž, povrchová úprava dle PD</t>
  </si>
  <si>
    <t xml:space="preserve">;sádrovláknitá deska pro zvýšení únosnosti na 500 kg/m2</t>
  </si>
  <si>
    <t xml:space="preserve">;spojená s podkladem</t>
  </si>
  <si>
    <t xml:space="preserve">;tl. 10 mm</t>
  </si>
  <si>
    <t xml:space="preserve">38</t>
  </si>
  <si>
    <t xml:space="preserve">Kompletní konstrukce</t>
  </si>
  <si>
    <t xml:space="preserve">380-001</t>
  </si>
  <si>
    <t xml:space="preserve">Vodoměrná šachta 2400/1700/2350 kompletní dodávka, montáž, povrchová úprava dle PD</t>
  </si>
  <si>
    <t xml:space="preserve">380-002</t>
  </si>
  <si>
    <t xml:space="preserve">Schodiště PREFA kompletní dodávka, montáž, povrchová úprava dle PD</t>
  </si>
  <si>
    <t xml:space="preserve">380-003</t>
  </si>
  <si>
    <t xml:space="preserve">Rampa PREFA kompletní dodávka, montáž, povrchová úprava dle PD</t>
  </si>
  <si>
    <t xml:space="preserve">380-004</t>
  </si>
  <si>
    <t xml:space="preserve">Zídka pro chladící nádrže PREFA kompletní dodávka, montáž, povrchová úprava dle PD</t>
  </si>
  <si>
    <t xml:space="preserve">380-AD-001</t>
  </si>
  <si>
    <t xml:space="preserve">Anglický dvorek 100/130/40 cm kompletní dodávka, montáž, povrchová úprava dle PD</t>
  </si>
  <si>
    <t xml:space="preserve">380-AD-002</t>
  </si>
  <si>
    <t xml:space="preserve">Anglický dvorek 100/100/40 cm kompletní dodávka, montáž, povrchová úprava dle PD</t>
  </si>
  <si>
    <t xml:space="preserve">380-AD-003</t>
  </si>
  <si>
    <t xml:space="preserve">Anglický dvorek 125/100/60 cm kompletní dodávka, montáž, povrchová úprava dle PD</t>
  </si>
  <si>
    <t xml:space="preserve">380-AD-004</t>
  </si>
  <si>
    <t xml:space="preserve">Anglický dvorek 150/120/60 cm kompletní dodávka, montáž, povrchová úprava dle PD</t>
  </si>
  <si>
    <t xml:space="preserve">380-AD-006</t>
  </si>
  <si>
    <t xml:space="preserve">Anglický dvorek 150/150/70 cm kompletní dodávka, montáž, povrchová úprava dle PD</t>
  </si>
  <si>
    <t xml:space="preserve">380-AD-008</t>
  </si>
  <si>
    <t xml:space="preserve">380-AD-009</t>
  </si>
  <si>
    <t xml:space="preserve">Anglický dvorek 100/60/40 cm kompletní dodávka, montáž, povrchová úprava dle PD</t>
  </si>
  <si>
    <t xml:space="preserve">380-AD-010</t>
  </si>
  <si>
    <t xml:space="preserve">Anglický dvorek 200/100/70 cm kompletní dodávka, montáž, povrchová úprava dle PD</t>
  </si>
  <si>
    <t xml:space="preserve">380-AD-011</t>
  </si>
  <si>
    <t xml:space="preserve">Anglický dvorek 200/150/70 cm kompletní dodávka, montáž, povrchová úprava dle PD</t>
  </si>
  <si>
    <t xml:space="preserve">4</t>
  </si>
  <si>
    <t xml:space="preserve">Vodorovné konstrukce</t>
  </si>
  <si>
    <t xml:space="preserve">411354175R00</t>
  </si>
  <si>
    <t xml:space="preserve">Podpěrná konstr. stropů do 20 kPa - zřízení</t>
  </si>
  <si>
    <t xml:space="preserve">Podepření stropů při provádění dodatečné izolace zdiva :</t>
  </si>
  <si>
    <t xml:space="preserve">411354176R00</t>
  </si>
  <si>
    <t xml:space="preserve">Podpěrná konstr. stropů do 20 kPa - odstranění</t>
  </si>
  <si>
    <t xml:space="preserve">411320044RA0</t>
  </si>
  <si>
    <t xml:space="preserve">Strop ze železobetonu beton C 25/30, tl. 20 cm</t>
  </si>
  <si>
    <t xml:space="preserve">Strop nad výtahovou šachtou :</t>
  </si>
  <si>
    <t xml:space="preserve">4,10*4,25</t>
  </si>
  <si>
    <t xml:space="preserve">411320140RA0</t>
  </si>
  <si>
    <t xml:space="preserve">Strop ŽB z betonu C25/30, tl. 10 cm, ztrac.bednění</t>
  </si>
  <si>
    <t xml:space="preserve">Strop nad 1.PP.:</t>
  </si>
  <si>
    <t xml:space="preserve">6,60*5,35</t>
  </si>
  <si>
    <t xml:space="preserve">417320042RA0</t>
  </si>
  <si>
    <t xml:space="preserve">Ztužující věnec ŽB beton C 25/30</t>
  </si>
  <si>
    <t xml:space="preserve">3,35+3,60</t>
  </si>
  <si>
    <t xml:space="preserve">3,65</t>
  </si>
  <si>
    <t xml:space="preserve">434100001RA0</t>
  </si>
  <si>
    <t xml:space="preserve">Schodiště ze železobetonu kompletní</t>
  </si>
  <si>
    <t xml:space="preserve">m DVČ</t>
  </si>
  <si>
    <t xml:space="preserve">Schodiště z 1.PP. do 1.NP.:</t>
  </si>
  <si>
    <t xml:space="preserve">3,50+2,00+3,50</t>
  </si>
  <si>
    <t xml:space="preserve">Schodiště z 1.NP. do 2.NP.:</t>
  </si>
  <si>
    <t xml:space="preserve">Schodiště z 2.NP. do 3.NP.:</t>
  </si>
  <si>
    <t xml:space="preserve">Schodiště z 3.NP. do 4.NP.:</t>
  </si>
  <si>
    <t xml:space="preserve">2,50</t>
  </si>
  <si>
    <t xml:space="preserve">400-001</t>
  </si>
  <si>
    <t xml:space="preserve">Sanace stropů nalepenými uhlíkovými lamelami kompletní dodávka, montáž, povrchová úprava dle PD</t>
  </si>
  <si>
    <t xml:space="preserve">;Uhlíko-vláknitou CFRP lamelou typ "M"</t>
  </si>
  <si>
    <t xml:space="preserve">;s minimální průřezovou plochou lamely</t>
  </si>
  <si>
    <t xml:space="preserve">;As = 17,00*10-4 m2</t>
  </si>
  <si>
    <t xml:space="preserve">;s modulem pružnosti 210GPa kN/mm2</t>
  </si>
  <si>
    <t xml:space="preserve">;na panel šířky 1200 mm</t>
  </si>
  <si>
    <t xml:space="preserve">1,20*5,90*6</t>
  </si>
  <si>
    <t xml:space="preserve">Strop nad 1.NP.:</t>
  </si>
  <si>
    <t xml:space="preserve">Strop nad 2.NP.:</t>
  </si>
  <si>
    <t xml:space="preserve">Strop nad 3.NP.:</t>
  </si>
  <si>
    <t xml:space="preserve">400-002</t>
  </si>
  <si>
    <t xml:space="preserve">Výměny pro SPIROLL kompletní dodávka, montáž, povrchová úprava dle PD</t>
  </si>
  <si>
    <t xml:space="preserve">5</t>
  </si>
  <si>
    <t xml:space="preserve">Komunikace</t>
  </si>
  <si>
    <t xml:space="preserve">596100030RA0</t>
  </si>
  <si>
    <t xml:space="preserve">Chodník z dlažby betonové, podklad štěrkopísek</t>
  </si>
  <si>
    <t xml:space="preserve">Okapový chodník :</t>
  </si>
  <si>
    <t xml:space="preserve">8,00+9,00+25,00+25,00</t>
  </si>
  <si>
    <t xml:space="preserve">61</t>
  </si>
  <si>
    <t xml:space="preserve">Upravy povrchů vnitřní</t>
  </si>
  <si>
    <t xml:space="preserve">611421133R00</t>
  </si>
  <si>
    <t xml:space="preserve">Omítka vnitřní stropů rovných, MVC, štuková</t>
  </si>
  <si>
    <t xml:space="preserve">Místnost 1.005 : 4,80</t>
  </si>
  <si>
    <t xml:space="preserve">Místnost 1.006 : 3,40</t>
  </si>
  <si>
    <t xml:space="preserve">Místnost 1.004 : 8,20</t>
  </si>
  <si>
    <t xml:space="preserve">Místnost 2.005 : 4,80</t>
  </si>
  <si>
    <t xml:space="preserve">Místnost 2.006 : 3,40</t>
  </si>
  <si>
    <t xml:space="preserve">Místnost 2.007 : 8,90</t>
  </si>
  <si>
    <t xml:space="preserve">Místnost 2.008 : 2,40</t>
  </si>
  <si>
    <t xml:space="preserve">Místnost 2.090 : 1,00</t>
  </si>
  <si>
    <t xml:space="preserve">Místnost 3.005 : 4,80</t>
  </si>
  <si>
    <t xml:space="preserve">Místnost 3.006 : 3,40</t>
  </si>
  <si>
    <t xml:space="preserve">Místnost 3.007 : 8,90</t>
  </si>
  <si>
    <t xml:space="preserve">Místnost 3.008 : 2,40</t>
  </si>
  <si>
    <t xml:space="preserve">Místnost 3.090 : 1,00</t>
  </si>
  <si>
    <t xml:space="preserve">612403384R00</t>
  </si>
  <si>
    <t xml:space="preserve">Hrubá výplň rýh ve stěnách do 7x7 cm maltou ze SMS</t>
  </si>
  <si>
    <t xml:space="preserve">Zapravení po řemeslech : 3000</t>
  </si>
  <si>
    <t xml:space="preserve">612403386R00</t>
  </si>
  <si>
    <t xml:space="preserve">Hrubá výplň rýh ve stěnách do 10x10cm maltou z SMS</t>
  </si>
  <si>
    <t xml:space="preserve">612403388R00</t>
  </si>
  <si>
    <t xml:space="preserve">Hrubá výplň rýh ve stěnách do 15x15cm maltou z SMS</t>
  </si>
  <si>
    <t xml:space="preserve">612403388X00</t>
  </si>
  <si>
    <t xml:space="preserve">Hrubá výplň rýh ve stěnách do 20x10cm maltou z SMS</t>
  </si>
  <si>
    <t xml:space="preserve">612451081R00</t>
  </si>
  <si>
    <t xml:space="preserve">Zatření spár vnitřního zdiva z tvárnic nebo desek</t>
  </si>
  <si>
    <t xml:space="preserve">Před provedením omítek :</t>
  </si>
  <si>
    <t xml:space="preserve">3753,8300+17194,5580</t>
  </si>
  <si>
    <t xml:space="preserve">612473181R00</t>
  </si>
  <si>
    <t xml:space="preserve">Omítka vnitřního zdiva ze suché směsi, hladká</t>
  </si>
  <si>
    <t xml:space="preserve">Místnost 01.018 : (4,40*2+1,55*2)*2,10</t>
  </si>
  <si>
    <t xml:space="preserve">Místnost 01.019 : (0,95*2+1,65*2)*2,10</t>
  </si>
  <si>
    <t xml:space="preserve">Místnost 01.020 : (0,95*2+1,65*2)*2,10</t>
  </si>
  <si>
    <t xml:space="preserve">Místnost 01.021 : (2,10*2+1,80*2)*2,10</t>
  </si>
  <si>
    <t xml:space="preserve">Místnost 01.023 : (2,10*2+1,80*2)*2,10</t>
  </si>
  <si>
    <t xml:space="preserve">Místnost 01.024 : (3,45+0,80+3,00+2,65+0,80+0,60*2)*2,10</t>
  </si>
  <si>
    <t xml:space="preserve">Místnost 01.025 : (0,90*2+1,65*2)*2,10</t>
  </si>
  <si>
    <t xml:space="preserve">Místnost 01.028 : (1,15*2+3,35*2)*2,10</t>
  </si>
  <si>
    <t xml:space="preserve">Místnost 01.029 : (3,45*2+3,40*2)*2,10</t>
  </si>
  <si>
    <t xml:space="preserve">Místnost 01.031 : (4,70*2+3,50*2)*2,10</t>
  </si>
  <si>
    <t xml:space="preserve">Místnost 01.032 : (2,05*2+2,50*2)*2,10</t>
  </si>
  <si>
    <t xml:space="preserve">Místnost 01.052 : (3,50*2+6,90*2)*2,10</t>
  </si>
  <si>
    <t xml:space="preserve">Místnost 01.072 : (3,80*2+6,90*2)*2,10</t>
  </si>
  <si>
    <t xml:space="preserve">Místnost 01.073 : (3,40*2+6,90*2)*1,50</t>
  </si>
  <si>
    <t xml:space="preserve">Místnost 01.074 : (4,65*2+6,90*2)*1,50</t>
  </si>
  <si>
    <t xml:space="preserve">Místnost 01.075 : (2,30*2+1,55*2)*2,10</t>
  </si>
  <si>
    <t xml:space="preserve">Místnost 01.089 : (2,05*2+0,85*2)*2,10</t>
  </si>
  <si>
    <t xml:space="preserve">Místnost 01.010 : (2,05*2+4,60*2)*2,10</t>
  </si>
  <si>
    <t xml:space="preserve">Místnost 01.015 : (4,05*2+3,45*2)*2,10</t>
  </si>
  <si>
    <t xml:space="preserve">Místnost 01.016 : (2,05*2+3,30*2)*2,10</t>
  </si>
  <si>
    <t xml:space="preserve">Místnost 01.017 : (6,90*2+5,35*2)*2,10</t>
  </si>
  <si>
    <t xml:space="preserve">Místnost 01.033 : (6,60*2+5,35*2)*2,10</t>
  </si>
  <si>
    <t xml:space="preserve">Místnost 01.034 : (6,90*2+3,45*2)*2,10</t>
  </si>
  <si>
    <t xml:space="preserve">Místnost 01.035 : (1,75*2+1,65*2)*2,10</t>
  </si>
  <si>
    <t xml:space="preserve">Místnost 01.036 : (2,45*2+1,80*2)*2,10</t>
  </si>
  <si>
    <t xml:space="preserve">Místnost 01.037 : (1,65*2+0,85*2)*2,10</t>
  </si>
  <si>
    <t xml:space="preserve">Místnost 01.038 : (1,65*2+0,85*2)*2,10</t>
  </si>
  <si>
    <t xml:space="preserve">Místnost 01.039 : (2,45*2+1,80*2)*2,10</t>
  </si>
  <si>
    <t xml:space="preserve">Místnost 01.040 : (1,65*2+0,85*2)*2,10</t>
  </si>
  <si>
    <t xml:space="preserve">Místnost 01.041 : (1,65*2+0,85*2)*2,10</t>
  </si>
  <si>
    <t xml:space="preserve">Místnost 01.043 : (2,30*2+3,75*2)*2,10</t>
  </si>
  <si>
    <t xml:space="preserve">Místnost 01.044 : (11,30*2+11,55*2)*2,10</t>
  </si>
  <si>
    <t xml:space="preserve">Místnost 01.046 : (2,05*2+4,40*2)*2,10</t>
  </si>
  <si>
    <t xml:space="preserve">Místnost 01.048 : (2,05*2+4,50*2)*2,10</t>
  </si>
  <si>
    <t xml:space="preserve">Místnost 01.053 : (1,65*2+2,45*2)*2,10</t>
  </si>
  <si>
    <t xml:space="preserve">Místnost 01.054 : (2,55*2+3,35*2)*2,10</t>
  </si>
  <si>
    <t xml:space="preserve">Místnost 01.055 : (1,55*2+0,90*2)*2,10</t>
  </si>
  <si>
    <t xml:space="preserve">Místnost 01.056 : (1,65*2+2,45*2)*2,10</t>
  </si>
  <si>
    <t xml:space="preserve">Místnost 01.057 : (2,55*2+3,35*2)*2,10</t>
  </si>
  <si>
    <t xml:space="preserve">Místnost 01.058 : (1,55*2+0,90*2)*2,10</t>
  </si>
  <si>
    <t xml:space="preserve">Místnost 01.072 : (3,75*2+6,90*2)*1,50</t>
  </si>
  <si>
    <t xml:space="preserve">Místnost 01.086 : (3,40*2+6,90*2)*1,50</t>
  </si>
  <si>
    <t xml:space="preserve">Místnost 1.030 : (0,60+2,80)*0,60+1,00*1,50</t>
  </si>
  <si>
    <t xml:space="preserve">Místnost 1.033 : (1,85*2+2,20*2)*2,10</t>
  </si>
  <si>
    <t xml:space="preserve">Místnost 1.034 : (0,90*2+1,50*2)*2,10</t>
  </si>
  <si>
    <t xml:space="preserve">Místnost 1.035 : (1,80*2+2,20*2)*2,10</t>
  </si>
  <si>
    <t xml:space="preserve">Místnost 1.036 : (0,90*2+1,50*2)*2,10</t>
  </si>
  <si>
    <t xml:space="preserve">Místnost 1.037 : (0,60+2,80)*0,60</t>
  </si>
  <si>
    <t xml:space="preserve">Místnost 1.038 : (3,30+2,35+1,00)*0,60</t>
  </si>
  <si>
    <t xml:space="preserve">Místnost 1.039 : (6,85*4+7,30*2)*1,50</t>
  </si>
  <si>
    <t xml:space="preserve">Místnost 1.068 : (0,85*2+1,15*2)*2,10</t>
  </si>
  <si>
    <t xml:space="preserve">Místnost 1.070 : (1,30*2+0,80*2)*2,10</t>
  </si>
  <si>
    <t xml:space="preserve">Místnost 1.071 : (1,95*2+1,15*2)*2,10</t>
  </si>
  <si>
    <t xml:space="preserve">Místnost 1.108 : (0,90+2,30)*0,60</t>
  </si>
  <si>
    <t xml:space="preserve">Místnost 1.109 : (0,80+2,30)*0,60</t>
  </si>
  <si>
    <t xml:space="preserve">Místnost 1.111 : (2,05*2+1,40*2)*2,10</t>
  </si>
  <si>
    <t xml:space="preserve">Místnost 1.112 : (0,85*2+1,90*2)*2,10</t>
  </si>
  <si>
    <t xml:space="preserve">Místnost 1.113 : (2,35*2+1,90*2)*2,10</t>
  </si>
  <si>
    <t xml:space="preserve">Místnost 1.114 : (1,05+3,00)*0,60</t>
  </si>
  <si>
    <t xml:space="preserve">Místnost 1.011 : (2,20*2+1,80*2)*2,10</t>
  </si>
  <si>
    <t xml:space="preserve">Místnost 1.016 : (2,25*2+1,80*2)*2,10</t>
  </si>
  <si>
    <t xml:space="preserve">Místnost 1.019 : (2,25*2+1,80*2)*2,10</t>
  </si>
  <si>
    <t xml:space="preserve">Místnost 1.022 : (2,25*2+1,80*2)*2,10</t>
  </si>
  <si>
    <t xml:space="preserve">Místnost 1.024 : (2,25*2+1,80*2)*2,10</t>
  </si>
  <si>
    <t xml:space="preserve">Místnost 1.026 : (1,90*2+1,20*2)*2,10</t>
  </si>
  <si>
    <t xml:space="preserve">Místnost 1.027 : (6,90*2+2,60*2)*2,10</t>
  </si>
  <si>
    <t xml:space="preserve">Místnost 1.040 : (2,20*2+1,60*2)*2,10</t>
  </si>
  <si>
    <t xml:space="preserve">Místnost 1.043 : (2,70*2+1,80*2)*2,10</t>
  </si>
  <si>
    <t xml:space="preserve">Místnost 1.046 : (2,25*2+1,80*2)*2,10</t>
  </si>
  <si>
    <t xml:space="preserve">Místnost 1.049 : (2,25*2+1,80*2)*2,10</t>
  </si>
  <si>
    <t xml:space="preserve">Místnost 1.052 : (2,25*2+1,80*2)*2,10</t>
  </si>
  <si>
    <t xml:space="preserve">Místnost 1.055 : (2,25*2+1,80*2)*2,10</t>
  </si>
  <si>
    <t xml:space="preserve">Místnost 1.058 : (2,25*2+1,80*2)*2,10</t>
  </si>
  <si>
    <t xml:space="preserve">Místnost 1.061 : (2,25*2+1,80*2)*2,10</t>
  </si>
  <si>
    <t xml:space="preserve">Místnost 1.064 : (2,25*2+1,80*2)*2,10</t>
  </si>
  <si>
    <t xml:space="preserve">Místnost 1.072 : (0,60+1,90)*0,60</t>
  </si>
  <si>
    <t xml:space="preserve">Místnost 1.073 : (1,65*2+1,35*2)*2,10</t>
  </si>
  <si>
    <t xml:space="preserve">Místnost 1.074 : (0,80*2+1,35*2)*2,10</t>
  </si>
  <si>
    <t xml:space="preserve">Místnost 1.075 : (3,60*2+6,95*2)*2,10</t>
  </si>
  <si>
    <t xml:space="preserve">Místnost 1.077 : (3,60*2+3,80*2)*2,10</t>
  </si>
  <si>
    <t xml:space="preserve">Místnost 1.080 : (5,40*2+5,45*2)*2,10</t>
  </si>
  <si>
    <t xml:space="preserve">Místnost 1.081 : (0,90*2+2,45*2)*2,10</t>
  </si>
  <si>
    <t xml:space="preserve">Místnost 1.082 : (2,15*2+1,45*2)*2,10</t>
  </si>
  <si>
    <t xml:space="preserve">Místnost 1.084 : (1,90*2+1,85*2)*2,10</t>
  </si>
  <si>
    <t xml:space="preserve">Místnost 1.085 : (1,65*2+6,90*2)*2,10</t>
  </si>
  <si>
    <t xml:space="preserve">Místnost 1.086 : (1,95*2+4,05*2)*2,10</t>
  </si>
  <si>
    <t xml:space="preserve">Místnost 1.087 : (0,95*2+1,65*2)*2,10</t>
  </si>
  <si>
    <t xml:space="preserve">Místnost 1.088 : (0,95*2+1,65*2)*2,10</t>
  </si>
  <si>
    <t xml:space="preserve">Místnost 1.089 : (1,55*2+3,40*2)*2,10</t>
  </si>
  <si>
    <t xml:space="preserve">Místnost 1.090 : (3,65*2+6,90*2)*2,10</t>
  </si>
  <si>
    <t xml:space="preserve">Místnost 1.091 : (2,15*2+1,70*2)*2,10</t>
  </si>
  <si>
    <t xml:space="preserve">Místnost 1.092 : (2,15*2+3,20*2)*2,10</t>
  </si>
  <si>
    <t xml:space="preserve">Místnost 1.094 : (3,65*2+3,15*2)*2,10</t>
  </si>
  <si>
    <t xml:space="preserve">Místnost 1.095 : (2,00*2+3,85*2)*2,10</t>
  </si>
  <si>
    <t xml:space="preserve">Místnost 1.103 : (3,60*2+2,95*2)*2,10</t>
  </si>
  <si>
    <t xml:space="preserve">Místnost 1.104 : (11,35*2+8,00*2)*2,10</t>
  </si>
  <si>
    <t xml:space="preserve">Místnost 1.105 : (3,05*2+4,20*2)*2,10</t>
  </si>
  <si>
    <t xml:space="preserve">Místnost 2.036 : (2,20*2+1,65*2)*2,10</t>
  </si>
  <si>
    <t xml:space="preserve">Místnost 2.037 : (1,70*2+2,20*2)*2,10</t>
  </si>
  <si>
    <t xml:space="preserve">Místnost 2.038 : (0,90*2+1,60*2)*2,10</t>
  </si>
  <si>
    <t xml:space="preserve">Místnost 2.040 : (1,75*2+2,10*2)*2,10</t>
  </si>
  <si>
    <t xml:space="preserve">Místnost 2.041 : (0,90*2+1,50*2)*2,10</t>
  </si>
  <si>
    <t xml:space="preserve">Místnost 2.042 : (3,20*2+4,10*2)*2,10</t>
  </si>
  <si>
    <t xml:space="preserve">Místnost 2.045 : (2,20*2+1,70*2)*2,10</t>
  </si>
  <si>
    <t xml:space="preserve">Místnost 2.049 : (2,20*2+1,70*2)*2,10</t>
  </si>
  <si>
    <t xml:space="preserve">Místnost 2.137 : (1,80*2+2,20*2)*2,10</t>
  </si>
  <si>
    <t xml:space="preserve">Místnost 2.141 : (1,65*2+2,20*2)*2,10</t>
  </si>
  <si>
    <t xml:space="preserve">Místnost 2.145 : (1,80*2+2,20*2)*2,10</t>
  </si>
  <si>
    <t xml:space="preserve">Místnost 2.149 : (0,60+3,00)*0,60</t>
  </si>
  <si>
    <t xml:space="preserve">Místnost 2.150 : (0,70+2,70)*0,60</t>
  </si>
  <si>
    <t xml:space="preserve">Místnost 2.152 : (0,45+1,50+0,40+2,00+0,40)*0,60</t>
  </si>
  <si>
    <t xml:space="preserve">Místnost 2.155 : (1,50*2+2,40*2)*2,10</t>
  </si>
  <si>
    <t xml:space="preserve">Místnost 2.158 : (1,80*2+3,45*2)*2,10</t>
  </si>
  <si>
    <t xml:space="preserve">Místnost 2.161 : (1,80*2+3,45*2)*2,10</t>
  </si>
  <si>
    <t xml:space="preserve">Místnost 2.011 : (2,20*2+1,80*2)*2,10</t>
  </si>
  <si>
    <t xml:space="preserve">Místnost 2.016 : (2,25*2+1,80*2)*2,10</t>
  </si>
  <si>
    <t xml:space="preserve">Místnost 2.020 : (2,25*2+1,80*2)*2,10</t>
  </si>
  <si>
    <t xml:space="preserve">Místnost 2.024 : (2,25*2+1,80*2)*2,10</t>
  </si>
  <si>
    <t xml:space="preserve">Místnost 2.027 : (2,20*2+1,75*2)*2,10</t>
  </si>
  <si>
    <t xml:space="preserve">Místnost 2.031 : (2,70*2+1,80*2)*2,10</t>
  </si>
  <si>
    <t xml:space="preserve">Místnost 2.051 : (2,20*2+1,60*2)*2,10</t>
  </si>
  <si>
    <t xml:space="preserve">Místnost 2.054 : (2,70*2+1,80*2)*2,10</t>
  </si>
  <si>
    <t xml:space="preserve">Místnost 2.058 : (2,20*2+1,80*2)*2,10</t>
  </si>
  <si>
    <t xml:space="preserve">Místnost 2.062 : (2,20*2+1,80*2)*2,10</t>
  </si>
  <si>
    <t xml:space="preserve">Místnost 2.065 : (2,20*2+1,80*2)*2,10</t>
  </si>
  <si>
    <t xml:space="preserve">Místnost 2.069 : (2,20*2+1,80*2)*2,10</t>
  </si>
  <si>
    <t xml:space="preserve">Místnost 2.073 : (2,20*2+1,80*2)*2,10</t>
  </si>
  <si>
    <t xml:space="preserve">Místnost 2.077 : (2,20*2+1,80*2)*2,10</t>
  </si>
  <si>
    <t xml:space="preserve">Místnost 2.081 : (2,20*2+1,80*2)*2,10</t>
  </si>
  <si>
    <t xml:space="preserve">Místnost 2.085 : (3,50*2+6,90*2)*0,60</t>
  </si>
  <si>
    <t xml:space="preserve">Místnost 2.086 : (3,60*2+6,90*2)*2,10</t>
  </si>
  <si>
    <t xml:space="preserve">Místnost 2.087 : (3,60*2+6,90*2)*2,10</t>
  </si>
  <si>
    <t xml:space="preserve">Místnost 2.088 : (2,20*2+2,40*2)*2,10</t>
  </si>
  <si>
    <t xml:space="preserve">Místnost 2.089 : (1,40*2+1,25*2)*2,10</t>
  </si>
  <si>
    <t xml:space="preserve">Místnost 2.097 : (1,75*2+2,20*2)*2,10</t>
  </si>
  <si>
    <t xml:space="preserve">Místnost 2.100 : (1,75*2+2,20*2)*2,10</t>
  </si>
  <si>
    <t xml:space="preserve">Místnost 2.105 : (1,75*2+2,20*2)*2,10</t>
  </si>
  <si>
    <t xml:space="preserve">Místnost 2.109 : (1,75*2+2,20*2)*2,10</t>
  </si>
  <si>
    <t xml:space="preserve">Místnost 2.113 : (1,75*2+2,20*2)*2,10</t>
  </si>
  <si>
    <t xml:space="preserve">Místnost 2.117 : (1,75*2+2,20*2)*2,10</t>
  </si>
  <si>
    <t xml:space="preserve">Místnost 2.121 : (2,00*2+2,35*2)*2,10</t>
  </si>
  <si>
    <t xml:space="preserve">Místnost 2.125 : (1,75*2+2,20*2)*2,10</t>
  </si>
  <si>
    <t xml:space="preserve">Místnost 2.129 : (1,75*2+2,20*2)*2,10</t>
  </si>
  <si>
    <t xml:space="preserve">Místnost 2.133 : (1,75*2+2,20*2)*2,10</t>
  </si>
  <si>
    <t xml:space="preserve">Místnost 3.036 : (2,20*2+1,65*2)*2,10</t>
  </si>
  <si>
    <t xml:space="preserve">Místnost 3.037 : (1,70*2+2,20*2)*2,10</t>
  </si>
  <si>
    <t xml:space="preserve">Místnost 3.038 : (0,90*2+1,60*2)*2,10</t>
  </si>
  <si>
    <t xml:space="preserve">Místnost 3.040 : (1,75*2+2,10*2)*2,10</t>
  </si>
  <si>
    <t xml:space="preserve">Místnost 3.041 : (0,90*2+1,50*2)*2,10</t>
  </si>
  <si>
    <t xml:space="preserve">Místnost 3.045 : (2,20*2+1,70*2)*2,10</t>
  </si>
  <si>
    <t xml:space="preserve">Místnost 3.049 : (2,20*2+1,70*2)*2,10</t>
  </si>
  <si>
    <t xml:space="preserve">Místnost 3.135 : (1,80*2+2,20*2)*2,10</t>
  </si>
  <si>
    <t xml:space="preserve">Místnost 3.139 : (1,65*2+2,20*2)*2,10</t>
  </si>
  <si>
    <t xml:space="preserve">Místnost 3.143 : (1,80*2+2,20*2)*2,10</t>
  </si>
  <si>
    <t xml:space="preserve">Místnost 3.147 : (0,60+3,00)*0,60</t>
  </si>
  <si>
    <t xml:space="preserve">Místnost 3.148 : (0,70+2,70)*0,60</t>
  </si>
  <si>
    <t xml:space="preserve">Místnost 3.150 : (0,45+1,50+0,40+2,00+0,40)*0,60</t>
  </si>
  <si>
    <t xml:space="preserve">Místnost 3.011 : (2,20*2+1,80*2)*2,10</t>
  </si>
  <si>
    <t xml:space="preserve">Místnost 3.016 : (2,25*2+1,80*2)*2,10</t>
  </si>
  <si>
    <t xml:space="preserve">Místnost 3.020 : (2,25*2+1,80*2)*2,10</t>
  </si>
  <si>
    <t xml:space="preserve">Místnost 3.024 : (2,25*2+1,80*2)*2,10</t>
  </si>
  <si>
    <t xml:space="preserve">Místnost 3.027 : (2,20*2+1,75*2)*2,10</t>
  </si>
  <si>
    <t xml:space="preserve">Místnost 3.031 : (2,70*2+1,80*2)*2,10</t>
  </si>
  <si>
    <t xml:space="preserve">Místnost 3.051 : (2,20*2+1,60*2)*2,10</t>
  </si>
  <si>
    <t xml:space="preserve">Místnost 3.054 : (2,70*2+1,80*2)*2,10</t>
  </si>
  <si>
    <t xml:space="preserve">Místnost 3.058 : (2,20*2+1,80*2)*2,10</t>
  </si>
  <si>
    <t xml:space="preserve">Místnost 3.062 : (2,20*2+1,80*2)*2,10</t>
  </si>
  <si>
    <t xml:space="preserve">Místnost 3.065 : (2,20*2+1,80*2)*2,10</t>
  </si>
  <si>
    <t xml:space="preserve">Místnost 3.069 : (2,20*2+1,80*2)*2,10</t>
  </si>
  <si>
    <t xml:space="preserve">Místnost 3.073 : (2,20*2+1,80*2)*2,10</t>
  </si>
  <si>
    <t xml:space="preserve">Místnost 3.077 : (2,20*2+1,80*2)*2,10</t>
  </si>
  <si>
    <t xml:space="preserve">Místnost 3.081 : (2,20*2+1,80*2)*2,10</t>
  </si>
  <si>
    <t xml:space="preserve">Místnost 3.085 : (3,50*2+6,90*2)*0,60</t>
  </si>
  <si>
    <t xml:space="preserve">Místnost 3.086 : (3,60*2+6,90*2)*2,10</t>
  </si>
  <si>
    <t xml:space="preserve">Místnost 3.087 : (3,60*2+6,90*2)*2,10</t>
  </si>
  <si>
    <t xml:space="preserve">Místnost 3.088 : (2,20*2+2,40*2)*2,10</t>
  </si>
  <si>
    <t xml:space="preserve">Místnost 3.089 : (1,40*2+1,25*2)*2,10</t>
  </si>
  <si>
    <t xml:space="preserve">Místnost 3.091 : (2,80)*0,60</t>
  </si>
  <si>
    <t xml:space="preserve">Místnost 3.092 : (2,80)*0,60</t>
  </si>
  <si>
    <t xml:space="preserve">Místnost 3.097 : (1,75*2+2,20*2)*2,10</t>
  </si>
  <si>
    <t xml:space="preserve">Místnost 3.100 : (1,75*2+2,20*2)*2,10</t>
  </si>
  <si>
    <t xml:space="preserve">Místnost 3.104 : (1,75*2+2,20*2)*2,10</t>
  </si>
  <si>
    <t xml:space="preserve">Místnost 3.107 : (1,75*2+2,20*2)*2,10</t>
  </si>
  <si>
    <t xml:space="preserve">Místnost 3.111 : (1,75*2+2,20*2)*2,10</t>
  </si>
  <si>
    <t xml:space="preserve">Místnost 3.115 : (1,75*2+2,20*2)*2,10</t>
  </si>
  <si>
    <t xml:space="preserve">Místnost 3.119 : (2,00*2+2,35*2)*2,10</t>
  </si>
  <si>
    <t xml:space="preserve">Místnost 3.123 : (1,75*2+2,20*2)*2,10</t>
  </si>
  <si>
    <t xml:space="preserve">Místnost 3.127 : (1,75*2+2,20*2)*2,10</t>
  </si>
  <si>
    <t xml:space="preserve">Místnost 3.131 : (1,75*2+2,20*2)*2,10</t>
  </si>
  <si>
    <t xml:space="preserve">Místnost 4.045 : (1,65*2+1,25*2)*2,10</t>
  </si>
  <si>
    <t xml:space="preserve">Místnost 4.046 : (1,50*2+0,85*2)*2,10</t>
  </si>
  <si>
    <t xml:space="preserve">Místnost 4.047 : (5,55*2+3,90*2)*1,50</t>
  </si>
  <si>
    <t xml:space="preserve">Místnost 4.048 : (0,60+1,90+0,60)*0,60</t>
  </si>
  <si>
    <t xml:space="preserve">Místnost 4.049 : (1,60*2+1,25*2)*2,10</t>
  </si>
  <si>
    <t xml:space="preserve">Místnost 4.050 : (1,45*2+0,85*2)*2,10</t>
  </si>
  <si>
    <t xml:space="preserve">Místnost 4.056 : (3,60*2+1,85*2)*2,60</t>
  </si>
  <si>
    <t xml:space="preserve">Místnost 4.058 : (0,80+3,00)*0,60</t>
  </si>
  <si>
    <t xml:space="preserve">612473182R00</t>
  </si>
  <si>
    <t xml:space="preserve">Omítka vnitřního zdiva ze suché směsi, štuková</t>
  </si>
  <si>
    <t xml:space="preserve">Místnost 01.002 : (1,90*2+4,50*2)*3,05</t>
  </si>
  <si>
    <t xml:space="preserve">Místnost 01.005 : (2,50*2+1,90*2)*3,05</t>
  </si>
  <si>
    <t xml:space="preserve">Místnost 01.006 : (1,80*2+1,90*2)*3,05</t>
  </si>
  <si>
    <t xml:space="preserve">Místnost 01.018 : (4,40*2+1,55*2)*3,05</t>
  </si>
  <si>
    <t xml:space="preserve">Místnost 01.019 : (0,95*2+1,65*2)*3,05</t>
  </si>
  <si>
    <t xml:space="preserve">Místnost 01.020 : (0,95*2+1,65*2)*3,05</t>
  </si>
  <si>
    <t xml:space="preserve">Místnost 01.021 : (2,10*2+1,80*2)*3,05</t>
  </si>
  <si>
    <t xml:space="preserve">Místnost 01.022 : (2,30*2+3,45*2)*3,05</t>
  </si>
  <si>
    <t xml:space="preserve">Místnost 01.023 : (2,10*2+1,80*2)*3,05</t>
  </si>
  <si>
    <t xml:space="preserve">Místnost 01.024 : (3,45+0,80+3,00+2,65+0,80+0,60*2)*3,05</t>
  </si>
  <si>
    <t xml:space="preserve">Místnost 01.025 : (0,90*2+1,65*2)*3,05</t>
  </si>
  <si>
    <t xml:space="preserve">Místnost 01.026 : (3,05+3,40+0,95+1,75)*3,05</t>
  </si>
  <si>
    <t xml:space="preserve">Místnost 01.027 : (2,35*2+4,10*2)*3,05</t>
  </si>
  <si>
    <t xml:space="preserve">Místnost 01.028 : (1,15*2+3,35*2)*3,05</t>
  </si>
  <si>
    <t xml:space="preserve">Místnost 01.029 : (3,45*2+3,40*2)*3,05</t>
  </si>
  <si>
    <t xml:space="preserve">Místnost 01.030 : (2,00*2+3,40*2)*3,05</t>
  </si>
  <si>
    <t xml:space="preserve">Místnost 01.031 : (4,70*2+3,50*2)*3,05</t>
  </si>
  <si>
    <t xml:space="preserve">Místnost 01.032 : (2,05*2+2,50*2)*3,05</t>
  </si>
  <si>
    <t xml:space="preserve">Místnost 01.049 : (7,10+2,75+0,40+3,30+4,10+2,30+8,10)*3,05</t>
  </si>
  <si>
    <t xml:space="preserve">Místnost 01.051 : (6,55+2,65+2,70+6,50)*3,05</t>
  </si>
  <si>
    <t xml:space="preserve">Místnost 01.052 : (3,50*2+6,90*2)*3,05</t>
  </si>
  <si>
    <t xml:space="preserve">Místnost 01.072 : (3,80*2+6,90*2)*3,05</t>
  </si>
  <si>
    <t xml:space="preserve">Místnost 01.073 : (3,40*2+6,90*2)*3,05</t>
  </si>
  <si>
    <t xml:space="preserve">Místnost 01.074 : (4,65*2+6,90*2)*3,05</t>
  </si>
  <si>
    <t xml:space="preserve">Místnost 01.075 : (2,30*2+1,55*2)*3,05</t>
  </si>
  <si>
    <t xml:space="preserve">Místnost 01.076 : (8,10+0,90+0,50+2,80+2,95+2,20)*3,05</t>
  </si>
  <si>
    <t xml:space="preserve">Místnost 01.077 : (3,95*2+2,20*2)*3,05</t>
  </si>
  <si>
    <t xml:space="preserve">Místnost 01.078 : (3,15*2+6,90*2)*3,05</t>
  </si>
  <si>
    <t xml:space="preserve">Místnost 01.079 : (3,40*2+6,90*2)*3,05</t>
  </si>
  <si>
    <t xml:space="preserve">Místnost 01.080 : (3,15*2+6,90*2)*3,05</t>
  </si>
  <si>
    <t xml:space="preserve">Místnost 01.081 : (3,85+0,60+6,40+10,25+8,45+0,45*4)*3,05</t>
  </si>
  <si>
    <t xml:space="preserve">Místnost 01.082 : (3,40*2+3,80*2)*3,05</t>
  </si>
  <si>
    <t xml:space="preserve">Místnost 01.083 : (8,45+10,25+6,90+1,15+3,25+0,45*4)*3,05</t>
  </si>
  <si>
    <t xml:space="preserve">Místnost 01.084 : (10,55*2+6,25*2)*3,05</t>
  </si>
  <si>
    <t xml:space="preserve">Místnost 01.085 : (1,35*2+4,35*2)*3,05</t>
  </si>
  <si>
    <t xml:space="preserve">Místnost 01.089 : (2,05*2+0,85*2)*3,05</t>
  </si>
  <si>
    <t xml:space="preserve">Místnost 01.001 : (4,30*2+3,50*2)*3,05</t>
  </si>
  <si>
    <t xml:space="preserve">Místnost 01.004 : (3,35*2+2,45*2)*3,05</t>
  </si>
  <si>
    <t xml:space="preserve">Místnost 01.009 : (4,70*2+3,60*2)*3,05</t>
  </si>
  <si>
    <t xml:space="preserve">Místnost 01.010 : (2,05*2+4,60*2)*3,05</t>
  </si>
  <si>
    <t xml:space="preserve">Místnost 01.011 : (1,95*2+3,50*2)*3,05</t>
  </si>
  <si>
    <t xml:space="preserve">Místnost 01.012 : (4,20*2+1,40*2)*3,05</t>
  </si>
  <si>
    <t xml:space="preserve">Místnost 01.013 : (2,60*2+3,40*2)*3,05</t>
  </si>
  <si>
    <t xml:space="preserve">Místnost 01.014 : (9,25*2+11,55*2)*3,05</t>
  </si>
  <si>
    <t xml:space="preserve">Místnost 01.015 : (4,05*2+3,45*2)*3,05</t>
  </si>
  <si>
    <t xml:space="preserve">Místnost 01.016 : (2,05*2+3,30*2)*3,05</t>
  </si>
  <si>
    <t xml:space="preserve">Místnost 01.017 : (6,90*2+5,35*2)*3,05</t>
  </si>
  <si>
    <t xml:space="preserve">Místnost 01.033 : (6,60*2+5,35*2)*3,05</t>
  </si>
  <si>
    <t xml:space="preserve">Místnost 01.034 : (6,90*2+3,45*2)*3,05</t>
  </si>
  <si>
    <t xml:space="preserve">Místnost 01.035 : (1,75*2+1,65*2)*3,05</t>
  </si>
  <si>
    <t xml:space="preserve">Místnost 01.036 : (2,45*2+1,80*2)*3,05</t>
  </si>
  <si>
    <t xml:space="preserve">Místnost 01.037 : (1,65*2+0,85*2)*3,05</t>
  </si>
  <si>
    <t xml:space="preserve">Místnost 01.038 : (1,65*2+0,85*2)*3,05</t>
  </si>
  <si>
    <t xml:space="preserve">Místnost 01.039 : (2,45*2+1,80*2)*3,05</t>
  </si>
  <si>
    <t xml:space="preserve">Místnost 01.040 : (1,65*2+0,85*2)*3,05</t>
  </si>
  <si>
    <t xml:space="preserve">Místnost 01.041 : (1,65*2+0,85*2)*3,05</t>
  </si>
  <si>
    <t xml:space="preserve">Místnost 01.043 : (2,30*2+3,75*2)*3,05</t>
  </si>
  <si>
    <t xml:space="preserve">Místnost 01.044 : (11,30*2+11,55*2)*3,05</t>
  </si>
  <si>
    <t xml:space="preserve">Místnost 01.045 : (4,70*2+3,45*2)*3,05</t>
  </si>
  <si>
    <t xml:space="preserve">Místnost 01.046 : (2,05*2+4,40*2)*3,05</t>
  </si>
  <si>
    <t xml:space="preserve">Místnost 01.047 : (4,70*2+3,55*2)*3,05</t>
  </si>
  <si>
    <t xml:space="preserve">Místnost 01.048 : (2,05*2+4,50*2)*3,05</t>
  </si>
  <si>
    <t xml:space="preserve">Místnost 01.050 : (3,10*2+11,85*2)*3,05</t>
  </si>
  <si>
    <t xml:space="preserve">Místnost 01.087 : (4,00*2+21,10*2)*3,05</t>
  </si>
  <si>
    <t xml:space="preserve">Místnost 01.003 : (3,50*2+3,80*2)*3,05</t>
  </si>
  <si>
    <t xml:space="preserve">Místnost 01.007 : (3,50*2+2,50*2)*3,05</t>
  </si>
  <si>
    <t xml:space="preserve">Místnost 01.008 : (1,45*2+1,55*2)*3,05</t>
  </si>
  <si>
    <t xml:space="preserve">Místnost 01.053 : (1,65*2+2,45*2)*3,05</t>
  </si>
  <si>
    <t xml:space="preserve">Místnost 01.054 : (2,55*2+3,35*2)*3,05</t>
  </si>
  <si>
    <t xml:space="preserve">Místnost 01.055 : (1,55*2+0,90*2)*3,05</t>
  </si>
  <si>
    <t xml:space="preserve">Místnost 01.056 : (1,65*2+2,45*2)*3,05</t>
  </si>
  <si>
    <t xml:space="preserve">Místnost 01.057 : (2,55*2+3,35*2)*3,05</t>
  </si>
  <si>
    <t xml:space="preserve">Místnost 01.058 : (1,55*2+0,90*2)*3,05</t>
  </si>
  <si>
    <t xml:space="preserve">Místnost 01.059 : (3,40*2+6,90*2)*3,05</t>
  </si>
  <si>
    <t xml:space="preserve">Místnost 01.060 : (2,60*2+6,90*2)*3,05</t>
  </si>
  <si>
    <t xml:space="preserve">Místnost 01.061 : (2,45*2+4,00*2)*3,05</t>
  </si>
  <si>
    <t xml:space="preserve">Místnost 01.062 : (2,45*2+2,75*2)*3,05</t>
  </si>
  <si>
    <t xml:space="preserve">Místnost 01.063 : (3,45*2+6,90*2)*3,05</t>
  </si>
  <si>
    <t xml:space="preserve">Místnost 01.064 : (3,75*2+1,20*2)*3,05</t>
  </si>
  <si>
    <t xml:space="preserve">Místnost 01.065 : (3,40*2+6,90*2)*3,05</t>
  </si>
  <si>
    <t xml:space="preserve">Místnost 01.066 : (3,55*2+6,90*2)*3,05</t>
  </si>
  <si>
    <t xml:space="preserve">Místnost 01.067 : (3,55*2+6,90*2)*3,05</t>
  </si>
  <si>
    <t xml:space="preserve">Místnost 01.068 : (3,40*2+6,90*2)*3,05</t>
  </si>
  <si>
    <t xml:space="preserve">Místnost 01.069 : (3,45*2+3,65*2)*3,05</t>
  </si>
  <si>
    <t xml:space="preserve">Místnost 01.070 : (3,45*2+6,90*2)*3,05</t>
  </si>
  <si>
    <t xml:space="preserve">Místnost 01.071 : (12,90*2+9,70*2)*3,05</t>
  </si>
  <si>
    <t xml:space="preserve">Místnost 01.072 : (3,75*2+6,90*2)*3,05</t>
  </si>
  <si>
    <t xml:space="preserve">Místnost 01.077 : (33,00*2+2,25*2)*3,05</t>
  </si>
  <si>
    <t xml:space="preserve">Místnost 01.086 : (3,40*2+6,90*2)*3,05</t>
  </si>
  <si>
    <t xml:space="preserve">Místnost 01.088 : (3,45*2+3,15*2)*3,05</t>
  </si>
  <si>
    <t xml:space="preserve">Místnost 1.002 : (5,33*2)*3,30</t>
  </si>
  <si>
    <t xml:space="preserve">Místnost 1.005 : (2,50*2+1,90*2)*3,30</t>
  </si>
  <si>
    <t xml:space="preserve">Místnost 1.006 : (1,80*2+1,90*2)*3,30</t>
  </si>
  <si>
    <t xml:space="preserve">Místnost 1.030 : (4,45*2+3,60*2)*3,30</t>
  </si>
  <si>
    <t xml:space="preserve">Místnost 1.032 : (2,30*2+3,60*2)*3,30</t>
  </si>
  <si>
    <t xml:space="preserve">Místnost 1.033 : (1,85*2+2,20*2)*3,30</t>
  </si>
  <si>
    <t xml:space="preserve">Místnost 1.034 : (0,90*2+1,50*2)*3,30</t>
  </si>
  <si>
    <t xml:space="preserve">Místnost 1.035 : (1,80*2+2,20*2)*3,30</t>
  </si>
  <si>
    <t xml:space="preserve">Místnost 1.036 : (0,90*2+1,50*2)*3,30</t>
  </si>
  <si>
    <t xml:space="preserve">Místnost 1.037 : (3,10+0,60+3,25+0,15+1,55+1,50)*3,30</t>
  </si>
  <si>
    <t xml:space="preserve">Místnost 1.038 : (2,35*2+4,05*2)*3,30</t>
  </si>
  <si>
    <t xml:space="preserve">Místnost 1.039 : (6,85*4+7,30*2)*3,30</t>
  </si>
  <si>
    <t xml:space="preserve">Místnost 1.065 : (2,15*2+3,90*2)*3,30</t>
  </si>
  <si>
    <t xml:space="preserve">Místnost 1.066 : (0,40+3,25+4,05+2,25+4,00+2,15+6,45)*3,30</t>
  </si>
  <si>
    <t xml:space="preserve">Místnost 1.067 : (2,75*2+2,35*2)*3,30</t>
  </si>
  <si>
    <t xml:space="preserve">Místnost 1.068 : (0,85*2+1,15*2)*3,30</t>
  </si>
  <si>
    <t xml:space="preserve">Místnost 1.069 : (3,80*2+4,00*2)*3,30</t>
  </si>
  <si>
    <t xml:space="preserve">Místnost 1.070 : (1,30*2+0,80*2)*3,30</t>
  </si>
  <si>
    <t xml:space="preserve">Místnost 1.071 : (1,95*2+1,15*2)*3,30</t>
  </si>
  <si>
    <t xml:space="preserve">Místnost 1.106 : (3,75*2+6,90*2)*3,30</t>
  </si>
  <si>
    <t xml:space="preserve">Místnost 1.108 : (4,30*2+4,90*2)*3,30</t>
  </si>
  <si>
    <t xml:space="preserve">Místnost 1.109 : (3,90*2+4,90*2)*3,30</t>
  </si>
  <si>
    <t xml:space="preserve">Místnost 1.110 : (2,75*2+1,90*2)*3,30</t>
  </si>
  <si>
    <t xml:space="preserve">Místnost 1.111 : (2,05*2+1,40*2)*3,30</t>
  </si>
  <si>
    <t xml:space="preserve">Místnost 1.112 : (0,85*2+1,90*2)*3,30</t>
  </si>
  <si>
    <t xml:space="preserve">Místnost 1.113 : (2,35*2+1,90*2)*3,30</t>
  </si>
  <si>
    <t xml:space="preserve">Místnost 1.114 : (6,80*2+4,40+9,50+1,60*2+4,40*2+1,30*4)*3,30</t>
  </si>
  <si>
    <t xml:space="preserve">Místnost 1.115 : (3,55*2+2,75*2)*3,30</t>
  </si>
  <si>
    <t xml:space="preserve">Místnost 1.116 : (17,70*2+10,55+25,20+5,35*2)*3,30</t>
  </si>
  <si>
    <t xml:space="preserve">Místnost 1.117 : (10,25+2,20+12,10+0,95+0,50)*3,30</t>
  </si>
  <si>
    <t xml:space="preserve">Místnost 1.118 : (3,25*2+3,90*2)*3,30</t>
  </si>
  <si>
    <t xml:space="preserve">Místnost 1.120 : (3,30*2+2,85*2)*3,30</t>
  </si>
  <si>
    <t xml:space="preserve">Místnost 1.001 : (4,15*2+3,60*2)*3,30</t>
  </si>
  <si>
    <t xml:space="preserve">Místnost 1.004 : (3,35*2+2,45*2)*3,30</t>
  </si>
  <si>
    <t xml:space="preserve">Místnost 1.009 : (4,60*2+3,65*2)*3,30</t>
  </si>
  <si>
    <t xml:space="preserve">Místnost 1.010 : (2,20*2+1,75*2)*3,30</t>
  </si>
  <si>
    <t xml:space="preserve">Místnost 1.011 : (2,20*2+1,80*2)*3,30</t>
  </si>
  <si>
    <t xml:space="preserve">Místnost 1.013 : (2,90*2+3,65*2)*3,30</t>
  </si>
  <si>
    <t xml:space="preserve">Místnost 1.014 : (4,60*2+3,60*2)*3,30</t>
  </si>
  <si>
    <t xml:space="preserve">Místnost 1.015 : (2,25*2+1,70*2)*3,30</t>
  </si>
  <si>
    <t xml:space="preserve">Místnost 1.016 : (2,25*2+1,80*2)*3,30</t>
  </si>
  <si>
    <t xml:space="preserve">Místnost 1.017 : (4,60*2+3,60*2)*3,30</t>
  </si>
  <si>
    <t xml:space="preserve">Místnost 1.018 : (2,25*2+1,70*2)*3,30</t>
  </si>
  <si>
    <t xml:space="preserve">Místnost 1.019 : (2,25*2+1,80*2)*3,30</t>
  </si>
  <si>
    <t xml:space="preserve">Místnost 1.020 : (4,60*2+3,60*2)*3,30</t>
  </si>
  <si>
    <t xml:space="preserve">Místnost 1.021 : (2,25*2+1,70*2)*3,30</t>
  </si>
  <si>
    <t xml:space="preserve">Místnost 1.022 : (2,25*2+1,80*2)*3,30</t>
  </si>
  <si>
    <t xml:space="preserve">Místnost 1.023 : (4,60*2+3,60*2)*3,30</t>
  </si>
  <si>
    <t xml:space="preserve">Místnost 1.024 : (2,25*2+1,80*2)*3,30</t>
  </si>
  <si>
    <t xml:space="preserve">Místnost 1.025 : (2,25*2+1,70*2)*3,30</t>
  </si>
  <si>
    <t xml:space="preserve">Místnost 1.026 : (1,90*2+1,20*2)*3,30</t>
  </si>
  <si>
    <t xml:space="preserve">Místnost 1.027 : (6,90*2+2,60*2)*3,30</t>
  </si>
  <si>
    <t xml:space="preserve">Místnost 1.028 : (6,90*2+2,60*2)*3,30</t>
  </si>
  <si>
    <t xml:space="preserve">Místnost 1.029 : (2,30*2+1,20*2)*3,30</t>
  </si>
  <si>
    <t xml:space="preserve">Místnost 1.040 : (2,20*2+1,60*2)*3,30</t>
  </si>
  <si>
    <t xml:space="preserve">Místnost 1.041 : (4,60*2+5,40*2)*3,30</t>
  </si>
  <si>
    <t xml:space="preserve">Místnost 1.042 : (2,20*2+1,55*2)*3,30</t>
  </si>
  <si>
    <t xml:space="preserve">Místnost 1.043 : (2,70*2+1,80*2)*3,30</t>
  </si>
  <si>
    <t xml:space="preserve">Místnost 1.044 : (4,55*2+3,60*2)*3,30</t>
  </si>
  <si>
    <t xml:space="preserve">Místnost 1.045 : (2,25*2+1,70*2)*3,30</t>
  </si>
  <si>
    <t xml:space="preserve">Místnost 1.046 : (2,25*2+1,80*2)*3,30</t>
  </si>
  <si>
    <t xml:space="preserve">Místnost 1.047 : (4,55*2+3,60*2)*3,30</t>
  </si>
  <si>
    <t xml:space="preserve">Místnost 1.048 : (2,25*2+1,70*2)*3,30</t>
  </si>
  <si>
    <t xml:space="preserve">Místnost 1.049 : (2,25*2+1,80*2)*3,30</t>
  </si>
  <si>
    <t xml:space="preserve">Místnost 1.050 : (4,55*2+3,60*2)*3,30</t>
  </si>
  <si>
    <t xml:space="preserve">Místnost 1.051 : (2,25*2+1,70*2)*3,30</t>
  </si>
  <si>
    <t xml:space="preserve">Místnost 1.052 : (2,25*2+1,80*2)*3,30</t>
  </si>
  <si>
    <t xml:space="preserve">Místnost 1.053 : (4,55*2+3,60*2)*3,30</t>
  </si>
  <si>
    <t xml:space="preserve">Místnost 1.054 : (2,25*2+1,70*2)*3,30</t>
  </si>
  <si>
    <t xml:space="preserve">Místnost 1.055 : (2,25*2+1,80*2)*3,30</t>
  </si>
  <si>
    <t xml:space="preserve">Místnost 1.056 : (4,55*2+3,60*2)*3,30</t>
  </si>
  <si>
    <t xml:space="preserve">Místnost 1.057 : (2,25*2+1,70*2)*3,30</t>
  </si>
  <si>
    <t xml:space="preserve">Místnost 1.058 : (2,25*2+1,80*2)*3,30</t>
  </si>
  <si>
    <t xml:space="preserve">Místnost 1.059 : (4,55*2+3,60*2)*3,30</t>
  </si>
  <si>
    <t xml:space="preserve">Místnost 1.060 : (2,25*2+1,70*2)*3,30</t>
  </si>
  <si>
    <t xml:space="preserve">Místnost 1.061 : (2,25*2+1,80*2)*3,30</t>
  </si>
  <si>
    <t xml:space="preserve">Místnost 1.062 : (4,55*2+3,60*2)*3,30</t>
  </si>
  <si>
    <t xml:space="preserve">Místnost 1.063 : (2,25*2+1,70*2)*3,30</t>
  </si>
  <si>
    <t xml:space="preserve">Místnost 1.064 : (2,25*2+1,80*2)*3,30</t>
  </si>
  <si>
    <t xml:space="preserve">Místnost 1.065 : (3,30*2+33,00*2)*3,30</t>
  </si>
  <si>
    <t xml:space="preserve">Místnost 1.066 : (2,35*2+3,60*2)*3,30</t>
  </si>
  <si>
    <t xml:space="preserve">Místnost 1.003 : (3,50*2+3,90*2)*3,30</t>
  </si>
  <si>
    <t xml:space="preserve">Místnost 1.007 : (3,50*2+2,55*2)*3,30</t>
  </si>
  <si>
    <t xml:space="preserve">Místnost 1.008 : (1,45*2+1,55*2)*3,30</t>
  </si>
  <si>
    <t xml:space="preserve">Místnost 1.072 : (3,55*2+2,95*2)*3,30</t>
  </si>
  <si>
    <t xml:space="preserve">Místnost 1.073 : (1,65*2+1,35*2)*3,30</t>
  </si>
  <si>
    <t xml:space="preserve">Místnost 1.074 : (0,80*2+1,35*2)*3,30</t>
  </si>
  <si>
    <t xml:space="preserve">Místnost 1.075 : (3,60*2+6,95*2)*3,30</t>
  </si>
  <si>
    <t xml:space="preserve">Místnost 1.076 : (3,60*2+3,10*2)*3,30</t>
  </si>
  <si>
    <t xml:space="preserve">Místnost 1.077 : (3,60*2+3,80*2)*3,30</t>
  </si>
  <si>
    <t xml:space="preserve">Místnost 1.078 : (5,40*2+4,05*2)*3,30</t>
  </si>
  <si>
    <t xml:space="preserve">Místnost 1.080 : (5,40*2+5,45*2)*3,30</t>
  </si>
  <si>
    <t xml:space="preserve">Místnost 1.081 : (0,90*2+2,45*2)*3,30</t>
  </si>
  <si>
    <t xml:space="preserve">Místnost 1.082 : (2,15*2+1,45*2)*3,30</t>
  </si>
  <si>
    <t xml:space="preserve">Místnost 1.083 : (3,50*2+6,80*2)*3,30</t>
  </si>
  <si>
    <t xml:space="preserve">Místnost 1.084 : (1,90*2+1,85*2)*3,30</t>
  </si>
  <si>
    <t xml:space="preserve">Místnost 1.085 : (1,65*2+6,90*2)*3,30</t>
  </si>
  <si>
    <t xml:space="preserve">Místnost 1.086 : (1,95*2+4,05*2)*3,30</t>
  </si>
  <si>
    <t xml:space="preserve">Místnost 1.087 : (0,95*2+1,65*2)*3,30</t>
  </si>
  <si>
    <t xml:space="preserve">Místnost 1.088 : (0,95*2+1,65*2)*3,30</t>
  </si>
  <si>
    <t xml:space="preserve">Místnost 1.089 : (1,55*2+3,40*2)*3,30</t>
  </si>
  <si>
    <t xml:space="preserve">Místnost 1.090 : (3,65*2+6,90*2)*3,30</t>
  </si>
  <si>
    <t xml:space="preserve">Místnost 1.091 : (2,15*2+1,70*2)*3,30</t>
  </si>
  <si>
    <t xml:space="preserve">Místnost 1.092 : (2,15*2+3,20*2)*3,30</t>
  </si>
  <si>
    <t xml:space="preserve">Místnost 1.093 : (1,40*2+2,10*2)*3,30</t>
  </si>
  <si>
    <t xml:space="preserve">Místnost 1.094 : (3,65*2+3,15*2)*3,30</t>
  </si>
  <si>
    <t xml:space="preserve">Místnost 1.095 : (2,00*2+3,85*2)*3,30</t>
  </si>
  <si>
    <t xml:space="preserve">Místnost 1.096 : (1,85*2+1,90*2)*3,30</t>
  </si>
  <si>
    <t xml:space="preserve">Místnost 1.097 : (1,65*2+1,20*2)*3,30</t>
  </si>
  <si>
    <t xml:space="preserve">Místnost 1.098 : (2,10*2+3,60*2)*3,30</t>
  </si>
  <si>
    <t xml:space="preserve">Místnost 1.099 : (1,40*2+3,00*2)*3,30</t>
  </si>
  <si>
    <t xml:space="preserve">Místnost 1.100 : (3,55*2+3,30*2)*3,30</t>
  </si>
  <si>
    <t xml:space="preserve">Místnost 1.101 : (3,55*2+2,35*2)*3,30</t>
  </si>
  <si>
    <t xml:space="preserve">Místnost 1.102 : (1,50*2+2,15*2)*3,30</t>
  </si>
  <si>
    <t xml:space="preserve">Místnost 1.103 : (3,60*2+2,95*2)*3,30</t>
  </si>
  <si>
    <t xml:space="preserve">Místnost 1.104 : (11,35*2+8,00*2)*3,30</t>
  </si>
  <si>
    <t xml:space="preserve">Místnost 1.105 : (3,05*2+4,20*2)*3,30</t>
  </si>
  <si>
    <t xml:space="preserve">Místnost 1.106 : (7,65*2+9,55*2)*3,30</t>
  </si>
  <si>
    <t xml:space="preserve">Místnost 1.107 : (33,60*2+9,75*2)*3,30</t>
  </si>
  <si>
    <t xml:space="preserve">Místnost 2.002 : (3,40+3,50*2)*2,80</t>
  </si>
  <si>
    <t xml:space="preserve">Místnost 2.005 : (2,50*2+1,90*2)*2,80</t>
  </si>
  <si>
    <t xml:space="preserve">Místnost 2.006 : (1,80*2+1,90*2)*2,80</t>
  </si>
  <si>
    <t xml:space="preserve">Místnost 2.034 : (4,60*2+3,55*2)*2,80</t>
  </si>
  <si>
    <t xml:space="preserve">Místnost 2.035 : (2,20*2+1,85*2)*2,80</t>
  </si>
  <si>
    <t xml:space="preserve">Místnost 2.036 : (2,20*2+1,65*2)*2,80</t>
  </si>
  <si>
    <t xml:space="preserve">Místnost 2.037 : (1,70*2+2,20*2)*2,80</t>
  </si>
  <si>
    <t xml:space="preserve">Místnost 2.038 : (0,90*2+1,60*2)*2,80</t>
  </si>
  <si>
    <t xml:space="preserve">Místnost 2.039 : (3,35+0,30+3,40+1,55+1,55)*2,80</t>
  </si>
  <si>
    <t xml:space="preserve">Místnost 2.040 : (1,75*2+2,10*2)*2,80</t>
  </si>
  <si>
    <t xml:space="preserve">Místnost 2.041 : (0,90*2+1,50*2)*2,80</t>
  </si>
  <si>
    <t xml:space="preserve">Místnost 2.042 : (3,20*2+4,10*2)*2,80</t>
  </si>
  <si>
    <t xml:space="preserve">Místnost 2.043 : (4,60*2+3,40*2)*2,80</t>
  </si>
  <si>
    <t xml:space="preserve">Místnost 2.044 : (2,20*2+1,60*2)*2,80</t>
  </si>
  <si>
    <t xml:space="preserve">Místnost 2.045 : (2,20*2+1,70*2)*2,80</t>
  </si>
  <si>
    <t xml:space="preserve">Místnost 2.047 : (4,60*2+3,60*2)*2,80</t>
  </si>
  <si>
    <t xml:space="preserve">Místnost 2.048 : (2,20*2+1,75*2)*2,80</t>
  </si>
  <si>
    <t xml:space="preserve">Místnost 2.049 : (2,20*2+1,70*2)*2,80</t>
  </si>
  <si>
    <t xml:space="preserve">Místnost 2.083 : (0,40+3,25+4,05+2,25+8,00+10,45)*2,80</t>
  </si>
  <si>
    <t xml:space="preserve">Místnost 2.135 : (3,60*2+4,65*2)*2,80</t>
  </si>
  <si>
    <t xml:space="preserve">Místnost 2.136 : (1,75*2+2,20*2)*2,80</t>
  </si>
  <si>
    <t xml:space="preserve">Místnost 2.137 : (1,80*2+2,20*2)*2,80</t>
  </si>
  <si>
    <t xml:space="preserve">Místnost 2.139 : (3,55*2+4,65*2)*2,80</t>
  </si>
  <si>
    <t xml:space="preserve">Místnost 2.140 : (1,80*2+2,20*2)*2,80</t>
  </si>
  <si>
    <t xml:space="preserve">Místnost 2.141 : (1,65*2+2,20*2)*2,80</t>
  </si>
  <si>
    <t xml:space="preserve">Místnost 2.143 : (4,10*2+4,65*2)*2,80</t>
  </si>
  <si>
    <t xml:space="preserve">Místnost 2.144 : (2,20*2+2,20*2)*2,80</t>
  </si>
  <si>
    <t xml:space="preserve">Místnost 2.145 : (1,80*2+2,20*2)*2,80</t>
  </si>
  <si>
    <t xml:space="preserve">Místnost 2.147 : (0,55+0,90+12,15+10,45)*2,80</t>
  </si>
  <si>
    <t xml:space="preserve">Místnost 2.148 : (3,20*2+2,80*2)*2,80</t>
  </si>
  <si>
    <t xml:space="preserve">Místnost 2.149 : (3,20*2+3,95*2)*2,80</t>
  </si>
  <si>
    <t xml:space="preserve">Místnost 2.150 : (3,60*2+7,30*2)*2,80</t>
  </si>
  <si>
    <t xml:space="preserve">Místnost 2.152 : (7,00*2+7,30+21,80+1,80*2+0,85*2+0,65*2)*2,80</t>
  </si>
  <si>
    <t xml:space="preserve">Místnost 2.153 : (4,50*2+3,80*2)*2,80</t>
  </si>
  <si>
    <t xml:space="preserve">Místnost 2.154 : (1,75*2+2,55*2)*2,80</t>
  </si>
  <si>
    <t xml:space="preserve">Místnost 2.155 : (1,50*2+2,40*2)*2,80</t>
  </si>
  <si>
    <t xml:space="preserve">Místnost 2.156 : (3,50*2+5,00*2)*2,80</t>
  </si>
  <si>
    <t xml:space="preserve">Místnost 2.157 : (2,10*2+1,35*2)*2,80</t>
  </si>
  <si>
    <t xml:space="preserve">Místnost 2.158 : (1,80*2+3,45*2)*2,80</t>
  </si>
  <si>
    <t xml:space="preserve">Místnost 2.159 : (3,50*2+5,00*2)*2,80</t>
  </si>
  <si>
    <t xml:space="preserve">Místnost 2.160 : (2,10*2+1,35*2)*2,80</t>
  </si>
  <si>
    <t xml:space="preserve">Místnost 2.161 : (1,80*2+3,45*2)*2,80</t>
  </si>
  <si>
    <t xml:space="preserve">Místnost 2.162 : (4,65*2+4,25*2)*2,80</t>
  </si>
  <si>
    <t xml:space="preserve">Místnost 2.163 : (2,05*2+3,15*2)*2,80</t>
  </si>
  <si>
    <t xml:space="preserve">Místnost 2.164 : (10,60+(2,40+1,75+1,80+1,65+0,45)*2)*2,80</t>
  </si>
  <si>
    <t xml:space="preserve">Místnost 2.001 : (4,15*2+3,60*2)*2,80</t>
  </si>
  <si>
    <t xml:space="preserve">Místnost 2.004 : (3,35*2+2,45*2)*2,80</t>
  </si>
  <si>
    <t xml:space="preserve">Místnost 2.009 : (4,60*2+3,65*2)*2,80</t>
  </si>
  <si>
    <t xml:space="preserve">Místnost 2.010 : (2,20*2+1,75*2)*2,80</t>
  </si>
  <si>
    <t xml:space="preserve">Místnost 2.011 : (2,20*2+1,80*2)*2,80</t>
  </si>
  <si>
    <t xml:space="preserve">Místnost 2.012 : (2,35*2+3,60*2)*2,80</t>
  </si>
  <si>
    <t xml:space="preserve">Místnost 2.013 : (2,90*2+3,65*2)*2,80</t>
  </si>
  <si>
    <t xml:space="preserve">Místnost 2.014 : (4,60*2+3,60*2)*2,80</t>
  </si>
  <si>
    <t xml:space="preserve">Místnost 2.015 : (2,25*2+1,70*2)*2,80</t>
  </si>
  <si>
    <t xml:space="preserve">Místnost 2.016 : (2,25*2+1,80*2)*2,80</t>
  </si>
  <si>
    <t xml:space="preserve">Místnost 2.018 : (4,60*2+3,60*2)*2,80</t>
  </si>
  <si>
    <t xml:space="preserve">Místnost 2.019 : (2,25*2+1,70*2)*2,80</t>
  </si>
  <si>
    <t xml:space="preserve">Místnost 2.020 : (2,25*2+1,80*2)*2,80</t>
  </si>
  <si>
    <t xml:space="preserve">Místnost 2.022 : (4,60*2+3,60*2)*2,80</t>
  </si>
  <si>
    <t xml:space="preserve">Místnost 2.023 : (2,25*2+1,70*2)*2,80</t>
  </si>
  <si>
    <t xml:space="preserve">Místnost 2.024 : (2,25*2+1,80*2)*2,80</t>
  </si>
  <si>
    <t xml:space="preserve">Místnost 2.025 : (4,60*2+3,60*2)*2,80</t>
  </si>
  <si>
    <t xml:space="preserve">Místnost 2.026 : (2,20*2+1,80*2)*2,80</t>
  </si>
  <si>
    <t xml:space="preserve">Místnost 2.027 : (2,20*2+1,75*2)*2,80</t>
  </si>
  <si>
    <t xml:space="preserve">Místnost 2.029 : (4,65*2+5,35*2)*2,80</t>
  </si>
  <si>
    <t xml:space="preserve">Místnost 2.030 : (2,15*2+1,65*2)*2,80</t>
  </si>
  <si>
    <t xml:space="preserve">Místnost 2.031 : (2,70*2+1,80*2)*2,80</t>
  </si>
  <si>
    <t xml:space="preserve">Místnost 2.033 : (2,15*2+1,55*2)*2,80</t>
  </si>
  <si>
    <t xml:space="preserve">Místnost 2.051 : (2,20*2+1,60*2)*2,80</t>
  </si>
  <si>
    <t xml:space="preserve">Místnost 2.052 : (4,60*2+5,40*2)*2,80</t>
  </si>
  <si>
    <t xml:space="preserve">Místnost 2.053 : (2,20*2+1,55*2)*2,80</t>
  </si>
  <si>
    <t xml:space="preserve">Místnost 2.054 : (2,70*2+1,80*2)*2,80</t>
  </si>
  <si>
    <t xml:space="preserve">Místnost 2.056 : (4,55*2+3,60*2)*2,80</t>
  </si>
  <si>
    <t xml:space="preserve">Místnost 2.057 : (2,20*2+1,70*2)*2,80</t>
  </si>
  <si>
    <t xml:space="preserve">Místnost 2.058 : (2,20*2+1,80*2)*2,80</t>
  </si>
  <si>
    <t xml:space="preserve">Místnost 2.060 : (4,55*2+3,60*2)*2,80</t>
  </si>
  <si>
    <t xml:space="preserve">Místnost 2.061 : (2,20*2+1,70*2)*2,80</t>
  </si>
  <si>
    <t xml:space="preserve">Místnost 2.062 : (2,20*2+1,80*2)*2,80</t>
  </si>
  <si>
    <t xml:space="preserve">Místnost 2.063 : (4,55*2+3,60*2)*2,80</t>
  </si>
  <si>
    <t xml:space="preserve">Místnost 2.064 : (2,20*2+1,70*2)*2,80</t>
  </si>
  <si>
    <t xml:space="preserve">Místnost 2.065 : (2,20*2+1,80*2)*2,80</t>
  </si>
  <si>
    <t xml:space="preserve">Místnost 2.067 : (4,55*2+3,60*2)*2,80</t>
  </si>
  <si>
    <t xml:space="preserve">Místnost 2.068 : (2,20*2+1,70*2)*2,80</t>
  </si>
  <si>
    <t xml:space="preserve">Místnost 2.069 : (2,20*2+1,80*2)*2,80</t>
  </si>
  <si>
    <t xml:space="preserve">Místnost 2.071 : (4,55*2+3,60*2)*2,80</t>
  </si>
  <si>
    <t xml:space="preserve">Místnost 2.072 : (2,20*2+1,70*2)*2,80</t>
  </si>
  <si>
    <t xml:space="preserve">Místnost 2.073 : (2,20*2+1,80*2)*2,80</t>
  </si>
  <si>
    <t xml:space="preserve">Místnost 2.075 : (4,55*2+3,60*2)*2,80</t>
  </si>
  <si>
    <t xml:space="preserve">Místnost 2.076 : (2,20*2+1,70*2)*2,80</t>
  </si>
  <si>
    <t xml:space="preserve">Místnost 2.077 : (2,20*2+1,80*2)*2,80</t>
  </si>
  <si>
    <t xml:space="preserve">Místnost 2.079 : (4,55*2+3,60*2)*2,80</t>
  </si>
  <si>
    <t xml:space="preserve">Místnost 2.080 : (2,20*2+1,70*2)*2,80</t>
  </si>
  <si>
    <t xml:space="preserve">Místnost 2.081 : (2,20*2+1,80*2)*2,80</t>
  </si>
  <si>
    <t xml:space="preserve">Místnost 2.083 : (3,30*2+33,00*2)*2,80</t>
  </si>
  <si>
    <t xml:space="preserve">Místnost 2.003 : (3,50*2+3,95*2)*2,80</t>
  </si>
  <si>
    <t xml:space="preserve">Místnost 2.007 : (3,50*2+2,50*2)*2,80</t>
  </si>
  <si>
    <t xml:space="preserve">Místnost 2.008 : (1,50*2+1,55*2)*2,80</t>
  </si>
  <si>
    <t xml:space="preserve">Místnost 2.085 : (3,50*2+6,90*2)*2,80</t>
  </si>
  <si>
    <t xml:space="preserve">Místnost 2.086 : (3,60*2+6,90*2)*2,80</t>
  </si>
  <si>
    <t xml:space="preserve">Místnost 2.087 : (3,60*2+6,90*2)*2,80</t>
  </si>
  <si>
    <t xml:space="preserve">Místnost 2.088 : (2,20*2+2,40*2)*2,80</t>
  </si>
  <si>
    <t xml:space="preserve">Místnost 2.089 : (1,40*2+1,25*2)*2,80</t>
  </si>
  <si>
    <t xml:space="preserve">Místnost 2.090 : (1,00*2+1,00*2)*2,80</t>
  </si>
  <si>
    <t xml:space="preserve">Místnost 2.091 : (2,65*2+4,50*2)*2,80</t>
  </si>
  <si>
    <t xml:space="preserve">Místnost 2.092 : (2,65*2+4,50*2)*2,80</t>
  </si>
  <si>
    <t xml:space="preserve">Místnost 2.093 : (3,45*2+6,75*2)*2,80</t>
  </si>
  <si>
    <t xml:space="preserve">Místnost 2.095 : (3,60*2+4,70*2)*2,80</t>
  </si>
  <si>
    <t xml:space="preserve">Místnost 2.096 : (1,80*2+2,20*2)*2,80</t>
  </si>
  <si>
    <t xml:space="preserve">Místnost 2.097 : (1,75*2+2,20*2)*2,80</t>
  </si>
  <si>
    <t xml:space="preserve">Místnost 2.098 : (3,60*2+4,70*2)*2,80</t>
  </si>
  <si>
    <t xml:space="preserve">Místnost 2.099 : (1,80*2+2,20*2)*2,80</t>
  </si>
  <si>
    <t xml:space="preserve">Místnost 2.100 : (1,75*2+2,20*2)*2,80</t>
  </si>
  <si>
    <t xml:space="preserve">Místnost 2.103 : (3,60*2+4,60*2)*2,80</t>
  </si>
  <si>
    <t xml:space="preserve">Místnost 2.104 : (1,80*2+2,20*2)*2,80</t>
  </si>
  <si>
    <t xml:space="preserve">Místnost 2.105 : (1,75*2+2,20*2)*2,80</t>
  </si>
  <si>
    <t xml:space="preserve">Místnost 2.107 : (3,60*2+4,60*2)*2,80</t>
  </si>
  <si>
    <t xml:space="preserve">Místnost 2.108 : (1,80*2+2,20*2)*2,80</t>
  </si>
  <si>
    <t xml:space="preserve">Místnost 2.109 : (1,75*2+2,20*2)*2,80</t>
  </si>
  <si>
    <t xml:space="preserve">Místnost 2.111 : (3,60*2+4,60*2)*2,80</t>
  </si>
  <si>
    <t xml:space="preserve">Místnost 2.112 : (1,80*2+2,20*2)*2,80</t>
  </si>
  <si>
    <t xml:space="preserve">Místnost 2.113 : (1,75*2+2,20*2)*2,80</t>
  </si>
  <si>
    <t xml:space="preserve">Místnost 2.115 : (3,60*2+4,60*2)*2,80</t>
  </si>
  <si>
    <t xml:space="preserve">Místnost 2.116 : (1,80*2+2,20*2)*2,80</t>
  </si>
  <si>
    <t xml:space="preserve">Místnost 2.117 : (1,75*2+2,20*2)*2,80</t>
  </si>
  <si>
    <t xml:space="preserve">Místnost 2.119 : (5,35*2+4,35*2)*2,80</t>
  </si>
  <si>
    <t xml:space="preserve">Místnost 2.120 : (1,95*2+2,35*2)*2,80</t>
  </si>
  <si>
    <t xml:space="preserve">Místnost 2.121 : (2,00*2+2,35*2)*2,80</t>
  </si>
  <si>
    <t xml:space="preserve">Místnost 2.123 : (3,60*2+4,60*2)*2,80</t>
  </si>
  <si>
    <t xml:space="preserve">Místnost 2.124 : (1,80*2+2,20*2)*2,80</t>
  </si>
  <si>
    <t xml:space="preserve">Místnost 2.125 : (1,75*2+2,20*2)*2,80</t>
  </si>
  <si>
    <t xml:space="preserve">Místnost 2.127 : (3,50*2+4,60*2)*2,80</t>
  </si>
  <si>
    <t xml:space="preserve">Místnost 2.128 : (1,70*2+2,20*2)*2,80</t>
  </si>
  <si>
    <t xml:space="preserve">Místnost 2.129 : (1,75*2+2,20*2)*2,80</t>
  </si>
  <si>
    <t xml:space="preserve">Místnost 2.131 : (3,55*2+4,60*2)*2,80</t>
  </si>
  <si>
    <t xml:space="preserve">Místnost 2.132 : (1,70*2+2,20*2)*2,80</t>
  </si>
  <si>
    <t xml:space="preserve">Místnost 2.133 : (1,75*2+2,20*2)*2,80</t>
  </si>
  <si>
    <t xml:space="preserve">Místnost 2.147 : (33,00*2+4,70*2)*2,80</t>
  </si>
  <si>
    <t xml:space="preserve">Místnost 3.002 : (3,40+4,75*2)*2,80</t>
  </si>
  <si>
    <t xml:space="preserve">Místnost 3.005 : (2,50*2+1,90*2)*2,80</t>
  </si>
  <si>
    <t xml:space="preserve">Místnost 3.006 : (1,80*2+1,90*2)*2,80</t>
  </si>
  <si>
    <t xml:space="preserve">Místnost 3.034 : (4,60*2+3,55*2)*2,80</t>
  </si>
  <si>
    <t xml:space="preserve">Místnost 3.035 : (2,20*2+1,85*2)*2,80</t>
  </si>
  <si>
    <t xml:space="preserve">Místnost 3.036 : (2,20*2+1,65*2)*2,80</t>
  </si>
  <si>
    <t xml:space="preserve">Místnost 3.037 : (1,70*2+2,20*2)*2,80</t>
  </si>
  <si>
    <t xml:space="preserve">Místnost 3.038 : (0,90*2+1,60*2)*2,80</t>
  </si>
  <si>
    <t xml:space="preserve">Místnost 3.039 : (3,35+0,30+3,40+1,55+1,55)*2,80</t>
  </si>
  <si>
    <t xml:space="preserve">Místnost 3.040 : (1,75*2+2,10*2)*2,80</t>
  </si>
  <si>
    <t xml:space="preserve">Místnost 3.041 : (0,90*2+1,50*2)*2,80</t>
  </si>
  <si>
    <t xml:space="preserve">Místnost 3.042 : (3,20*2+4,10*2)*2,80</t>
  </si>
  <si>
    <t xml:space="preserve">Místnost 3.043 : (4,60*2+3,40*2)*2,80</t>
  </si>
  <si>
    <t xml:space="preserve">Místnost 3.044 : (2,20*2+1,60*2)*2,80</t>
  </si>
  <si>
    <t xml:space="preserve">Místnost 3.045 : (2,20*2+1,70*2)*2,80</t>
  </si>
  <si>
    <t xml:space="preserve">Místnost 3.047 : (4,60*2+3,60*2)*2,80</t>
  </si>
  <si>
    <t xml:space="preserve">Místnost 3.048 : (2,20*2+1,75*2)*2,80</t>
  </si>
  <si>
    <t xml:space="preserve">Místnost 3.049 : (2,20*2+1,70*2)*2,80</t>
  </si>
  <si>
    <t xml:space="preserve">Místnost 3.083 : (0,40+3,25+4,05+2,25+8,00+10,45)*2,80</t>
  </si>
  <si>
    <t xml:space="preserve">Místnost 3.133 : (3,60*2+4,65*2)*2,80</t>
  </si>
  <si>
    <t xml:space="preserve">Místnost 3.134 : (1,75*2+2,20*2)*2,80</t>
  </si>
  <si>
    <t xml:space="preserve">Místnost 3.135 : (1,80*2+2,20*2)*2,80</t>
  </si>
  <si>
    <t xml:space="preserve">Místnost 3.137 : (3,55*2+4,65*2)*2,80</t>
  </si>
  <si>
    <t xml:space="preserve">Místnost 3.138 : (1,80*2+2,20*2)*2,80</t>
  </si>
  <si>
    <t xml:space="preserve">Místnost 3.139 : (1,65*2+2,20*2)*2,80</t>
  </si>
  <si>
    <t xml:space="preserve">Místnost 3.141 : (4,10*2+4,65*2)*2,80</t>
  </si>
  <si>
    <t xml:space="preserve">Místnost 3.142 : (2,20*2+2,20*2)*2,80</t>
  </si>
  <si>
    <t xml:space="preserve">Místnost 3.143 : (1,80*2+2,20*2)*2,80</t>
  </si>
  <si>
    <t xml:space="preserve">Místnost 3.145 : (0,55+0,90+12,15+10,45)*2,80</t>
  </si>
  <si>
    <t xml:space="preserve">Místnost 3.146 : (3,20*2+2,90*2)*2,80</t>
  </si>
  <si>
    <t xml:space="preserve">Místnost 3.147 : (3,20*2+3,95*2)*2,80</t>
  </si>
  <si>
    <t xml:space="preserve">Místnost 3.148 : (3,60*2+7,30*2)*2,80</t>
  </si>
  <si>
    <t xml:space="preserve">Místnost 3.150 : (7,00*2+7,30+21,80+1,80*2+0,85*2+0,65*2)*2,80</t>
  </si>
  <si>
    <t xml:space="preserve">Místnost 3.151 : (10,60+(1,00+0,30+4,85+5,90+0,45)*2)*2,80</t>
  </si>
  <si>
    <t xml:space="preserve">Místnost 3.001 : (4,15*2+3,60*2)*2,80</t>
  </si>
  <si>
    <t xml:space="preserve">Místnost 3.009 : (4,60*2+3,65*2)*2,80</t>
  </si>
  <si>
    <t xml:space="preserve">Místnost 3.010 : (2,20*2+1,75*2)*2,80</t>
  </si>
  <si>
    <t xml:space="preserve">Místnost 3.011 : (2,20*2+1,80*2)*2,80</t>
  </si>
  <si>
    <t xml:space="preserve">Místnost 3.012 : (2,35*2+3,60*2)*2,80</t>
  </si>
  <si>
    <t xml:space="preserve">Místnost 3.013 : (2,90*2+3,65*2)*2,80</t>
  </si>
  <si>
    <t xml:space="preserve">Místnost 3.014 : (4,60*2+3,60*2)*2,80</t>
  </si>
  <si>
    <t xml:space="preserve">Místnost 3.015 : (2,25*2+1,70*2)*2,80</t>
  </si>
  <si>
    <t xml:space="preserve">Místnost 3.016 : (2,25*2+1,80*2)*2,80</t>
  </si>
  <si>
    <t xml:space="preserve">Místnost 3.018 : (4,60*2+3,60*2)*2,80</t>
  </si>
  <si>
    <t xml:space="preserve">Místnost 3.019 : (2,25*2+1,70*2)*2,80</t>
  </si>
  <si>
    <t xml:space="preserve">Místnost 3.020 : (2,25*2+1,80*2)*2,80</t>
  </si>
  <si>
    <t xml:space="preserve">Místnost 3.022 : (4,60*2+3,60*2)*2,80</t>
  </si>
  <si>
    <t xml:space="preserve">Místnost 3.023 : (2,25*2+1,70*2)*2,80</t>
  </si>
  <si>
    <t xml:space="preserve">Místnost 3.024 : (2,25*2+1,80*2)*2,80</t>
  </si>
  <si>
    <t xml:space="preserve">Místnost 3.025 : (4,60*2+3,60*2)*2,80</t>
  </si>
  <si>
    <t xml:space="preserve">Místnost 3.026 : (2,20*2+1,80*2)*2,80</t>
  </si>
  <si>
    <t xml:space="preserve">Místnost 3.027 : (2,20*2+1,75*2)*2,80</t>
  </si>
  <si>
    <t xml:space="preserve">Místnost 3.029 : (4,65*2+5,35*2)*2,80</t>
  </si>
  <si>
    <t xml:space="preserve">Místnost 3.030 : (2,15*2+1,65*2)*2,80</t>
  </si>
  <si>
    <t xml:space="preserve">Místnost 3.031 : (2,70*2+1,80*2)*2,80</t>
  </si>
  <si>
    <t xml:space="preserve">Místnost 3.033 : (2,15*2+1,55*2)*2,80</t>
  </si>
  <si>
    <t xml:space="preserve">Místnost 3.051 : (2,20*2+1,60*2)*2,80</t>
  </si>
  <si>
    <t xml:space="preserve">Místnost 3.052 : (4,60*2+5,40*2)*2,80</t>
  </si>
  <si>
    <t xml:space="preserve">Místnost 3.053 : (2,20*2+1,55*2)*2,80</t>
  </si>
  <si>
    <t xml:space="preserve">Místnost 3.054 : (2,70*2+1,80*2)*2,80</t>
  </si>
  <si>
    <t xml:space="preserve">Místnost 3.056 : (4,55*2+3,60*2)*2,80</t>
  </si>
  <si>
    <t xml:space="preserve">Místnost 3.057 : (2,20*2+1,70*2)*2,80</t>
  </si>
  <si>
    <t xml:space="preserve">Místnost 3.058 : (2,20*2+1,80*2)*2,80</t>
  </si>
  <si>
    <t xml:space="preserve">Místnost 3.060 : (4,55*2+3,60*2)*2,80</t>
  </si>
  <si>
    <t xml:space="preserve">Místnost 3.061 : (2,20*2+1,70*2)*2,80</t>
  </si>
  <si>
    <t xml:space="preserve">Místnost 3.062 : (2,20*2+1,80*2)*2,80</t>
  </si>
  <si>
    <t xml:space="preserve">Místnost 3.063 : (4,55*2+3,60*2)*2,80</t>
  </si>
  <si>
    <t xml:space="preserve">Místnost 3.064 : (2,20*2+1,70*2)*2,80</t>
  </si>
  <si>
    <t xml:space="preserve">Místnost 3.065 : (2,20*2+1,80*2)*2,80</t>
  </si>
  <si>
    <t xml:space="preserve">Místnost 3.067 : (4,55*2+3,60*2)*2,80</t>
  </si>
  <si>
    <t xml:space="preserve">Místnost 3.068 : (2,20*2+1,70*2)*2,80</t>
  </si>
  <si>
    <t xml:space="preserve">Místnost 3.069 : (2,20*2+1,80*2)*2,80</t>
  </si>
  <si>
    <t xml:space="preserve">Místnost 3.071 : (4,55*2+3,60*2)*2,80</t>
  </si>
  <si>
    <t xml:space="preserve">Místnost 3.072 : (2,20*2+1,70*2)*2,80</t>
  </si>
  <si>
    <t xml:space="preserve">Místnost 3.073 : (2,20*2+1,80*2)*2,80</t>
  </si>
  <si>
    <t xml:space="preserve">Místnost 3.075 : (4,55*2+3,60*2)*2,80</t>
  </si>
  <si>
    <t xml:space="preserve">Místnost 3.076 : (2,20*2+1,70*2)*2,80</t>
  </si>
  <si>
    <t xml:space="preserve">Místnost 3.077 : (2,20*2+1,80*2)*2,80</t>
  </si>
  <si>
    <t xml:space="preserve">Místnost 3.079 : (4,55*2+3,60*2)*2,80</t>
  </si>
  <si>
    <t xml:space="preserve">Místnost 3.080 : (2,20*2+1,70*2)*2,80</t>
  </si>
  <si>
    <t xml:space="preserve">Místnost 3.081 : (2,20*2+1,80*2)*2,80</t>
  </si>
  <si>
    <t xml:space="preserve">Místnost 3.083 : (3,30*2+33,00*2)*2,80</t>
  </si>
  <si>
    <t xml:space="preserve">Místnost 3.003 : (3,50*2+3,95*2)*2,80</t>
  </si>
  <si>
    <t xml:space="preserve">Místnost 3.007 : (3,50*2+2,50*2)*2,80</t>
  </si>
  <si>
    <t xml:space="preserve">Místnost 3.008 : (1,50*2+1,55*2)*2,80</t>
  </si>
  <si>
    <t xml:space="preserve">Místnost 3.085 : (3,50*2+6,90*2)*2,80</t>
  </si>
  <si>
    <t xml:space="preserve">Místnost 3.086 : (3,60*2+6,90*2)*2,80</t>
  </si>
  <si>
    <t xml:space="preserve">Místnost 3.087 : (3,60*2+6,90*2)*2,80</t>
  </si>
  <si>
    <t xml:space="preserve">Místnost 3.088 : (2,20*2+2,40*2)*2,80</t>
  </si>
  <si>
    <t xml:space="preserve">Místnost 3.089 : (1,40*2+1,25*2)*2,80</t>
  </si>
  <si>
    <t xml:space="preserve">Místnost 3.090 : (1,00*2+1,00*2)*2,80</t>
  </si>
  <si>
    <t xml:space="preserve">Místnost 3.091 : (2,65*2+4,50*2)*2,80</t>
  </si>
  <si>
    <t xml:space="preserve">Místnost 3.092 : (2,65*2+4,50*2)*2,80</t>
  </si>
  <si>
    <t xml:space="preserve">Místnost 3.093 : (3,45*2+6,75*2)*2,80</t>
  </si>
  <si>
    <t xml:space="preserve">Místnost 3.095 : (3,60*2+4,70*2)*2,80</t>
  </si>
  <si>
    <t xml:space="preserve">Místnost 3.096 : (1,80*2+2,20*2)*2,80</t>
  </si>
  <si>
    <t xml:space="preserve">Místnost 3.097 : (1,75*2+2,20*2)*2,80</t>
  </si>
  <si>
    <t xml:space="preserve">Místnost 3.098 : (3,60*2+4,70*2)*2,80</t>
  </si>
  <si>
    <t xml:space="preserve">Místnost 3.099 : (1,80*2+2,20*2)*2,80</t>
  </si>
  <si>
    <t xml:space="preserve">Místnost 3.100 : (1,75*2+2,20*2)*2,80</t>
  </si>
  <si>
    <t xml:space="preserve">Místnost 3.102 : (3,60*2+4,60*2)*2,80</t>
  </si>
  <si>
    <t xml:space="preserve">Místnost 3.103 : (1,80*2+2,20*2)*2,80</t>
  </si>
  <si>
    <t xml:space="preserve">Místnost 3.104 : (1,75*2+2,20*2)*2,80</t>
  </si>
  <si>
    <t xml:space="preserve">Místnost 3.105 : (3,60*2+4,60*2)*2,80</t>
  </si>
  <si>
    <t xml:space="preserve">Místnost 3.106 : (1,80*2+2,20*2)*2,80</t>
  </si>
  <si>
    <t xml:space="preserve">Místnost 3.107 : (1,75*2+2,20*2)*2,80</t>
  </si>
  <si>
    <t xml:space="preserve">Místnost 3.109 : (3,60*2+4,60*2)*2,80</t>
  </si>
  <si>
    <t xml:space="preserve">Místnost 3.110 : (1,80*2+2,20*2)*2,80</t>
  </si>
  <si>
    <t xml:space="preserve">Místnost 3.111 : (1,75*2+2,20*2)*2,80</t>
  </si>
  <si>
    <t xml:space="preserve">Místnost 3.113 : (3,60*2+4,60*2)*2,80</t>
  </si>
  <si>
    <t xml:space="preserve">Místnost 3.114 : (1,80*2+2,20*2)*2,80</t>
  </si>
  <si>
    <t xml:space="preserve">Místnost 3.115 : (1,75*2+2,20*2)*2,80</t>
  </si>
  <si>
    <t xml:space="preserve">Místnost 3.117 : (5,35*2+4,35*2)*2,80</t>
  </si>
  <si>
    <t xml:space="preserve">Místnost 3.118 : (1,95*2+2,35*2)*2,80</t>
  </si>
  <si>
    <t xml:space="preserve">Místnost 3.119 : (2,00*2+2,35*2)*2,80</t>
  </si>
  <si>
    <t xml:space="preserve">Místnost 3.121 : (3,60*2+4,60*2)*2,80</t>
  </si>
  <si>
    <t xml:space="preserve">Místnost 3.122 : (1,80*2+2,20*2)*2,80</t>
  </si>
  <si>
    <t xml:space="preserve">Místnost 3.123 : (1,75*2+2,20*2)*2,80</t>
  </si>
  <si>
    <t xml:space="preserve">Místnost 3.125 : (3,50*2+4,60*2)*2,80</t>
  </si>
  <si>
    <t xml:space="preserve">Místnost 3.126 : (1,70*2+2,20*2)*2,80</t>
  </si>
  <si>
    <t xml:space="preserve">Místnost 3.127 : (1,75*2+2,20*2)*2,80</t>
  </si>
  <si>
    <t xml:space="preserve">Místnost 3.129 : (3,55*2+4,60*2)*2,80</t>
  </si>
  <si>
    <t xml:space="preserve">Místnost 3.130 : (1,70*2+2,20*2)*2,80</t>
  </si>
  <si>
    <t xml:space="preserve">Místnost 3.131 : (1,75*2+2,20*2)*2,80</t>
  </si>
  <si>
    <t xml:space="preserve">Místnost 3.145 : (33,00*2+4,70*2)*2,80</t>
  </si>
  <si>
    <t xml:space="preserve">Místnost 4.040 : (4,00*2+7,00*2)*3,00</t>
  </si>
  <si>
    <t xml:space="preserve">Místnost 4.041 : (4,30*2+7,00*2)*3,00</t>
  </si>
  <si>
    <t xml:space="preserve">Místnost 4.064 : (12,60*2+16,35*2)*3,00</t>
  </si>
  <si>
    <t xml:space="preserve">Místnost 4.065 : (8,05*2+2,20*2)*3,00</t>
  </si>
  <si>
    <t xml:space="preserve">Místnost 4.002 : (6,15*2+3,60*2)*3,00</t>
  </si>
  <si>
    <t xml:space="preserve">Místnost 4.003 : (3,50*2+3,95*2)*3,00</t>
  </si>
  <si>
    <t xml:space="preserve">Místnost 4.042 : (3,50*2+6,30*2)*3,00</t>
  </si>
  <si>
    <t xml:space="preserve">Místnost 4.043 : (3,75*2+6,30*2)*3,00</t>
  </si>
  <si>
    <t xml:space="preserve">Místnost 4.044 : (3,75*2+6,30*2)*3,00</t>
  </si>
  <si>
    <t xml:space="preserve">Místnost 4.045 : (1,65*2+1,25*2)*3,00</t>
  </si>
  <si>
    <t xml:space="preserve">Místnost 4.046 : (1,50*2+0,85*2)*3,00</t>
  </si>
  <si>
    <t xml:space="preserve">Místnost 4.047 : (5,55*2+3,90*2)*3,00</t>
  </si>
  <si>
    <t xml:space="preserve">Místnost 4.048 : (1,85*2+2,30*2)*3,00</t>
  </si>
  <si>
    <t xml:space="preserve">Místnost 4.049 : (1,60*2+1,25*2)*3,00</t>
  </si>
  <si>
    <t xml:space="preserve">Místnost 4.050 : (1,45*2+0,85*2)*3,00</t>
  </si>
  <si>
    <t xml:space="preserve">Místnost 4.051 : (3,65*2+6,20*2)*3,00</t>
  </si>
  <si>
    <t xml:space="preserve">Místnost 4.052 : (5,90*2+2,20*2)*3,00</t>
  </si>
  <si>
    <t xml:space="preserve">Místnost 4.053 : (3,60*2+6,30*2)*3,00</t>
  </si>
  <si>
    <t xml:space="preserve">Místnost 4.054 : (1,70*2+2,20*2)*3,00</t>
  </si>
  <si>
    <t xml:space="preserve">Místnost 4.056 : (3,60*2+1,85*2)*3,00</t>
  </si>
  <si>
    <t xml:space="preserve">Místnost 4.057 : (1,50+3,60+4,30+3,60)*3,00</t>
  </si>
  <si>
    <t xml:space="preserve">Místnost 4.058 : (1,25+3,60+3,40+3,60)*3,00</t>
  </si>
  <si>
    <t xml:space="preserve">Místnost 4.059 : (1,25+3,60+6,30+3,60)*3,00</t>
  </si>
  <si>
    <t xml:space="preserve">Místnost 4.060 : (5,50*2+6,30*2)*3,00</t>
  </si>
  <si>
    <t xml:space="preserve">Místnost 4.061 : (3,75*2+6,30*2)*3,00</t>
  </si>
  <si>
    <t xml:space="preserve">Místnost 4.062 : (3,75*2+6,30*2)*3,00</t>
  </si>
  <si>
    <t xml:space="preserve">Místnost 4.063 : (3,50*2+6,30*2)*3,00</t>
  </si>
  <si>
    <t xml:space="preserve">Místnost 4.065 : (21,10*2+2,20*2)*3,00</t>
  </si>
  <si>
    <t xml:space="preserve">Odpočet hrubých omítek : -3753,8300</t>
  </si>
  <si>
    <t xml:space="preserve">612473186R00</t>
  </si>
  <si>
    <t xml:space="preserve">Příplatek za zabudované rohovníky</t>
  </si>
  <si>
    <t xml:space="preserve">3,05*150</t>
  </si>
  <si>
    <t xml:space="preserve">3,30*150</t>
  </si>
  <si>
    <t xml:space="preserve">2,80*150</t>
  </si>
  <si>
    <t xml:space="preserve">3,00*50</t>
  </si>
  <si>
    <t xml:space="preserve">612481113R00</t>
  </si>
  <si>
    <t xml:space="preserve">Potažení vnitř. stěn sklotex. pletivem s vypnutím</t>
  </si>
  <si>
    <t xml:space="preserve">622311134XV1</t>
  </si>
  <si>
    <t xml:space="preserve">Zateplovací systém podhledu, EPS F tl.140 mm zakončený stěrkou s výztužnou tkaninou</t>
  </si>
  <si>
    <t xml:space="preserve">1,10*3,65*6</t>
  </si>
  <si>
    <t xml:space="preserve">1,10*3,65*9</t>
  </si>
  <si>
    <t xml:space="preserve">1,10*5,35*2</t>
  </si>
  <si>
    <t xml:space="preserve">1,10*3,65*7</t>
  </si>
  <si>
    <t xml:space="preserve">1,10*9,20</t>
  </si>
  <si>
    <t xml:space="preserve">2,40*3,65*2</t>
  </si>
  <si>
    <t xml:space="preserve">2,15*1,45</t>
  </si>
  <si>
    <t xml:space="preserve">1,10*5,40</t>
  </si>
  <si>
    <t xml:space="preserve">2,20*3,65</t>
  </si>
  <si>
    <t xml:space="preserve">1,70*2,25*2</t>
  </si>
  <si>
    <t xml:space="preserve">3,60*1,80</t>
  </si>
  <si>
    <t xml:space="preserve">622311832R00</t>
  </si>
  <si>
    <t xml:space="preserve">Zatepl.syst., miner.desky PV 100 mm</t>
  </si>
  <si>
    <t xml:space="preserve">3,65*3,00-(1,8)</t>
  </si>
  <si>
    <t xml:space="preserve">62</t>
  </si>
  <si>
    <t xml:space="preserve">Úpravy povrchů vnější</t>
  </si>
  <si>
    <t xml:space="preserve">622311514R00</t>
  </si>
  <si>
    <t xml:space="preserve">Izolace suterénu Perimetr tl. 140 mm, bez PÚ</t>
  </si>
  <si>
    <t xml:space="preserve">Pod terénem :</t>
  </si>
  <si>
    <t xml:space="preserve">(50,60+3,90+10,70+3,90)*2,00</t>
  </si>
  <si>
    <t xml:space="preserve">(33,67+17,50+33,67)*2,00</t>
  </si>
  <si>
    <t xml:space="preserve">622311731X00</t>
  </si>
  <si>
    <t xml:space="preserve">Zatepl.syst., sloupů, miner.desky KV 50 mm</t>
  </si>
  <si>
    <t xml:space="preserve">2*3,14*0,33/2*(5,00*2+4,00*2)</t>
  </si>
  <si>
    <t xml:space="preserve">622311835R00</t>
  </si>
  <si>
    <t xml:space="preserve">Zatepl.syst., fasáda, miner.desky PV 160 mm</t>
  </si>
  <si>
    <t xml:space="preserve">Sokl :</t>
  </si>
  <si>
    <t xml:space="preserve">(50,60+3,90+10,70+3,90)*1,40</t>
  </si>
  <si>
    <t xml:space="preserve">(33,67+17,50+33,67)*1,40</t>
  </si>
  <si>
    <t xml:space="preserve">Nad terénem :</t>
  </si>
  <si>
    <t xml:space="preserve">(50,60+3,90+10,70+3,90)*10,10</t>
  </si>
  <si>
    <t xml:space="preserve">(33,67+17,50+33,67)*10,10</t>
  </si>
  <si>
    <t xml:space="preserve">622421131R00</t>
  </si>
  <si>
    <t xml:space="preserve">Omítka vnější stěn, MVC, hladká, složitost 1-2</t>
  </si>
  <si>
    <t xml:space="preserve">622421143R00</t>
  </si>
  <si>
    <t xml:space="preserve">Omítka vnější stěn, MVC, štuková, složitost 1-2</t>
  </si>
  <si>
    <t xml:space="preserve">VZT šachta nad střechou :</t>
  </si>
  <si>
    <t xml:space="preserve">(1,50*2+1,50*2)*2,00</t>
  </si>
  <si>
    <t xml:space="preserve">622471317R00</t>
  </si>
  <si>
    <t xml:space="preserve">Nátěr nebo nástřik stěn vnějších, složitost 1 - 2</t>
  </si>
  <si>
    <t xml:space="preserve">625981123R00</t>
  </si>
  <si>
    <t xml:space="preserve">Obklad vnějších beton. konstr. Lignopor tl. 50 mm</t>
  </si>
  <si>
    <t xml:space="preserve">250,00*0,60</t>
  </si>
  <si>
    <t xml:space="preserve">63</t>
  </si>
  <si>
    <t xml:space="preserve">Podlahy a podlahové konstrukce</t>
  </si>
  <si>
    <t xml:space="preserve">631312621R00</t>
  </si>
  <si>
    <t xml:space="preserve">Mazanina betonová tl. 5 - 8 cm C 20/25</t>
  </si>
  <si>
    <t xml:space="preserve">Podlaha B1 : 185,7000*0,075</t>
  </si>
  <si>
    <t xml:space="preserve">Podlaha B2 : 178,5000*0,075</t>
  </si>
  <si>
    <t xml:space="preserve">Podlaha B4 : 70,7000*0,076</t>
  </si>
  <si>
    <t xml:space="preserve">Podlaha K1.2 : 34,3000*0,065</t>
  </si>
  <si>
    <t xml:space="preserve">Podlaha K1.4 : 8,4000*0,065</t>
  </si>
  <si>
    <t xml:space="preserve">Podlaha K2.3 : 107,1000*0,063</t>
  </si>
  <si>
    <t xml:space="preserve">Podlaha K2.4 : 108,5000*0,063</t>
  </si>
  <si>
    <t xml:space="preserve">Podlaha K5.1 : 101,8000*0,085</t>
  </si>
  <si>
    <t xml:space="preserve">Podlaha K5.2 : 124,6000*0,085</t>
  </si>
  <si>
    <t xml:space="preserve">Podlaha K5.3 : 353,3000*0,083</t>
  </si>
  <si>
    <t xml:space="preserve">Podlaha K5.4 : 262,6000*0,085</t>
  </si>
  <si>
    <t xml:space="preserve">Podlaha K14 : 8,8000*0,097</t>
  </si>
  <si>
    <t xml:space="preserve">Skladba S3 : 76,0000*0,060</t>
  </si>
  <si>
    <t xml:space="preserve">631319151R00</t>
  </si>
  <si>
    <t xml:space="preserve">Příplatek za přehlaz. mazanin pod povlaky tl. 8 cm</t>
  </si>
  <si>
    <t xml:space="preserve">Podlaha B1 :185,7000*0,075</t>
  </si>
  <si>
    <t xml:space="preserve">Podlaha B2 :178,5000*0,075</t>
  </si>
  <si>
    <t xml:space="preserve">Podlaha B4 :70,7000*0,076</t>
  </si>
  <si>
    <t xml:space="preserve">Podlaha K1.2 :34,3000*0,065</t>
  </si>
  <si>
    <t xml:space="preserve">Podlaha K1.4 :8,4000*0,065</t>
  </si>
  <si>
    <t xml:space="preserve">Podlaha K2.3 :107,1000*0,063</t>
  </si>
  <si>
    <t xml:space="preserve">Podlaha K2.4 :108,5000*0,063</t>
  </si>
  <si>
    <t xml:space="preserve">Podlaha K5.1 :101,8000*0,085</t>
  </si>
  <si>
    <t xml:space="preserve">Podlaha K5.2 :124,6000*0,085</t>
  </si>
  <si>
    <t xml:space="preserve">Podlaha K5.3 :353,3000*0,083</t>
  </si>
  <si>
    <t xml:space="preserve">Podlaha K5.4 :262,6000*0,085</t>
  </si>
  <si>
    <t xml:space="preserve">Podlaha K14 :8,8000*0,097</t>
  </si>
  <si>
    <t xml:space="preserve">Skladba S3 :76,0000*0,060</t>
  </si>
  <si>
    <t xml:space="preserve">631319171R00</t>
  </si>
  <si>
    <t xml:space="preserve">Příplatek za stržení povrchu mazaniny tl. 8 cm</t>
  </si>
  <si>
    <t xml:space="preserve">631361921RT4</t>
  </si>
  <si>
    <t xml:space="preserve">Výztuž mazanin svařovanou sítí z drátů tažených svařovaná síť - drát 6,0 mm, oka 100/100 mm</t>
  </si>
  <si>
    <t xml:space="preserve">Podlaha B1 :185,7000*0,00440*1,2</t>
  </si>
  <si>
    <t xml:space="preserve">Podlaha B2 :178,5000*0,00440*1,2</t>
  </si>
  <si>
    <t xml:space="preserve">Podlaha B4 :70,7000*0,00440*1,2</t>
  </si>
  <si>
    <t xml:space="preserve">Podlaha K1.2 :34,3000*0,00440*1,2</t>
  </si>
  <si>
    <t xml:space="preserve">Podlaha K1.4 :8,4000*0,00440*1,2</t>
  </si>
  <si>
    <t xml:space="preserve">Podlaha K2.3 :107,1000*0,00440*1,2</t>
  </si>
  <si>
    <t xml:space="preserve">Podlaha K2.4 :108,5000*0,00440*1,2</t>
  </si>
  <si>
    <t xml:space="preserve">Podlaha K5.1 :101,8000*0,00440*1,2</t>
  </si>
  <si>
    <t xml:space="preserve">Podlaha K5.2 :124,6000*0,00440*1,2</t>
  </si>
  <si>
    <t xml:space="preserve">Podlaha K5.3 :353,3000*0,00440*1,2</t>
  </si>
  <si>
    <t xml:space="preserve">Podlaha K5.4 :262,6000*0,00440*1,2</t>
  </si>
  <si>
    <t xml:space="preserve">Podlaha K14 :8,8000*0,00440*1,2</t>
  </si>
  <si>
    <t xml:space="preserve">Skladba S3 :76,0000*0,00440*1,2</t>
  </si>
  <si>
    <t xml:space="preserve">631591115X00</t>
  </si>
  <si>
    <t xml:space="preserve">Násyp pod podlahy sušený minerální pórobetonový granulát</t>
  </si>
  <si>
    <t xml:space="preserve">Podlaha B8 : 70,3000*0,020</t>
  </si>
  <si>
    <t xml:space="preserve">Podlaha K3.4 : 221,1000*0,015</t>
  </si>
  <si>
    <t xml:space="preserve">Podlaha K4.2 : 36,3000*0,013</t>
  </si>
  <si>
    <t xml:space="preserve">Podlaha K6.2 : 18,2000*0,030</t>
  </si>
  <si>
    <t xml:space="preserve">Podlaha K6.4 : 50,9000*0,030</t>
  </si>
  <si>
    <t xml:space="preserve">Podlaha K7.4 : 42,9000*0,080</t>
  </si>
  <si>
    <t xml:space="preserve">Podlaha K9.4 : 50,7000*0,080</t>
  </si>
  <si>
    <t xml:space="preserve">Podlaha K10.4 : 25,2000*0,060</t>
  </si>
  <si>
    <t xml:space="preserve">Podlaha P1.3 : 236,5000*0,019</t>
  </si>
  <si>
    <t xml:space="preserve">Podlaha P2.1 : 66,8000*0,020</t>
  </si>
  <si>
    <t xml:space="preserve">Podlaha P2.3 : 22,6000*0,019</t>
  </si>
  <si>
    <t xml:space="preserve">Podlaha P3.3 : 161,3000*0,019</t>
  </si>
  <si>
    <t xml:space="preserve">Podlaha P3.4 : 21,7000*0,019</t>
  </si>
  <si>
    <t xml:space="preserve">Podlaha P4.1 : 66,2000*0,030</t>
  </si>
  <si>
    <t xml:space="preserve">Podlaha P4.2 : 270,6000*0,030</t>
  </si>
  <si>
    <t xml:space="preserve">Podlaha P4.3 : 266,7000*0,030</t>
  </si>
  <si>
    <t xml:space="preserve">Podlaha P5.1 : 158,0000*0,078</t>
  </si>
  <si>
    <t xml:space="preserve">Podlaha P5.2 : 789,2000*0,049</t>
  </si>
  <si>
    <t xml:space="preserve">Podlaha P5.3 : 514,8000*0,049</t>
  </si>
  <si>
    <t xml:space="preserve">Podlaha P7.1 : 166,5000*0,078</t>
  </si>
  <si>
    <t xml:space="preserve">Podlaha P7.2 : 676,9000*0,089</t>
  </si>
  <si>
    <t xml:space="preserve">Podlaha P7.3 : 421,3000*0,089</t>
  </si>
  <si>
    <t xml:space="preserve">Podlaha P8.1 : 33,8000*0,040</t>
  </si>
  <si>
    <t xml:space="preserve">Podlaha P8.2 : 89,3000*0,040</t>
  </si>
  <si>
    <t xml:space="preserve">Podlaha P8.3 : 226,2000*0,040</t>
  </si>
  <si>
    <t xml:space="preserve">Podlaha P9.3 : 63,8000*0,040</t>
  </si>
  <si>
    <t xml:space="preserve">630-001</t>
  </si>
  <si>
    <t xml:space="preserve">Dilatace, tmelení spar betonové podlahy kompletní dodávka, montáž, povrchová úprava dle PD</t>
  </si>
  <si>
    <t xml:space="preserve">Podlaha B1 :185,7000</t>
  </si>
  <si>
    <t xml:space="preserve">Podlaha B2 :178,5000</t>
  </si>
  <si>
    <t xml:space="preserve">Podlaha B4 :70,7000</t>
  </si>
  <si>
    <t xml:space="preserve">Podlaha K1.2 :34,3000</t>
  </si>
  <si>
    <t xml:space="preserve">Podlaha K1.4 :8,4000</t>
  </si>
  <si>
    <t xml:space="preserve">Podlaha K2.3 :107,1000</t>
  </si>
  <si>
    <t xml:space="preserve">Podlaha K2.4 :108,5000</t>
  </si>
  <si>
    <t xml:space="preserve">Podlaha K5.1 :101,8000</t>
  </si>
  <si>
    <t xml:space="preserve">Podlaha K5.2 :124,6000</t>
  </si>
  <si>
    <t xml:space="preserve">Podlaha K5.3 :353,3000</t>
  </si>
  <si>
    <t xml:space="preserve">Podlaha K5.4 :262,6000</t>
  </si>
  <si>
    <t xml:space="preserve">Podlaha K14 :8,8000</t>
  </si>
  <si>
    <t xml:space="preserve">Skladba S3 :76,0000</t>
  </si>
  <si>
    <t xml:space="preserve">94</t>
  </si>
  <si>
    <t xml:space="preserve">Lešení a stavební výtahy</t>
  </si>
  <si>
    <t xml:space="preserve">941941042R00</t>
  </si>
  <si>
    <t xml:space="preserve">Montáž lešení leh.řad.s podlahami,š.1,2 m, H 30 m</t>
  </si>
  <si>
    <t xml:space="preserve">941941292R00</t>
  </si>
  <si>
    <t xml:space="preserve">Příplatek za každý měsíc použití lešení k pol.1042</t>
  </si>
  <si>
    <t xml:space="preserve">2745,9700*3</t>
  </si>
  <si>
    <t xml:space="preserve">941941842R00</t>
  </si>
  <si>
    <t xml:space="preserve">Demontáž lešení leh.řad.s podlahami,š.1,2 m,H 30 m</t>
  </si>
  <si>
    <t xml:space="preserve">941955001R00</t>
  </si>
  <si>
    <t xml:space="preserve">Lešení lehké pomocné, výška podlahy do 1,2 m</t>
  </si>
  <si>
    <t xml:space="preserve">Místnost 4.066 : 367,00</t>
  </si>
  <si>
    <t xml:space="preserve">Místnost 4.001 : 481,60</t>
  </si>
  <si>
    <t xml:space="preserve">Místnost 4.055 : 60,50</t>
  </si>
  <si>
    <t xml:space="preserve">941955002R00</t>
  </si>
  <si>
    <t xml:space="preserve">Lešení lehké pomocné, výška podlahy do 1,9 m</t>
  </si>
  <si>
    <t xml:space="preserve">943943222R00</t>
  </si>
  <si>
    <t xml:space="preserve">Montáž lešení prostorové lehké, do 200kg, H 22 m</t>
  </si>
  <si>
    <t xml:space="preserve">Místnost 01.005 : 4,80*16,50</t>
  </si>
  <si>
    <t xml:space="preserve">Místnost 01.006 : 3,40*16,50</t>
  </si>
  <si>
    <t xml:space="preserve">Místnost 01.004 : 8,20*16,50</t>
  </si>
  <si>
    <t xml:space="preserve">Místnost 01.007 : 8,90*16,50</t>
  </si>
  <si>
    <t xml:space="preserve">Místnost 01.008 : 2,20*16,50</t>
  </si>
  <si>
    <t xml:space="preserve">943943292R00</t>
  </si>
  <si>
    <t xml:space="preserve">Příplatek za každý měsíc použití k pol..3221, 3222</t>
  </si>
  <si>
    <t xml:space="preserve">453,7500*3</t>
  </si>
  <si>
    <t xml:space="preserve">943943822R00</t>
  </si>
  <si>
    <t xml:space="preserve">Demontáž lešení, prostor. lehké, 200 kPa, H 22 m</t>
  </si>
  <si>
    <t xml:space="preserve">943955022R00</t>
  </si>
  <si>
    <t xml:space="preserve">Montáž lešeňové podlahy s příčníky a podél.,H 20 m</t>
  </si>
  <si>
    <t xml:space="preserve">Místnost 01.004 :8,20*8</t>
  </si>
  <si>
    <t xml:space="preserve">Místnost 01.007 :8,90*8</t>
  </si>
  <si>
    <t xml:space="preserve">943955141R00</t>
  </si>
  <si>
    <t xml:space="preserve">Montáž lešeň. podl., šachta 6 m2, s příč. a podél.</t>
  </si>
  <si>
    <t xml:space="preserve">Místnost 01.005 :4,80*8</t>
  </si>
  <si>
    <t xml:space="preserve">Místnost 01.006 :3,40*8</t>
  </si>
  <si>
    <t xml:space="preserve">Místnost 01.008 :2,20*8</t>
  </si>
  <si>
    <t xml:space="preserve">943955191R00</t>
  </si>
  <si>
    <t xml:space="preserve">Příplatek za každý měsíc použití leš.k pol.21až 41</t>
  </si>
  <si>
    <t xml:space="preserve">Místnost 01.005 :4,80*8*3</t>
  </si>
  <si>
    <t xml:space="preserve">Místnost 01.006 :3,40*8*3</t>
  </si>
  <si>
    <t xml:space="preserve">Místnost 01.004 :8,20*8*3</t>
  </si>
  <si>
    <t xml:space="preserve">Místnost 01.007 :8,90*8*3</t>
  </si>
  <si>
    <t xml:space="preserve">Místnost 01.008 :2,20*8*3</t>
  </si>
  <si>
    <t xml:space="preserve">943955822R00</t>
  </si>
  <si>
    <t xml:space="preserve">Demontáž leš. podlahy s příč. a podélníky, H 20 m</t>
  </si>
  <si>
    <t xml:space="preserve">943955841R00</t>
  </si>
  <si>
    <t xml:space="preserve">Demontáž leš. podl., šachta 6 m2, s příč. a podél.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5</t>
  </si>
  <si>
    <t xml:space="preserve">Dokončovací konstrukce na pozemních stavbách</t>
  </si>
  <si>
    <t xml:space="preserve">931961115R00</t>
  </si>
  <si>
    <t xml:space="preserve">Vložky do dilatačních spár, polystyren</t>
  </si>
  <si>
    <t xml:space="preserve">Místnost 01.002 : (1,90*2+4,50*2)*0,10</t>
  </si>
  <si>
    <t xml:space="preserve">Místnost 01.005 : (2,50*2+1,90*2)*0,10</t>
  </si>
  <si>
    <t xml:space="preserve">Místnost 01.006 : (1,80*2+1,90*2)*0,10</t>
  </si>
  <si>
    <t xml:space="preserve">Místnost 01.018 : (4,40*2+1,55*2)*0,10</t>
  </si>
  <si>
    <t xml:space="preserve">Místnost 01.019 : (0,95*2+1,65*2)*0,10</t>
  </si>
  <si>
    <t xml:space="preserve">Místnost 01.020 : (0,95*2+1,65*2)*0,10</t>
  </si>
  <si>
    <t xml:space="preserve">Místnost 01.021 : (2,10*2+1,80*2)*0,10</t>
  </si>
  <si>
    <t xml:space="preserve">Místnost 01.022 : (2,30*2+3,45*2)*0,10</t>
  </si>
  <si>
    <t xml:space="preserve">Místnost 01.023 : (2,10*2+1,80*2)*0,10</t>
  </si>
  <si>
    <t xml:space="preserve">Místnost 01.024 : (3,45+0,80+3,00+2,65+0,80+0,60*2)*0,10</t>
  </si>
  <si>
    <t xml:space="preserve">Místnost 01.025 : (0,90*2+1,65*2)*0,10</t>
  </si>
  <si>
    <t xml:space="preserve">Místnost 01.026 : (3,05+3,40+0,95+1,75)*0,10</t>
  </si>
  <si>
    <t xml:space="preserve">Místnost 01.027 : (2,35*2+4,10*2)*0,10</t>
  </si>
  <si>
    <t xml:space="preserve">Místnost 01.028 : (1,15*2+3,35*2)*0,10</t>
  </si>
  <si>
    <t xml:space="preserve">Místnost 01.029 : (3,45*2+3,40*2)*0,10</t>
  </si>
  <si>
    <t xml:space="preserve">Místnost 01.030 : (2,00*2+3,40*2)*0,10</t>
  </si>
  <si>
    <t xml:space="preserve">Místnost 01.031 : (4,70*2+3,50*2)*0,10</t>
  </si>
  <si>
    <t xml:space="preserve">Místnost 01.032 : (2,05*2+2,50*2)*0,10</t>
  </si>
  <si>
    <t xml:space="preserve">Místnost 01.049 : (7,10+2,75+0,40+3,30+4,10+2,30+8,10)*0,10</t>
  </si>
  <si>
    <t xml:space="preserve">Místnost 01.051 : (6,55+2,65+2,70+6,50)*0,10</t>
  </si>
  <si>
    <t xml:space="preserve">Místnost 01.052 : (3,50*2+6,90*2)*0,10</t>
  </si>
  <si>
    <t xml:space="preserve">Místnost 01.072 : (3,80*2+6,90*2)*0,10</t>
  </si>
  <si>
    <t xml:space="preserve">Místnost 01.073 : (3,40*2+6,90*2)*0,10</t>
  </si>
  <si>
    <t xml:space="preserve">Místnost 01.074 : (4,65*2+6,90*2)*0,10</t>
  </si>
  <si>
    <t xml:space="preserve">Místnost 01.075 : (2,30*2+1,55*2)*0,10</t>
  </si>
  <si>
    <t xml:space="preserve">Místnost 01.076 : (8,10+0,90+0,50+2,80+2,95+2,20)*0,10</t>
  </si>
  <si>
    <t xml:space="preserve">Místnost 01.077 : (3,95*2+2,20*2)*0,10</t>
  </si>
  <si>
    <t xml:space="preserve">Místnost 01.078 : (3,15*2+6,90*2)*0,10</t>
  </si>
  <si>
    <t xml:space="preserve">Místnost 01.079 : (3,40*2+6,90*2)*0,10</t>
  </si>
  <si>
    <t xml:space="preserve">Místnost 01.080 : (3,15*2+6,90*2)*0,10</t>
  </si>
  <si>
    <t xml:space="preserve">Místnost 01.081 : (3,85+0,60+6,40+10,25+8,45+0,45*4)*0,10</t>
  </si>
  <si>
    <t xml:space="preserve">Místnost 01.082 : (3,40*2+3,80*2)*0,10</t>
  </si>
  <si>
    <t xml:space="preserve">Místnost 01.083 : (8,45+10,25+6,90+1,15+3,25+0,45*4)*0,10</t>
  </si>
  <si>
    <t xml:space="preserve">Místnost 01.084 : (10,55*2+6,25*2)*0,10</t>
  </si>
  <si>
    <t xml:space="preserve">Místnost 01.085 : (1,35*2+4,35*2)*0,10</t>
  </si>
  <si>
    <t xml:space="preserve">Místnost 01.089 : (2,05*2+0,85*2)*0,10</t>
  </si>
  <si>
    <t xml:space="preserve">Místnost 01.001 : (4,30*2+3,50*2)*0,10</t>
  </si>
  <si>
    <t xml:space="preserve">Místnost 01.004 : (3,35*2+2,45*2)*0,10</t>
  </si>
  <si>
    <t xml:space="preserve">Místnost 01.009 : (4,70*2+3,60*2)*0,10</t>
  </si>
  <si>
    <t xml:space="preserve">Místnost 01.010 : (2,05*2+4,60*2)*0,10</t>
  </si>
  <si>
    <t xml:space="preserve">Místnost 01.011 : (1,95*2+3,50*2)*0,10</t>
  </si>
  <si>
    <t xml:space="preserve">Místnost 01.012 : (4,20*2+1,40*2)*0,10</t>
  </si>
  <si>
    <t xml:space="preserve">Místnost 01.013 : (2,60*2+3,40*2)*0,10</t>
  </si>
  <si>
    <t xml:space="preserve">Místnost 01.014 : (9,25*2+11,55*2)*0,10</t>
  </si>
  <si>
    <t xml:space="preserve">Místnost 01.015 : (4,05*2+3,45*2)*0,10</t>
  </si>
  <si>
    <t xml:space="preserve">Místnost 01.016 : (2,05*2+3,30*2)*0,10</t>
  </si>
  <si>
    <t xml:space="preserve">Místnost 01.017 : (6,90*2+5,35*2)*0,10</t>
  </si>
  <si>
    <t xml:space="preserve">Místnost 01.033 : (6,60*2+5,35*2)*0,10</t>
  </si>
  <si>
    <t xml:space="preserve">Místnost 01.034 : (6,90*2+3,45*2)*0,10</t>
  </si>
  <si>
    <t xml:space="preserve">Místnost 01.035 : (1,75*2+1,65*2)*0,10</t>
  </si>
  <si>
    <t xml:space="preserve">Místnost 01.036 : (2,45*2+1,80*2)*0,10</t>
  </si>
  <si>
    <t xml:space="preserve">Místnost 01.037 : (1,65*2+0,85*2)*0,10</t>
  </si>
  <si>
    <t xml:space="preserve">Místnost 01.038 : (1,65*2+0,85*2)*0,10</t>
  </si>
  <si>
    <t xml:space="preserve">Místnost 01.039 : (2,45*2+1,80*2)*0,10</t>
  </si>
  <si>
    <t xml:space="preserve">Místnost 01.040 : (1,65*2+0,85*2)*0,10</t>
  </si>
  <si>
    <t xml:space="preserve">Místnost 01.041 : (1,65*2+0,85*2)*0,10</t>
  </si>
  <si>
    <t xml:space="preserve">Místnost 01.043 : (2,30*2+3,75*2)*0,10</t>
  </si>
  <si>
    <t xml:space="preserve">Místnost 01.044 : (11,30*2+11,55*2)*0,10</t>
  </si>
  <si>
    <t xml:space="preserve">Místnost 01.045 : (4,70*2+3,45*2)*0,10</t>
  </si>
  <si>
    <t xml:space="preserve">Místnost 01.046 : (2,05*2+4,40*2)*0,10</t>
  </si>
  <si>
    <t xml:space="preserve">Místnost 01.047 : (4,70*2+3,55*2)*0,10</t>
  </si>
  <si>
    <t xml:space="preserve">Místnost 01.048 : (2,05*2+4,50*2)*0,10</t>
  </si>
  <si>
    <t xml:space="preserve">Místnost 01.050 : (3,10*2+11,85*2)*0,10</t>
  </si>
  <si>
    <t xml:space="preserve">Místnost 01.087 : (4,00*2+21,10*2)*0,10</t>
  </si>
  <si>
    <t xml:space="preserve">Místnost 01.003 : (3,50*2+3,80*2)*0,10</t>
  </si>
  <si>
    <t xml:space="preserve">Místnost 01.007 : (3,50*2+2,50*2)*0,10</t>
  </si>
  <si>
    <t xml:space="preserve">Místnost 01.008 : (1,45*2+1,55*2)*0,10</t>
  </si>
  <si>
    <t xml:space="preserve">Místnost 01.053 : (1,65*2+2,45*2)*0,10</t>
  </si>
  <si>
    <t xml:space="preserve">Místnost 01.054 : (2,55*2+3,35*2)*0,10</t>
  </si>
  <si>
    <t xml:space="preserve">Místnost 01.055 : (1,55*2+0,90*2)*0,10</t>
  </si>
  <si>
    <t xml:space="preserve">Místnost 01.056 : (1,65*2+2,45*2)*0,10</t>
  </si>
  <si>
    <t xml:space="preserve">Místnost 01.057 : (2,55*2+3,35*2)*0,10</t>
  </si>
  <si>
    <t xml:space="preserve">Místnost 01.058 : (1,55*2+0,90*2)*0,10</t>
  </si>
  <si>
    <t xml:space="preserve">Místnost 01.059 : (3,40*2+6,90*2)*0,10</t>
  </si>
  <si>
    <t xml:space="preserve">Místnost 01.060 : (2,60*2+6,90*2)*0,10</t>
  </si>
  <si>
    <t xml:space="preserve">Místnost 01.061 : (2,45*2+4,00*2)*0,10</t>
  </si>
  <si>
    <t xml:space="preserve">Místnost 01.062 : (2,45*2+2,75*2)*0,10</t>
  </si>
  <si>
    <t xml:space="preserve">Místnost 01.063 : (3,45*2+6,90*2)*0,10</t>
  </si>
  <si>
    <t xml:space="preserve">Místnost 01.064 : (3,75*2+1,20*2)*0,10</t>
  </si>
  <si>
    <t xml:space="preserve">Místnost 01.065 : (3,40*2+6,90*2)*0,10</t>
  </si>
  <si>
    <t xml:space="preserve">Místnost 01.066 : (3,55*2+6,90*2)*0,10</t>
  </si>
  <si>
    <t xml:space="preserve">Místnost 01.067 : (3,55*2+6,90*2)*0,10</t>
  </si>
  <si>
    <t xml:space="preserve">Místnost 01.068 : (3,40*2+6,90*2)*0,10</t>
  </si>
  <si>
    <t xml:space="preserve">Místnost 01.069 : (3,45*2+3,65*2)*0,10</t>
  </si>
  <si>
    <t xml:space="preserve">Místnost 01.070 : (3,45*2+6,90*2)*0,10</t>
  </si>
  <si>
    <t xml:space="preserve">Místnost 01.071 : (12,90*2+9,70*2)*0,10</t>
  </si>
  <si>
    <t xml:space="preserve">Místnost 01.072 : (3,75*2+6,90*2)*0,10</t>
  </si>
  <si>
    <t xml:space="preserve">Místnost 01.077 : (33,00*2+2,25*2)*0,10</t>
  </si>
  <si>
    <t xml:space="preserve">Místnost 01.086 : (3,40*2+6,90*2)*0,10</t>
  </si>
  <si>
    <t xml:space="preserve">Místnost 01.088 : (3,45*2+3,15*2)*0,10</t>
  </si>
  <si>
    <t xml:space="preserve">Místnost 1.002 : (5,33*2)*0,10</t>
  </si>
  <si>
    <t xml:space="preserve">Místnost 1.005 : (2,50*2+1,90*2)*0,10</t>
  </si>
  <si>
    <t xml:space="preserve">Místnost 1.006 : (1,80*2+1,90*2)*0,10</t>
  </si>
  <si>
    <t xml:space="preserve">Místnost 1.030 : (4,45*2+3,60*2)*0,10</t>
  </si>
  <si>
    <t xml:space="preserve">Místnost 1.032 : (2,30*2+3,60*2)*0,10</t>
  </si>
  <si>
    <t xml:space="preserve">Místnost 1.033 : (1,85*2+2,20*2)*0,10</t>
  </si>
  <si>
    <t xml:space="preserve">Místnost 1.034 : (0,90*2+1,50*2)*0,10</t>
  </si>
  <si>
    <t xml:space="preserve">Místnost 1.035 : (1,80*2+2,20*2)*0,10</t>
  </si>
  <si>
    <t xml:space="preserve">Místnost 1.036 : (0,90*2+1,50*2)*0,10</t>
  </si>
  <si>
    <t xml:space="preserve">Místnost 1.037 : (3,10+0,60+3,25+0,15+1,55+1,50)*0,10</t>
  </si>
  <si>
    <t xml:space="preserve">Místnost 1.038 : (2,35*2+4,05*2)*0,10</t>
  </si>
  <si>
    <t xml:space="preserve">Místnost 1.039 : (6,85*4+7,30*2)*0,10</t>
  </si>
  <si>
    <t xml:space="preserve">Místnost 1.065 : (2,15*2+3,90*2)*0,10</t>
  </si>
  <si>
    <t xml:space="preserve">Místnost 1.066 : (0,40+3,25+4,05+2,25+4,00+2,15+6,45)*0,10</t>
  </si>
  <si>
    <t xml:space="preserve">Místnost 1.067 : (2,75*2+2,35*2)*0,10</t>
  </si>
  <si>
    <t xml:space="preserve">Místnost 1.068 : (0,85*2+1,15*2)*0,10</t>
  </si>
  <si>
    <t xml:space="preserve">Místnost 1.069 : (3,80*2+4,00*2)*0,10</t>
  </si>
  <si>
    <t xml:space="preserve">Místnost 1.070 : (1,30*2+0,80*2)*0,10</t>
  </si>
  <si>
    <t xml:space="preserve">Místnost 1.071 : (1,95*2+1,15*2)*0,10</t>
  </si>
  <si>
    <t xml:space="preserve">Místnost 1.106 : (3,75*2+6,90*2)*0,10</t>
  </si>
  <si>
    <t xml:space="preserve">Místnost 1.108 : (4,30*2+4,90*2)*0,10</t>
  </si>
  <si>
    <t xml:space="preserve">Místnost 1.109 : (3,90*2+4,90*2)*0,10</t>
  </si>
  <si>
    <t xml:space="preserve">Místnost 1.110 : (2,75*2+1,90*2)*0,10</t>
  </si>
  <si>
    <t xml:space="preserve">Místnost 1.111 : (2,05*2+1,40*2)*0,10</t>
  </si>
  <si>
    <t xml:space="preserve">Místnost 1.112 : (0,85*2+1,90*2)*0,10</t>
  </si>
  <si>
    <t xml:space="preserve">Místnost 1.113 : (2,35*2+1,90*2)*0,10</t>
  </si>
  <si>
    <t xml:space="preserve">Místnost 1.114 : (6,80*2+4,40+9,50+1,60*2+4,40*2+1,30*4)*0,10</t>
  </si>
  <si>
    <t xml:space="preserve">Místnost 1.115 : (3,55*2+2,75*2)*0,10</t>
  </si>
  <si>
    <t xml:space="preserve">Místnost 1.116 : (17,70*2+10,55+25,20+5,35*2)*0,10</t>
  </si>
  <si>
    <t xml:space="preserve">Místnost 1.117 : (10,25+2,20+12,10+0,95+0,50)*0,10</t>
  </si>
  <si>
    <t xml:space="preserve">Místnost 1.118 : (3,25*2+3,90*2)*0,10</t>
  </si>
  <si>
    <t xml:space="preserve">Místnost 1.120 : (3,30*2+2,85*2)*0,10</t>
  </si>
  <si>
    <t xml:space="preserve">Místnost 1.001 : (4,15*2+3,60*2)*0,10</t>
  </si>
  <si>
    <t xml:space="preserve">Místnost 1.004 : (3,35*2+2,45*2)*0,10</t>
  </si>
  <si>
    <t xml:space="preserve">Místnost 1.009 : (4,60*2+3,65*2)*0,10</t>
  </si>
  <si>
    <t xml:space="preserve">Místnost 1.010 : (2,20*2+1,75*2)*0,10</t>
  </si>
  <si>
    <t xml:space="preserve">Místnost 1.011 : (2,20*2+1,80*2)*0,10</t>
  </si>
  <si>
    <t xml:space="preserve">Místnost 1.013 : (2,90*2+3,65*2)*0,10</t>
  </si>
  <si>
    <t xml:space="preserve">Místnost 1.014 : (4,60*2+3,60*2)*0,10</t>
  </si>
  <si>
    <t xml:space="preserve">Místnost 1.015 : (2,25*2+1,70*2)*0,10</t>
  </si>
  <si>
    <t xml:space="preserve">Místnost 1.016 : (2,25*2+1,80*2)*0,10</t>
  </si>
  <si>
    <t xml:space="preserve">Místnost 1.017 : (4,60*2+3,60*2)*0,10</t>
  </si>
  <si>
    <t xml:space="preserve">Místnost 1.018 : (2,25*2+1,70*2)*0,10</t>
  </si>
  <si>
    <t xml:space="preserve">Místnost 1.019 : (2,25*2+1,80*2)*0,10</t>
  </si>
  <si>
    <t xml:space="preserve">Místnost 1.020 : (4,60*2+3,60*2)*0,10</t>
  </si>
  <si>
    <t xml:space="preserve">Místnost 1.021 : (2,25*2+1,70*2)*0,10</t>
  </si>
  <si>
    <t xml:space="preserve">Místnost 1.022 : (2,25*2+1,80*2)*0,10</t>
  </si>
  <si>
    <t xml:space="preserve">Místnost 1.023 : (4,60*2+3,60*2)*0,10</t>
  </si>
  <si>
    <t xml:space="preserve">Místnost 1.024 : (2,25*2+1,80*2)*0,10</t>
  </si>
  <si>
    <t xml:space="preserve">Místnost 1.025 : (2,25*2+1,70*2)*0,10</t>
  </si>
  <si>
    <t xml:space="preserve">Místnost 1.026 : (1,90*2+1,20*2)*0,10</t>
  </si>
  <si>
    <t xml:space="preserve">Místnost 1.027 : (6,90*2+2,60*2)*0,10</t>
  </si>
  <si>
    <t xml:space="preserve">Místnost 1.028 : (6,90*2+2,60*2)*0,10</t>
  </si>
  <si>
    <t xml:space="preserve">Místnost 1.029 : (2,30*2+1,20*2)*0,10</t>
  </si>
  <si>
    <t xml:space="preserve">Místnost 1.040 : (2,20*2+1,60*2)*0,10</t>
  </si>
  <si>
    <t xml:space="preserve">Místnost 1.041 : (4,60*2+5,40*2)*0,10</t>
  </si>
  <si>
    <t xml:space="preserve">Místnost 1.042 : (2,20*2+1,55*2)*0,10</t>
  </si>
  <si>
    <t xml:space="preserve">Místnost 1.043 : (2,70*2+1,80*2)*0,10</t>
  </si>
  <si>
    <t xml:space="preserve">Místnost 1.044 : (4,55*2+3,60*2)*0,10</t>
  </si>
  <si>
    <t xml:space="preserve">Místnost 1.045 : (2,25*2+1,70*2)*0,10</t>
  </si>
  <si>
    <t xml:space="preserve">Místnost 1.046 : (2,25*2+1,80*2)*0,10</t>
  </si>
  <si>
    <t xml:space="preserve">Místnost 1.047 : (4,55*2+3,60*2)*0,10</t>
  </si>
  <si>
    <t xml:space="preserve">Místnost 1.048 : (2,25*2+1,70*2)*0,10</t>
  </si>
  <si>
    <t xml:space="preserve">Místnost 1.049 : (2,25*2+1,80*2)*0,10</t>
  </si>
  <si>
    <t xml:space="preserve">Místnost 1.050 : (4,55*2+3,60*2)*0,10</t>
  </si>
  <si>
    <t xml:space="preserve">Místnost 1.051 : (2,25*2+1,70*2)*0,10</t>
  </si>
  <si>
    <t xml:space="preserve">Místnost 1.052 : (2,25*2+1,80*2)*0,10</t>
  </si>
  <si>
    <t xml:space="preserve">Místnost 1.053 : (4,55*2+3,60*2)*0,10</t>
  </si>
  <si>
    <t xml:space="preserve">Místnost 1.054 : (2,25*2+1,70*2)*0,10</t>
  </si>
  <si>
    <t xml:space="preserve">Místnost 1.055 : (2,25*2+1,80*2)*0,10</t>
  </si>
  <si>
    <t xml:space="preserve">Místnost 1.056 : (4,55*2+3,60*2)*0,10</t>
  </si>
  <si>
    <t xml:space="preserve">Místnost 1.057 : (2,25*2+1,70*2)*0,10</t>
  </si>
  <si>
    <t xml:space="preserve">Místnost 1.058 : (2,25*2+1,80*2)*0,10</t>
  </si>
  <si>
    <t xml:space="preserve">Místnost 1.059 : (4,55*2+3,60*2)*0,10</t>
  </si>
  <si>
    <t xml:space="preserve">Místnost 1.060 : (2,25*2+1,70*2)*0,10</t>
  </si>
  <si>
    <t xml:space="preserve">Místnost 1.061 : (2,25*2+1,80*2)*0,10</t>
  </si>
  <si>
    <t xml:space="preserve">Místnost 1.062 : (4,55*2+3,60*2)*0,10</t>
  </si>
  <si>
    <t xml:space="preserve">Místnost 1.063 : (2,25*2+1,70*2)*0,10</t>
  </si>
  <si>
    <t xml:space="preserve">Místnost 1.064 : (2,25*2+1,80*2)*0,10</t>
  </si>
  <si>
    <t xml:space="preserve">Místnost 1.065 : (3,30*2+33,00*2)*0,10</t>
  </si>
  <si>
    <t xml:space="preserve">Místnost 1.066 : (2,35*2+3,60*2)*0,10</t>
  </si>
  <si>
    <t xml:space="preserve">Místnost 1.003 : (3,50*2+3,90*2)*0,10</t>
  </si>
  <si>
    <t xml:space="preserve">Místnost 1.007 : (3,50*2+2,55*2)*0,10</t>
  </si>
  <si>
    <t xml:space="preserve">Místnost 1.008 : (1,45*2+1,55*2)*0,10</t>
  </si>
  <si>
    <t xml:space="preserve">Místnost 1.072 : (3,55*2+2,95*2)*0,10</t>
  </si>
  <si>
    <t xml:space="preserve">Místnost 1.073 : (1,65*2+1,35*2)*0,10</t>
  </si>
  <si>
    <t xml:space="preserve">Místnost 1.074 : (0,80*2+1,35*2)*0,10</t>
  </si>
  <si>
    <t xml:space="preserve">Místnost 1.075 : (3,60*2+6,95*2)*0,10</t>
  </si>
  <si>
    <t xml:space="preserve">Místnost 1.076 : (3,60*2+3,10*2)*0,10</t>
  </si>
  <si>
    <t xml:space="preserve">Místnost 1.077 : (3,60*2+3,80*2)*0,10</t>
  </si>
  <si>
    <t xml:space="preserve">Místnost 1.078 : (5,40*2+4,05*2)*0,10</t>
  </si>
  <si>
    <t xml:space="preserve">Místnost 1.080 : (5,40*2+5,45*2)*0,10</t>
  </si>
  <si>
    <t xml:space="preserve">Místnost 1.081 : (0,90*2+2,45*2)*0,10</t>
  </si>
  <si>
    <t xml:space="preserve">Místnost 1.082 : (2,15*2+1,45*2)*0,10</t>
  </si>
  <si>
    <t xml:space="preserve">Místnost 1.083 : (3,50*2+6,80*2)*0,10</t>
  </si>
  <si>
    <t xml:space="preserve">Místnost 1.084 : (1,90*2+1,85*2)*0,10</t>
  </si>
  <si>
    <t xml:space="preserve">Místnost 1.085 : (1,65*2+6,90*2)*0,10</t>
  </si>
  <si>
    <t xml:space="preserve">Místnost 1.086 : (1,95*2+4,05*2)*0,10</t>
  </si>
  <si>
    <t xml:space="preserve">Místnost 1.087 : (0,95*2+1,65*2)*0,10</t>
  </si>
  <si>
    <t xml:space="preserve">Místnost 1.088 : (0,95*2+1,65*2)*0,10</t>
  </si>
  <si>
    <t xml:space="preserve">Místnost 1.089 : (1,55*2+3,40*2)*0,10</t>
  </si>
  <si>
    <t xml:space="preserve">Místnost 1.090 : (3,65*2+6,90*2)*0,10</t>
  </si>
  <si>
    <t xml:space="preserve">Místnost 1.091 : (2,15*2+1,70*2)*0,10</t>
  </si>
  <si>
    <t xml:space="preserve">Místnost 1.092 : (2,15*2+3,20*2)*0,10</t>
  </si>
  <si>
    <t xml:space="preserve">Místnost 1.093 : (1,40*2+2,10*2)*0,10</t>
  </si>
  <si>
    <t xml:space="preserve">Místnost 1.094 : (3,65*2+3,15*2)*0,10</t>
  </si>
  <si>
    <t xml:space="preserve">Místnost 1.095 : (2,00*2+3,85*2)*0,10</t>
  </si>
  <si>
    <t xml:space="preserve">Místnost 1.096 : (1,85*2+1,90*2)*0,10</t>
  </si>
  <si>
    <t xml:space="preserve">Místnost 1.097 : (1,65*2+1,20*2)*0,10</t>
  </si>
  <si>
    <t xml:space="preserve">Místnost 1.098 : (2,10*2+3,60*2)*0,10</t>
  </si>
  <si>
    <t xml:space="preserve">Místnost 1.099 : (1,40*2+3,00*2)*0,10</t>
  </si>
  <si>
    <t xml:space="preserve">Místnost 1.100 : (3,55*2+3,30*2)*0,10</t>
  </si>
  <si>
    <t xml:space="preserve">Místnost 1.101 : (3,55*2+2,35*2)*0,10</t>
  </si>
  <si>
    <t xml:space="preserve">Místnost 1.102 : (1,50*2+2,15*2)*0,10</t>
  </si>
  <si>
    <t xml:space="preserve">Místnost 1.103 : (3,60*2+2,95*2)*0,10</t>
  </si>
  <si>
    <t xml:space="preserve">Místnost 1.104 : (11,35*2+8,00*2)*0,10</t>
  </si>
  <si>
    <t xml:space="preserve">Místnost 1.105 : (3,05*2+4,20*2)*0,10</t>
  </si>
  <si>
    <t xml:space="preserve">Místnost 1.106 : (7,65*2+9,55*2)*0,10</t>
  </si>
  <si>
    <t xml:space="preserve">Místnost 1.107 : (33,60*2+9,75*2)*0,10</t>
  </si>
  <si>
    <t xml:space="preserve">Místnost 2.002 : (3,40+3,50*2)*0,10</t>
  </si>
  <si>
    <t xml:space="preserve">Místnost 2.005 : (2,50*2+1,90*2)*0,10</t>
  </si>
  <si>
    <t xml:space="preserve">Místnost 2.006 : (1,80*2+1,90*2)*0,10</t>
  </si>
  <si>
    <t xml:space="preserve">Místnost 2.034 : (4,60*2+3,55*2)*0,10</t>
  </si>
  <si>
    <t xml:space="preserve">Místnost 2.035 : (2,20*2+1,85*2)*0,10</t>
  </si>
  <si>
    <t xml:space="preserve">Místnost 2.036 : (2,20*2+1,65*2)*0,10</t>
  </si>
  <si>
    <t xml:space="preserve">Místnost 2.037 : (1,70*2+2,20*2)*0,10</t>
  </si>
  <si>
    <t xml:space="preserve">Místnost 2.038 : (0,90*2+1,60*2)*0,10</t>
  </si>
  <si>
    <t xml:space="preserve">Místnost 2.039 : (3,35+0,30+3,40+1,55+1,55)*0,10</t>
  </si>
  <si>
    <t xml:space="preserve">Místnost 2.040 : (1,75*2+2,10*2)*0,10</t>
  </si>
  <si>
    <t xml:space="preserve">Místnost 2.041 : (0,90*2+1,50*2)*0,10</t>
  </si>
  <si>
    <t xml:space="preserve">Místnost 2.042 : (3,20*2+4,10*2)*0,10</t>
  </si>
  <si>
    <t xml:space="preserve">Místnost 2.043 : (4,60*2+3,40*2)*0,10</t>
  </si>
  <si>
    <t xml:space="preserve">Místnost 2.044 : (2,20*2+1,60*2)*0,10</t>
  </si>
  <si>
    <t xml:space="preserve">Místnost 2.045 : (2,20*2+1,70*2)*0,10</t>
  </si>
  <si>
    <t xml:space="preserve">Místnost 2.047 : (4,60*2+3,60*2)*0,10</t>
  </si>
  <si>
    <t xml:space="preserve">Místnost 2.048 : (2,20*2+1,75*2)*0,10</t>
  </si>
  <si>
    <t xml:space="preserve">Místnost 2.049 : (2,20*2+1,70*2)*0,10</t>
  </si>
  <si>
    <t xml:space="preserve">Místnost 2.083 : (0,40+3,25+4,05+2,25+8,00+10,45)*0,10</t>
  </si>
  <si>
    <t xml:space="preserve">Místnost 2.135 : (3,60*2+4,65*2)*0,10</t>
  </si>
  <si>
    <t xml:space="preserve">Místnost 2.136 : (1,75*2+2,20*2)*0,10</t>
  </si>
  <si>
    <t xml:space="preserve">Místnost 2.137 : (1,80*2+2,20*2)*0,10</t>
  </si>
  <si>
    <t xml:space="preserve">Místnost 2.139 : (3,55*2+4,65*2)*0,10</t>
  </si>
  <si>
    <t xml:space="preserve">Místnost 2.140 : (1,80*2+2,20*2)*0,10</t>
  </si>
  <si>
    <t xml:space="preserve">Místnost 2.141 : (1,65*2+2,20*2)*0,10</t>
  </si>
  <si>
    <t xml:space="preserve">Místnost 2.143 : (4,10*2+4,65*2)*0,10</t>
  </si>
  <si>
    <t xml:space="preserve">Místnost 2.144 : (2,20*2+2,20*2)*0,10</t>
  </si>
  <si>
    <t xml:space="preserve">Místnost 2.145 : (1,80*2+2,20*2)*0,10</t>
  </si>
  <si>
    <t xml:space="preserve">Místnost 2.147 : (0,55+0,90+12,15+10,45)*0,10</t>
  </si>
  <si>
    <t xml:space="preserve">Místnost 2.148 : (3,20*2+2,80*2)*0,10</t>
  </si>
  <si>
    <t xml:space="preserve">Místnost 2.149 : (3,20*2+3,95*2)*0,10</t>
  </si>
  <si>
    <t xml:space="preserve">Místnost 2.150 : (3,60*2+7,30*2)*0,10</t>
  </si>
  <si>
    <t xml:space="preserve">Místnost 2.152 : (7,00*2+7,30+21,80+1,80*2+0,85*2+0,65*2)*0,10</t>
  </si>
  <si>
    <t xml:space="preserve">Místnost 2.153 : (4,50*2+3,80*2)*0,10</t>
  </si>
  <si>
    <t xml:space="preserve">Místnost 2.154 : (1,75*2+2,55*2)*0,10</t>
  </si>
  <si>
    <t xml:space="preserve">Místnost 2.155 : (1,50*2+2,40*2)*0,10</t>
  </si>
  <si>
    <t xml:space="preserve">Místnost 2.156 : (3,50*2+5,00*2)*0,10</t>
  </si>
  <si>
    <t xml:space="preserve">Místnost 2.157 : (2,10*2+1,35*2)*0,10</t>
  </si>
  <si>
    <t xml:space="preserve">Místnost 2.158 : (1,80*2+3,45*2)*0,10</t>
  </si>
  <si>
    <t xml:space="preserve">Místnost 2.159 : (3,50*2+5,00*2)*0,10</t>
  </si>
  <si>
    <t xml:space="preserve">Místnost 2.160 : (2,10*2+1,35*2)*0,10</t>
  </si>
  <si>
    <t xml:space="preserve">Místnost 2.161 : (1,80*2+3,45*2)*0,10</t>
  </si>
  <si>
    <t xml:space="preserve">Místnost 2.162 : (4,65*2+4,25*2)*0,10</t>
  </si>
  <si>
    <t xml:space="preserve">Místnost 2.163 : (2,05*2+3,15*2)*0,10</t>
  </si>
  <si>
    <t xml:space="preserve">Místnost 2.164 : (10,60+(2,40+1,75+1,80+1,65+0,45)*2)*0,10</t>
  </si>
  <si>
    <t xml:space="preserve">Místnost 2.001 : (4,15*2+3,60*2)*0,10</t>
  </si>
  <si>
    <t xml:space="preserve">Místnost 2.004 : (3,35*2+2,45*2)*0,10</t>
  </si>
  <si>
    <t xml:space="preserve">Místnost 2.009 : (4,60*2+3,65*2)*0,10</t>
  </si>
  <si>
    <t xml:space="preserve">Místnost 2.010 : (2,20*2+1,75*2)*0,10</t>
  </si>
  <si>
    <t xml:space="preserve">Místnost 2.011 : (2,20*2+1,80*2)*0,10</t>
  </si>
  <si>
    <t xml:space="preserve">Místnost 2.012 : (2,35*2+3,60*2)*0,10</t>
  </si>
  <si>
    <t xml:space="preserve">Místnost 2.013 : (2,90*2+3,65*2)*0,10</t>
  </si>
  <si>
    <t xml:space="preserve">Místnost 2.014 : (4,60*2+3,60*2)*0,10</t>
  </si>
  <si>
    <t xml:space="preserve">Místnost 2.015 : (2,25*2+1,70*2)*0,10</t>
  </si>
  <si>
    <t xml:space="preserve">Místnost 2.016 : (2,25*2+1,80*2)*0,10</t>
  </si>
  <si>
    <t xml:space="preserve">Místnost 2.018 : (4,60*2+3,60*2)*0,10</t>
  </si>
  <si>
    <t xml:space="preserve">Místnost 2.019 : (2,25*2+1,70*2)*0,10</t>
  </si>
  <si>
    <t xml:space="preserve">Místnost 2.020 : (2,25*2+1,80*2)*0,10</t>
  </si>
  <si>
    <t xml:space="preserve">Místnost 2.022 : (4,60*2+3,60*2)*0,10</t>
  </si>
  <si>
    <t xml:space="preserve">Místnost 2.023 : (2,25*2+1,70*2)*0,10</t>
  </si>
  <si>
    <t xml:space="preserve">Místnost 2.024 : (2,25*2+1,80*2)*0,10</t>
  </si>
  <si>
    <t xml:space="preserve">Místnost 2.025 : (4,60*2+3,60*2)*0,10</t>
  </si>
  <si>
    <t xml:space="preserve">Místnost 2.026 : (2,20*2+1,80*2)*0,10</t>
  </si>
  <si>
    <t xml:space="preserve">Místnost 2.027 : (2,20*2+1,75*2)*0,10</t>
  </si>
  <si>
    <t xml:space="preserve">Místnost 2.029 : (4,65*2+5,35*2)*0,10</t>
  </si>
  <si>
    <t xml:space="preserve">Místnost 2.030 : (2,15*2+1,65*2)*0,10</t>
  </si>
  <si>
    <t xml:space="preserve">Místnost 2.031 : (2,70*2+1,80*2)*0,10</t>
  </si>
  <si>
    <t xml:space="preserve">Místnost 2.033 : (2,15*2+1,55*2)*0,10</t>
  </si>
  <si>
    <t xml:space="preserve">Místnost 2.051 : (2,20*2+1,60*2)*0,10</t>
  </si>
  <si>
    <t xml:space="preserve">Místnost 2.052 : (4,60*2+5,40*2)*0,10</t>
  </si>
  <si>
    <t xml:space="preserve">Místnost 2.053 : (2,20*2+1,55*2)*0,10</t>
  </si>
  <si>
    <t xml:space="preserve">Místnost 2.054 : (2,70*2+1,80*2)*0,10</t>
  </si>
  <si>
    <t xml:space="preserve">Místnost 2.056 : (4,55*2+3,60*2)*0,10</t>
  </si>
  <si>
    <t xml:space="preserve">Místnost 2.057 : (2,20*2+1,70*2)*0,10</t>
  </si>
  <si>
    <t xml:space="preserve">Místnost 2.058 : (2,20*2+1,80*2)*0,10</t>
  </si>
  <si>
    <t xml:space="preserve">Místnost 2.060 : (4,55*2+3,60*2)*0,10</t>
  </si>
  <si>
    <t xml:space="preserve">Místnost 2.061 : (2,20*2+1,70*2)*0,10</t>
  </si>
  <si>
    <t xml:space="preserve">Místnost 2.062 : (2,20*2+1,80*2)*0,10</t>
  </si>
  <si>
    <t xml:space="preserve">Místnost 2.063 : (4,55*2+3,60*2)*0,10</t>
  </si>
  <si>
    <t xml:space="preserve">Místnost 2.064 : (2,20*2+1,70*2)*0,10</t>
  </si>
  <si>
    <t xml:space="preserve">Místnost 2.065 : (2,20*2+1,80*2)*0,10</t>
  </si>
  <si>
    <t xml:space="preserve">Místnost 2.067 : (4,55*2+3,60*2)*0,10</t>
  </si>
  <si>
    <t xml:space="preserve">Místnost 2.068 : (2,20*2+1,70*2)*0,10</t>
  </si>
  <si>
    <t xml:space="preserve">Místnost 2.069 : (2,20*2+1,80*2)*0,10</t>
  </si>
  <si>
    <t xml:space="preserve">Místnost 2.071 : (4,55*2+3,60*2)*0,10</t>
  </si>
  <si>
    <t xml:space="preserve">Místnost 2.072 : (2,20*2+1,70*2)*0,10</t>
  </si>
  <si>
    <t xml:space="preserve">Místnost 2.073 : (2,20*2+1,80*2)*0,10</t>
  </si>
  <si>
    <t xml:space="preserve">Místnost 2.075 : (4,55*2+3,60*2)*0,10</t>
  </si>
  <si>
    <t xml:space="preserve">Místnost 2.076 : (2,20*2+1,70*2)*0,10</t>
  </si>
  <si>
    <t xml:space="preserve">Místnost 2.077 : (2,20*2+1,80*2)*0,10</t>
  </si>
  <si>
    <t xml:space="preserve">Místnost 2.079 : (4,55*2+3,60*2)*0,10</t>
  </si>
  <si>
    <t xml:space="preserve">Místnost 2.080 : (2,20*2+1,70*2)*0,10</t>
  </si>
  <si>
    <t xml:space="preserve">Místnost 2.081 : (2,20*2+1,80*2)*0,10</t>
  </si>
  <si>
    <t xml:space="preserve">Místnost 2.083 : (3,30*2+33,00*2)*0,10</t>
  </si>
  <si>
    <t xml:space="preserve">Místnost 2.003 : (3,50*2+3,95*2)*0,10</t>
  </si>
  <si>
    <t xml:space="preserve">Místnost 2.007 : (3,50*2+2,50*2)*0,10</t>
  </si>
  <si>
    <t xml:space="preserve">Místnost 2.008 : (1,50*2+1,55*2)*0,10</t>
  </si>
  <si>
    <t xml:space="preserve">Místnost 2.085 : (3,50*2+6,90*2)*0,10</t>
  </si>
  <si>
    <t xml:space="preserve">Místnost 2.086 : (3,60*2+6,90*2)*0,10</t>
  </si>
  <si>
    <t xml:space="preserve">Místnost 2.087 : (3,60*2+6,90*2)*0,10</t>
  </si>
  <si>
    <t xml:space="preserve">Místnost 2.088 : (2,20*2+2,40*2)*0,10</t>
  </si>
  <si>
    <t xml:space="preserve">Místnost 2.089 : (1,40*2+1,25*2)*0,10</t>
  </si>
  <si>
    <t xml:space="preserve">Místnost 2.090 : (1,00*2+1,00*2)*0,10</t>
  </si>
  <si>
    <t xml:space="preserve">Místnost 2.091 : (2,65*2+4,50*2)*0,10</t>
  </si>
  <si>
    <t xml:space="preserve">Místnost 2.092 : (2,65*2+4,50*2)*0,10</t>
  </si>
  <si>
    <t xml:space="preserve">Místnost 2.093 : (3,45*2+6,75*2)*0,10</t>
  </si>
  <si>
    <t xml:space="preserve">Místnost 2.095 : (3,60*2+4,70*2)*0,10</t>
  </si>
  <si>
    <t xml:space="preserve">Místnost 2.096 : (1,80*2+2,20*2)*0,10</t>
  </si>
  <si>
    <t xml:space="preserve">Místnost 2.097 : (1,75*2+2,20*2)*0,10</t>
  </si>
  <si>
    <t xml:space="preserve">Místnost 2.098 : (3,60*2+4,70*2)*0,10</t>
  </si>
  <si>
    <t xml:space="preserve">Místnost 2.099 : (1,80*2+2,20*2)*0,10</t>
  </si>
  <si>
    <t xml:space="preserve">Místnost 2.100 : (1,75*2+2,20*2)*0,10</t>
  </si>
  <si>
    <t xml:space="preserve">Místnost 2.103 : (3,60*2+4,60*2)*0,10</t>
  </si>
  <si>
    <t xml:space="preserve">Místnost 2.104 : (1,80*2+2,20*2)*0,10</t>
  </si>
  <si>
    <t xml:space="preserve">Místnost 2.105 : (1,75*2+2,20*2)*0,10</t>
  </si>
  <si>
    <t xml:space="preserve">Místnost 2.107 : (3,60*2+4,60*2)*0,10</t>
  </si>
  <si>
    <t xml:space="preserve">Místnost 2.108 : (1,80*2+2,20*2)*0,10</t>
  </si>
  <si>
    <t xml:space="preserve">Místnost 2.109 : (1,75*2+2,20*2)*0,10</t>
  </si>
  <si>
    <t xml:space="preserve">Místnost 2.111 : (3,60*2+4,60*2)*0,10</t>
  </si>
  <si>
    <t xml:space="preserve">Místnost 2.112 : (1,80*2+2,20*2)*0,10</t>
  </si>
  <si>
    <t xml:space="preserve">Místnost 2.113 : (1,75*2+2,20*2)*0,10</t>
  </si>
  <si>
    <t xml:space="preserve">Místnost 2.115 : (3,60*2+4,60*2)*0,10</t>
  </si>
  <si>
    <t xml:space="preserve">Místnost 2.116 : (1,80*2+2,20*2)*0,10</t>
  </si>
  <si>
    <t xml:space="preserve">Místnost 2.117 : (1,75*2+2,20*2)*0,10</t>
  </si>
  <si>
    <t xml:space="preserve">Místnost 2.119 : (5,35*2+4,35*2)*0,10</t>
  </si>
  <si>
    <t xml:space="preserve">Místnost 2.120 : (1,95*2+2,35*2)*0,10</t>
  </si>
  <si>
    <t xml:space="preserve">Místnost 2.121 : (2,00*2+2,35*2)*0,10</t>
  </si>
  <si>
    <t xml:space="preserve">Místnost 2.123 : (3,60*2+4,60*2)*0,10</t>
  </si>
  <si>
    <t xml:space="preserve">Místnost 2.124 : (1,80*2+2,20*2)*0,10</t>
  </si>
  <si>
    <t xml:space="preserve">Místnost 2.125 : (1,75*2+2,20*2)*0,10</t>
  </si>
  <si>
    <t xml:space="preserve">Místnost 2.127 : (3,50*2+4,60*2)*0,10</t>
  </si>
  <si>
    <t xml:space="preserve">Místnost 2.128 : (1,70*2+2,20*2)*0,10</t>
  </si>
  <si>
    <t xml:space="preserve">Místnost 2.129 : (1,75*2+2,20*2)*0,10</t>
  </si>
  <si>
    <t xml:space="preserve">Místnost 2.131 : (3,55*2+4,60*2)*0,10</t>
  </si>
  <si>
    <t xml:space="preserve">Místnost 2.132 : (1,70*2+2,20*2)*0,10</t>
  </si>
  <si>
    <t xml:space="preserve">Místnost 2.133 : (1,75*2+2,20*2)*0,10</t>
  </si>
  <si>
    <t xml:space="preserve">Místnost 2.147 : (33,00*2+4,70*2)*0,10</t>
  </si>
  <si>
    <t xml:space="preserve">Místnost 3.002 : (3,40+4,75*2)*0,10</t>
  </si>
  <si>
    <t xml:space="preserve">Místnost 3.005 : (2,50*2+1,90*2)*0,10</t>
  </si>
  <si>
    <t xml:space="preserve">Místnost 3.006 : (1,80*2+1,90*2)*0,10</t>
  </si>
  <si>
    <t xml:space="preserve">Místnost 3.034 : (4,60*2+3,55*2)*0,10</t>
  </si>
  <si>
    <t xml:space="preserve">Místnost 3.035 : (2,20*2+1,85*2)*0,10</t>
  </si>
  <si>
    <t xml:space="preserve">Místnost 3.036 : (2,20*2+1,65*2)*0,10</t>
  </si>
  <si>
    <t xml:space="preserve">Místnost 3.037 : (1,70*2+2,20*2)*0,10</t>
  </si>
  <si>
    <t xml:space="preserve">Místnost 3.038 : (0,90*2+1,60*2)*0,10</t>
  </si>
  <si>
    <t xml:space="preserve">Místnost 3.039 : (3,35+0,30+3,40+1,55+1,55)*0,10</t>
  </si>
  <si>
    <t xml:space="preserve">Místnost 3.040 : (1,75*2+2,10*2)*0,10</t>
  </si>
  <si>
    <t xml:space="preserve">Místnost 3.041 : (0,90*2+1,50*2)*0,10</t>
  </si>
  <si>
    <t xml:space="preserve">Místnost 3.042 : (3,20*2+4,10*2)*0,10</t>
  </si>
  <si>
    <t xml:space="preserve">Místnost 3.043 : (4,60*2+3,40*2)*0,10</t>
  </si>
  <si>
    <t xml:space="preserve">Místnost 3.044 : (2,20*2+1,60*2)*0,10</t>
  </si>
  <si>
    <t xml:space="preserve">Místnost 3.045 : (2,20*2+1,70*2)*0,10</t>
  </si>
  <si>
    <t xml:space="preserve">Místnost 3.047 : (4,60*2+3,60*2)*0,10</t>
  </si>
  <si>
    <t xml:space="preserve">Místnost 3.048 : (2,20*2+1,75*2)*0,10</t>
  </si>
  <si>
    <t xml:space="preserve">Místnost 3.049 : (2,20*2+1,70*2)*0,10</t>
  </si>
  <si>
    <t xml:space="preserve">Místnost 3.083 : (0,40+3,25+4,05+2,25+8,00+10,45)*0,10</t>
  </si>
  <si>
    <t xml:space="preserve">Místnost 3.133 : (3,60*2+4,65*2)*0,10</t>
  </si>
  <si>
    <t xml:space="preserve">Místnost 3.134 : (1,75*2+2,20*2)*0,10</t>
  </si>
  <si>
    <t xml:space="preserve">Místnost 3.135 : (1,80*2+2,20*2)*0,10</t>
  </si>
  <si>
    <t xml:space="preserve">Místnost 3.137 : (3,55*2+4,65*2)*0,10</t>
  </si>
  <si>
    <t xml:space="preserve">Místnost 3.138 : (1,80*2+2,20*2)*0,10</t>
  </si>
  <si>
    <t xml:space="preserve">Místnost 3.139 : (1,65*2+2,20*2)*0,10</t>
  </si>
  <si>
    <t xml:space="preserve">Místnost 3.141 : (4,10*2+4,65*2)*0,10</t>
  </si>
  <si>
    <t xml:space="preserve">Místnost 3.142 : (2,20*2+2,20*2)*0,10</t>
  </si>
  <si>
    <t xml:space="preserve">Místnost 3.143 : (1,80*2+2,20*2)*0,10</t>
  </si>
  <si>
    <t xml:space="preserve">Místnost 3.145 : (0,55+0,90+12,15+10,45)*0,10</t>
  </si>
  <si>
    <t xml:space="preserve">Místnost 3.146 : (3,20*2+2,90*2)*0,10</t>
  </si>
  <si>
    <t xml:space="preserve">Místnost 3.147 : (3,20*2+3,95*2)*0,10</t>
  </si>
  <si>
    <t xml:space="preserve">Místnost 3.148 : (3,60*2+7,30*2)*0,10</t>
  </si>
  <si>
    <t xml:space="preserve">Místnost 3.150 : (7,00*2+7,30+21,80+1,80*2+0,85*2+0,65*2)*0,10</t>
  </si>
  <si>
    <t xml:space="preserve">Místnost 3.151 : (10,60+(1,00+0,30+4,85+5,90+0,45)*2)*0,10</t>
  </si>
  <si>
    <t xml:space="preserve">Místnost 3.152 : (24,50*2+3,00*2)*0,10</t>
  </si>
  <si>
    <t xml:space="preserve">Místnost 3.001 : (4,15*2+3,60*2)*0,10</t>
  </si>
  <si>
    <t xml:space="preserve">Místnost 3.009 : (4,60*2+3,65*2)*0,10</t>
  </si>
  <si>
    <t xml:space="preserve">Místnost 3.010 : (2,20*2+1,75*2)*0,10</t>
  </si>
  <si>
    <t xml:space="preserve">Místnost 3.011 : (2,20*2+1,80*2)*0,10</t>
  </si>
  <si>
    <t xml:space="preserve">Místnost 3.012 : (2,35*2+3,60*2)*0,10</t>
  </si>
  <si>
    <t xml:space="preserve">Místnost 3.013 : (2,90*2+3,65*2)*0,10</t>
  </si>
  <si>
    <t xml:space="preserve">Místnost 3.014 : (4,60*2+3,60*2)*0,10</t>
  </si>
  <si>
    <t xml:space="preserve">Místnost 3.015 : (2,25*2+1,70*2)*0,10</t>
  </si>
  <si>
    <t xml:space="preserve">Místnost 3.016 : (2,25*2+1,80*2)*0,10</t>
  </si>
  <si>
    <t xml:space="preserve">Místnost 3.018 : (4,60*2+3,60*2)*0,10</t>
  </si>
  <si>
    <t xml:space="preserve">Místnost 3.019 : (2,25*2+1,70*2)*0,10</t>
  </si>
  <si>
    <t xml:space="preserve">Místnost 3.020 : (2,25*2+1,80*2)*0,10</t>
  </si>
  <si>
    <t xml:space="preserve">Místnost 3.022 : (4,60*2+3,60*2)*0,10</t>
  </si>
  <si>
    <t xml:space="preserve">Místnost 3.023 : (2,25*2+1,70*2)*0,10</t>
  </si>
  <si>
    <t xml:space="preserve">Místnost 3.024 : (2,25*2+1,80*2)*0,10</t>
  </si>
  <si>
    <t xml:space="preserve">Místnost 3.025 : (4,60*2+3,60*2)*0,10</t>
  </si>
  <si>
    <t xml:space="preserve">Místnost 3.026 : (2,20*2+1,80*2)*0,10</t>
  </si>
  <si>
    <t xml:space="preserve">Místnost 3.027 : (2,20*2+1,75*2)*0,10</t>
  </si>
  <si>
    <t xml:space="preserve">Místnost 3.029 : (4,65*2+5,35*2)*0,10</t>
  </si>
  <si>
    <t xml:space="preserve">Místnost 3.030 : (2,15*2+1,65*2)*0,10</t>
  </si>
  <si>
    <t xml:space="preserve">Místnost 3.031 : (2,70*2+1,80*2)*0,10</t>
  </si>
  <si>
    <t xml:space="preserve">Místnost 3.033 : (2,15*2+1,55*2)*0,10</t>
  </si>
  <si>
    <t xml:space="preserve">Místnost 3.051 : (2,20*2+1,60*2)*0,10</t>
  </si>
  <si>
    <t xml:space="preserve">Místnost 3.052 : (4,60*2+5,40*2)*0,10</t>
  </si>
  <si>
    <t xml:space="preserve">Místnost 3.053 : (2,20*2+1,55*2)*0,10</t>
  </si>
  <si>
    <t xml:space="preserve">Místnost 3.054 : (2,70*2+1,80*2)*0,10</t>
  </si>
  <si>
    <t xml:space="preserve">Místnost 3.056 : (4,55*2+3,60*2)*0,10</t>
  </si>
  <si>
    <t xml:space="preserve">Místnost 3.057 : (2,20*2+1,70*2)*0,10</t>
  </si>
  <si>
    <t xml:space="preserve">Místnost 3.058 : (2,20*2+1,80*2)*0,10</t>
  </si>
  <si>
    <t xml:space="preserve">Místnost 3.060 : (4,55*2+3,60*2)*0,10</t>
  </si>
  <si>
    <t xml:space="preserve">Místnost 3.061 : (2,20*2+1,70*2)*0,10</t>
  </si>
  <si>
    <t xml:space="preserve">Místnost 3.062 : (2,20*2+1,80*2)*0,10</t>
  </si>
  <si>
    <t xml:space="preserve">Místnost 3.063 : (4,55*2+3,60*2)*0,10</t>
  </si>
  <si>
    <t xml:space="preserve">Místnost 3.064 : (2,20*2+1,70*2)*0,10</t>
  </si>
  <si>
    <t xml:space="preserve">Místnost 3.065 : (2,20*2+1,80*2)*0,10</t>
  </si>
  <si>
    <t xml:space="preserve">Místnost 3.067 : (4,55*2+3,60*2)*0,10</t>
  </si>
  <si>
    <t xml:space="preserve">Místnost 3.068 : (2,20*2+1,70*2)*0,10</t>
  </si>
  <si>
    <t xml:space="preserve">Místnost 3.069 : (2,20*2+1,80*2)*0,10</t>
  </si>
  <si>
    <t xml:space="preserve">Místnost 3.071 : (4,55*2+3,60*2)*0,10</t>
  </si>
  <si>
    <t xml:space="preserve">Místnost 3.072 : (2,20*2+1,70*2)*0,10</t>
  </si>
  <si>
    <t xml:space="preserve">Místnost 3.073 : (2,20*2+1,80*2)*0,10</t>
  </si>
  <si>
    <t xml:space="preserve">Místnost 3.075 : (4,55*2+3,60*2)*0,10</t>
  </si>
  <si>
    <t xml:space="preserve">Místnost 3.076 : (2,20*2+1,70*2)*0,10</t>
  </si>
  <si>
    <t xml:space="preserve">Místnost 3.077 : (2,20*2+1,80*2)*0,10</t>
  </si>
  <si>
    <t xml:space="preserve">Místnost 3.079 : (4,55*2+3,60*2)*0,10</t>
  </si>
  <si>
    <t xml:space="preserve">Místnost 3.080 : (2,20*2+1,70*2)*0,10</t>
  </si>
  <si>
    <t xml:space="preserve">Místnost 3.081 : (2,20*2+1,80*2)*0,10</t>
  </si>
  <si>
    <t xml:space="preserve">Místnost 3.083 : (3,30*2+33,00*2)*0,10</t>
  </si>
  <si>
    <t xml:space="preserve">Místnost 3.003 : (3,50*2+3,95*2)*0,10</t>
  </si>
  <si>
    <t xml:space="preserve">Místnost 3.007 : (3,50*2+2,50*2)*0,10</t>
  </si>
  <si>
    <t xml:space="preserve">Místnost 3.008 : (1,50*2+1,55*2)*0,10</t>
  </si>
  <si>
    <t xml:space="preserve">Místnost 3.085 : (3,50*2+6,90*2)*0,10</t>
  </si>
  <si>
    <t xml:space="preserve">Místnost 3.086 : (3,60*2+6,90*2)*0,10</t>
  </si>
  <si>
    <t xml:space="preserve">Místnost 3.087 : (3,60*2+6,90*2)*0,10</t>
  </si>
  <si>
    <t xml:space="preserve">Místnost 3.088 : (2,20*2+2,40*2)*0,10</t>
  </si>
  <si>
    <t xml:space="preserve">Místnost 3.089 : (1,40*2+1,25*2)*0,10</t>
  </si>
  <si>
    <t xml:space="preserve">Místnost 3.090 : (1,00*2+1,00*2)*0,10</t>
  </si>
  <si>
    <t xml:space="preserve">Místnost 3.091 : (2,65*2+4,50*2)*0,10</t>
  </si>
  <si>
    <t xml:space="preserve">Místnost 3.092 : (2,65*2+4,50*2)*0,10</t>
  </si>
  <si>
    <t xml:space="preserve">Místnost 3.093 : (3,45*2+6,75*2)*0,10</t>
  </si>
  <si>
    <t xml:space="preserve">Místnost 3.095 : (3,60*2+4,70*2)*0,10</t>
  </si>
  <si>
    <t xml:space="preserve">Místnost 3.096 : (1,80*2+2,20*2)*0,10</t>
  </si>
  <si>
    <t xml:space="preserve">Místnost 3.097 : (1,75*2+2,20*2)*0,10</t>
  </si>
  <si>
    <t xml:space="preserve">Místnost 3.098 : (3,60*2+4,70*2)*0,10</t>
  </si>
  <si>
    <t xml:space="preserve">Místnost 3.099 : (1,80*2+2,20*2)*0,10</t>
  </si>
  <si>
    <t xml:space="preserve">Místnost 3.100 : (1,75*2+2,20*2)*0,10</t>
  </si>
  <si>
    <t xml:space="preserve">Místnost 3.102 : (3,60*2+4,60*2)*0,10</t>
  </si>
  <si>
    <t xml:space="preserve">Místnost 3.103 : (1,80*2+2,20*2)*0,10</t>
  </si>
  <si>
    <t xml:space="preserve">Místnost 3.104 : (1,75*2+2,20*2)*0,10</t>
  </si>
  <si>
    <t xml:space="preserve">Místnost 3.105 : (3,60*2+4,60*2)*0,10</t>
  </si>
  <si>
    <t xml:space="preserve">Místnost 3.106 : (1,80*2+2,20*2)*0,10</t>
  </si>
  <si>
    <t xml:space="preserve">Místnost 3.107 : (1,75*2+2,20*2)*0,10</t>
  </si>
  <si>
    <t xml:space="preserve">Místnost 3.109 : (3,60*2+4,60*2)*0,10</t>
  </si>
  <si>
    <t xml:space="preserve">Místnost 3.110 : (1,80*2+2,20*2)*0,10</t>
  </si>
  <si>
    <t xml:space="preserve">Místnost 3.111 : (1,75*2+2,20*2)*0,10</t>
  </si>
  <si>
    <t xml:space="preserve">Místnost 3.113 : (3,60*2+4,60*2)*0,10</t>
  </si>
  <si>
    <t xml:space="preserve">Místnost 3.114 : (1,80*2+2,20*2)*0,10</t>
  </si>
  <si>
    <t xml:space="preserve">Místnost 3.115 : (1,75*2+2,20*2)*0,10</t>
  </si>
  <si>
    <t xml:space="preserve">Místnost 3.117 : (5,35*2+4,35*2)*0,10</t>
  </si>
  <si>
    <t xml:space="preserve">Místnost 3.118 : (1,95*2+2,35*2)*0,10</t>
  </si>
  <si>
    <t xml:space="preserve">Místnost 3.119 : (2,00*2+2,35*2)*0,10</t>
  </si>
  <si>
    <t xml:space="preserve">Místnost 3.121 : (3,60*2+4,60*2)*0,10</t>
  </si>
  <si>
    <t xml:space="preserve">Místnost 3.122 : (1,80*2+2,20*2)*0,10</t>
  </si>
  <si>
    <t xml:space="preserve">Místnost 3.123 : (1,75*2+2,20*2)*0,10</t>
  </si>
  <si>
    <t xml:space="preserve">Místnost 3.125 : (3,50*2+4,60*2)*0,10</t>
  </si>
  <si>
    <t xml:space="preserve">Místnost 3.126 : (1,70*2+2,20*2)*0,10</t>
  </si>
  <si>
    <t xml:space="preserve">Místnost 3.127 : (1,75*2+2,20*2)*0,10</t>
  </si>
  <si>
    <t xml:space="preserve">Místnost 3.129 : (3,55*2+4,60*2)*0,10</t>
  </si>
  <si>
    <t xml:space="preserve">Místnost 3.130 : (1,70*2+2,20*2)*0,10</t>
  </si>
  <si>
    <t xml:space="preserve">Místnost 3.131 : (1,75*2+2,20*2)*0,10</t>
  </si>
  <si>
    <t xml:space="preserve">Místnost 3.145 : (33,00*2+4,70*2)*0,10</t>
  </si>
  <si>
    <t xml:space="preserve">Místnost 4.040 : (4,00*2+7,00*2)*0,10</t>
  </si>
  <si>
    <t xml:space="preserve">Místnost 4.041 : (4,30*2+7,00*2)*0,10</t>
  </si>
  <si>
    <t xml:space="preserve">Místnost 4.064 : (12,60*2+16,35*2)*0,10</t>
  </si>
  <si>
    <t xml:space="preserve">Místnost 4.065 : (8,05*2+2,20*2)*0,10</t>
  </si>
  <si>
    <t xml:space="preserve">Místnost 4.066 : (0,00*2+0,00*2)*0,10</t>
  </si>
  <si>
    <t xml:space="preserve">Místnost 4.001 : (0,00*2+0,00*2)*0,10</t>
  </si>
  <si>
    <t xml:space="preserve">Místnost 4.002 : (6,15*2+3,60*2)*0,10</t>
  </si>
  <si>
    <t xml:space="preserve">Místnost 4.003 : (3,50*2+3,95*2)*0,10</t>
  </si>
  <si>
    <t xml:space="preserve">Místnost 4.042 : (3,50*2+6,30*2)*0,10</t>
  </si>
  <si>
    <t xml:space="preserve">Místnost 4.043 : (3,75*2+6,30*2)*0,10</t>
  </si>
  <si>
    <t xml:space="preserve">Místnost 4.044 : (3,75*2+6,30*2)*0,10</t>
  </si>
  <si>
    <t xml:space="preserve">Místnost 4.045 : (1,65*2+1,25*2)*0,10</t>
  </si>
  <si>
    <t xml:space="preserve">Místnost 4.046 : (1,50*2+0,85*2)*0,10</t>
  </si>
  <si>
    <t xml:space="preserve">Místnost 4.047 : (5,55*2+3,90*2)*0,10</t>
  </si>
  <si>
    <t xml:space="preserve">Místnost 4.048 : (1,85*2+2,30*2)*0,10</t>
  </si>
  <si>
    <t xml:space="preserve">Místnost 4.049 : (1,60*2+1,25*2)*0,10</t>
  </si>
  <si>
    <t xml:space="preserve">Místnost 4.050 : (1,45*2+0,85*2)*0,10</t>
  </si>
  <si>
    <t xml:space="preserve">Místnost 4.051 : (3,65*2+6,20*2)*0,10</t>
  </si>
  <si>
    <t xml:space="preserve">Místnost 4.052 : (5,90*2+2,20*2)*0,10</t>
  </si>
  <si>
    <t xml:space="preserve">Místnost 4.053 : (3,60*2+6,30*2)*0,10</t>
  </si>
  <si>
    <t xml:space="preserve">Místnost 4.054 : (1,70*2+2,20*2)*0,10</t>
  </si>
  <si>
    <t xml:space="preserve">Místnost 4.055 : (0,00*2+0,00*2)*0,10</t>
  </si>
  <si>
    <t xml:space="preserve">Místnost 4.056 : (3,60*2+1,85*2)*0,10</t>
  </si>
  <si>
    <t xml:space="preserve">Místnost 4.057 : (1,50+3,60+4,30+3,60)*0,10</t>
  </si>
  <si>
    <t xml:space="preserve">Místnost 4.058 : (1,25+3,60+3,40+3,60)*0,10</t>
  </si>
  <si>
    <t xml:space="preserve">Místnost 4.059 : (1,25+3,60+6,30+3,60)*0,10</t>
  </si>
  <si>
    <t xml:space="preserve">Místnost 4.060 : (5,50*2+6,30*2)*0,10</t>
  </si>
  <si>
    <t xml:space="preserve">Místnost 4.061 : (3,75*2+6,30*2)*0,10</t>
  </si>
  <si>
    <t xml:space="preserve">Místnost 4.062 : (3,75*2+6,30*2)*0,10</t>
  </si>
  <si>
    <t xml:space="preserve">Místnost 4.063 : (3,50*2+6,30*2)*0,10</t>
  </si>
  <si>
    <t xml:space="preserve">Místnost 4.065 : (21,10*2+2,20*2)*0,10</t>
  </si>
  <si>
    <t xml:space="preserve">952901111R00</t>
  </si>
  <si>
    <t xml:space="preserve">Vyčištění budov o výšce podlaží do 4 m</t>
  </si>
  <si>
    <t xml:space="preserve">952902110R00</t>
  </si>
  <si>
    <t xml:space="preserve">Čištění zametáním v místnostech a chodbách</t>
  </si>
  <si>
    <t xml:space="preserve">7583,2000*3</t>
  </si>
  <si>
    <t xml:space="preserve">950-001</t>
  </si>
  <si>
    <t xml:space="preserve">Zednické výpomoci pro řemesla</t>
  </si>
  <si>
    <t xml:space="preserve">hod</t>
  </si>
  <si>
    <t xml:space="preserve">950-002</t>
  </si>
  <si>
    <t xml:space="preserve">Materiál pro zednické výpomoci</t>
  </si>
  <si>
    <t xml:space="preserve">950-003</t>
  </si>
  <si>
    <t xml:space="preserve">Vysušení stěn sálavými panely</t>
  </si>
  <si>
    <t xml:space="preserve">Stěny suterénu do výšky 1 m :</t>
  </si>
  <si>
    <t xml:space="preserve">Místnost 01.002 : (1,90*2+4,50*2)*1,00</t>
  </si>
  <si>
    <t xml:space="preserve">Místnost 01.005 : (2,50*2+1,90*2)*1,00</t>
  </si>
  <si>
    <t xml:space="preserve">Místnost 01.006 : (1,80*2+1,90*2)*1,00</t>
  </si>
  <si>
    <t xml:space="preserve">Místnost 01.018 : (4,40*2+1,55*2)*1,00</t>
  </si>
  <si>
    <t xml:space="preserve">Místnost 01.019 : (0,95*2+1,65*2)*1,00</t>
  </si>
  <si>
    <t xml:space="preserve">Místnost 01.020 : (0,95*2+1,65*2)*1,00</t>
  </si>
  <si>
    <t xml:space="preserve">Místnost 01.021 : (2,10*2+1,80*2)*1,00</t>
  </si>
  <si>
    <t xml:space="preserve">Místnost 01.022 : (2,30*2+3,45*2)*1,00</t>
  </si>
  <si>
    <t xml:space="preserve">Místnost 01.023 : (2,10*2+1,80*2)*1,00</t>
  </si>
  <si>
    <t xml:space="preserve">Místnost 01.024 : (3,45+0,80+3,00+2,65+0,80+0,60*2)*1,00</t>
  </si>
  <si>
    <t xml:space="preserve">Místnost 01.025 : (0,90*2+1,65*2)*1,00</t>
  </si>
  <si>
    <t xml:space="preserve">Místnost 01.026 : (3,05+3,40+0,95+1,75)*1,00</t>
  </si>
  <si>
    <t xml:space="preserve">Místnost 01.027 : (2,35*2+4,10*2)*1,00</t>
  </si>
  <si>
    <t xml:space="preserve">Místnost 01.028 : (1,15*2+3,35*2)*1,00</t>
  </si>
  <si>
    <t xml:space="preserve">Místnost 01.029 : (3,45*2+3,40*2)*1,00</t>
  </si>
  <si>
    <t xml:space="preserve">Místnost 01.030 : (2,00*2+3,40*2)*1,00</t>
  </si>
  <si>
    <t xml:space="preserve">Místnost 01.031 : (4,70*2+3,50*2)*1,00</t>
  </si>
  <si>
    <t xml:space="preserve">Místnost 01.032 : (2,05*2+2,50*2)*1,00</t>
  </si>
  <si>
    <t xml:space="preserve">Místnost 01.049 : (7,10+2,75+0,40+3,30+4,10+2,30+8,10)*1,00</t>
  </si>
  <si>
    <t xml:space="preserve">Místnost 01.051 : (6,55+2,65+2,70+6,50)*1,00</t>
  </si>
  <si>
    <t xml:space="preserve">Místnost 01.052 : (3,50*2+6,90*2)*1,00</t>
  </si>
  <si>
    <t xml:space="preserve">Místnost 01.072 : (3,80*2+6,90*2)*1,00</t>
  </si>
  <si>
    <t xml:space="preserve">Místnost 01.073 : (3,40*2+6,90*2)*1,00</t>
  </si>
  <si>
    <t xml:space="preserve">Místnost 01.074 : (4,65*2+6,90*2)*1,00</t>
  </si>
  <si>
    <t xml:space="preserve">Místnost 01.075 : (2,30*2+1,55*2)*1,00</t>
  </si>
  <si>
    <t xml:space="preserve">Místnost 01.076 : (8,10+0,90+0,50+2,80+2,95+2,20)*1,00</t>
  </si>
  <si>
    <t xml:space="preserve">Místnost 01.077 : (3,95*2+2,20*2)*1,00</t>
  </si>
  <si>
    <t xml:space="preserve">Místnost 01.078 : (3,15*2+6,90*2)*1,00</t>
  </si>
  <si>
    <t xml:space="preserve">Místnost 01.079 : (3,40*2+6,90*2)*1,00</t>
  </si>
  <si>
    <t xml:space="preserve">Místnost 01.080 : (3,15*2+6,90*2)*1,00</t>
  </si>
  <si>
    <t xml:space="preserve">Místnost 01.081 : (3,85+0,60+6,40+10,25+8,45+0,45*4)*1,00</t>
  </si>
  <si>
    <t xml:space="preserve">Místnost 01.082 : (3,40*2+3,80*2)*1,00</t>
  </si>
  <si>
    <t xml:space="preserve">Místnost 01.083 : (8,45+10,25+6,90+1,15+3,25+0,45*4)*1,00</t>
  </si>
  <si>
    <t xml:space="preserve">Místnost 01.084 : (10,55*2+6,25*2)*1,00</t>
  </si>
  <si>
    <t xml:space="preserve">Místnost 01.085 : (1,35*2+4,35*2)*1,00</t>
  </si>
  <si>
    <t xml:space="preserve">Místnost 01.089 : (2,05*2+0,85*2)*1,00</t>
  </si>
  <si>
    <t xml:space="preserve">Místnost 01.001 : (4,30*2+3,50*2)*1,00</t>
  </si>
  <si>
    <t xml:space="preserve">Místnost 01.004 : (3,35*2+2,45*2)*1,00</t>
  </si>
  <si>
    <t xml:space="preserve">Místnost 01.009 : (4,70*2+3,60*2)*1,00</t>
  </si>
  <si>
    <t xml:space="preserve">Místnost 01.010 : (2,05*2+4,60*2)*1,00</t>
  </si>
  <si>
    <t xml:space="preserve">Místnost 01.011 : (1,95*2+3,50*2)*1,00</t>
  </si>
  <si>
    <t xml:space="preserve">Místnost 01.012 : (4,20*2+1,40*2)*1,00</t>
  </si>
  <si>
    <t xml:space="preserve">Místnost 01.013 : (2,60*2+3,40*2)*1,00</t>
  </si>
  <si>
    <t xml:space="preserve">Místnost 01.014 : (9,25*2+11,55*2)*1,00</t>
  </si>
  <si>
    <t xml:space="preserve">Místnost 01.015 : (4,05*2+3,45*2)*1,00</t>
  </si>
  <si>
    <t xml:space="preserve">Místnost 01.016 : (2,05*2+3,30*2)*1,00</t>
  </si>
  <si>
    <t xml:space="preserve">Místnost 01.017 : (6,90*2+5,35*2)*1,00</t>
  </si>
  <si>
    <t xml:space="preserve">Místnost 01.033 : (6,60*2+5,35*2)*1,00</t>
  </si>
  <si>
    <t xml:space="preserve">Místnost 01.034 : (6,90*2+3,45*2)*1,00</t>
  </si>
  <si>
    <t xml:space="preserve">Místnost 01.035 : (1,75*2+1,65*2)*1,00</t>
  </si>
  <si>
    <t xml:space="preserve">Místnost 01.036 : (2,45*2+1,80*2)*1,00</t>
  </si>
  <si>
    <t xml:space="preserve">Místnost 01.037 : (1,65*2+0,85*2)*1,00</t>
  </si>
  <si>
    <t xml:space="preserve">Místnost 01.038 : (1,65*2+0,85*2)*1,00</t>
  </si>
  <si>
    <t xml:space="preserve">Místnost 01.039 : (2,45*2+1,80*2)*1,00</t>
  </si>
  <si>
    <t xml:space="preserve">Místnost 01.040 : (1,65*2+0,85*2)*1,00</t>
  </si>
  <si>
    <t xml:space="preserve">Místnost 01.041 : (1,65*2+0,85*2)*1,00</t>
  </si>
  <si>
    <t xml:space="preserve">Místnost 01.043 : (2,30*2+3,75*2)*1,00</t>
  </si>
  <si>
    <t xml:space="preserve">Místnost 01.044 : (11,30*2+11,55*2)*1,00</t>
  </si>
  <si>
    <t xml:space="preserve">Místnost 01.045 : (4,70*2+3,45*2)*1,00</t>
  </si>
  <si>
    <t xml:space="preserve">Místnost 01.046 : (2,05*2+4,40*2)*1,00</t>
  </si>
  <si>
    <t xml:space="preserve">Místnost 01.047 : (4,70*2+3,55*2)*1,00</t>
  </si>
  <si>
    <t xml:space="preserve">Místnost 01.048 : (2,05*2+4,50*2)*1,00</t>
  </si>
  <si>
    <t xml:space="preserve">Místnost 01.050 : (3,10*2+11,85*2)*1,00</t>
  </si>
  <si>
    <t xml:space="preserve">Místnost 01.087 : (4,00*2+21,10*2)*1,00</t>
  </si>
  <si>
    <t xml:space="preserve">Místnost 01.003 : (3,50*2+3,80*2)*1,00</t>
  </si>
  <si>
    <t xml:space="preserve">Místnost 01.007 : (3,50*2+2,50*2)*1,00</t>
  </si>
  <si>
    <t xml:space="preserve">Místnost 01.008 : (1,45*2+1,55*2)*1,00</t>
  </si>
  <si>
    <t xml:space="preserve">Místnost 01.053 : (1,65*2+2,45*2)*1,00</t>
  </si>
  <si>
    <t xml:space="preserve">Místnost 01.054 : (2,55*2+3,35*2)*1,00</t>
  </si>
  <si>
    <t xml:space="preserve">Místnost 01.055 : (1,55*2+0,90*2)*1,00</t>
  </si>
  <si>
    <t xml:space="preserve">Místnost 01.056 : (1,65*2+2,45*2)*1,00</t>
  </si>
  <si>
    <t xml:space="preserve">Místnost 01.057 : (2,55*2+3,35*2)*1,00</t>
  </si>
  <si>
    <t xml:space="preserve">Místnost 01.058 : (1,55*2+0,90*2)*1,00</t>
  </si>
  <si>
    <t xml:space="preserve">Místnost 01.059 : (3,40*2+6,90*2)*1,00</t>
  </si>
  <si>
    <t xml:space="preserve">Místnost 01.060 : (2,60*2+6,90*2)*1,00</t>
  </si>
  <si>
    <t xml:space="preserve">Místnost 01.061 : (2,45*2+4,00*2)*1,00</t>
  </si>
  <si>
    <t xml:space="preserve">Místnost 01.062 : (2,45*2+2,75*2)*1,00</t>
  </si>
  <si>
    <t xml:space="preserve">Místnost 01.063 : (3,45*2+6,90*2)*1,00</t>
  </si>
  <si>
    <t xml:space="preserve">Místnost 01.064 : (3,75*2+1,20*2)*1,00</t>
  </si>
  <si>
    <t xml:space="preserve">Místnost 01.065 : (3,40*2+6,90*2)*1,00</t>
  </si>
  <si>
    <t xml:space="preserve">Místnost 01.066 : (3,55*2+6,90*2)*1,00</t>
  </si>
  <si>
    <t xml:space="preserve">Místnost 01.067 : (3,55*2+6,90*2)*1,00</t>
  </si>
  <si>
    <t xml:space="preserve">Místnost 01.068 : (3,40*2+6,90*2)*1,00</t>
  </si>
  <si>
    <t xml:space="preserve">Místnost 01.069 : (3,45*2+3,65*2)*1,00</t>
  </si>
  <si>
    <t xml:space="preserve">Místnost 01.070 : (3,45*2+6,90*2)*1,00</t>
  </si>
  <si>
    <t xml:space="preserve">Místnost 01.071 : (12,90*2+9,70*2)*1,00</t>
  </si>
  <si>
    <t xml:space="preserve">Místnost 01.072 : (3,75*2+6,90*2)*1,00</t>
  </si>
  <si>
    <t xml:space="preserve">Místnost 01.077 : (33,00*2+2,25*2)*1,00</t>
  </si>
  <si>
    <t xml:space="preserve">Místnost 01.086 : (3,40*2+6,90*2)*1,00</t>
  </si>
  <si>
    <t xml:space="preserve">Místnost 01.088 : (3,45*2+3,15*2)*1,00</t>
  </si>
  <si>
    <t xml:space="preserve">950-004</t>
  </si>
  <si>
    <t xml:space="preserve">Úprava stěn hydrofobizérem</t>
  </si>
  <si>
    <t xml:space="preserve">96</t>
  </si>
  <si>
    <t xml:space="preserve">Bourání konstrukcí</t>
  </si>
  <si>
    <t xml:space="preserve">712300832X00</t>
  </si>
  <si>
    <t xml:space="preserve">Odstranění živičné izolace 2vrstvé</t>
  </si>
  <si>
    <t xml:space="preserve">Stávající izolace střechy :</t>
  </si>
  <si>
    <t xml:space="preserve">Skladba S1 :3064,1660</t>
  </si>
  <si>
    <t xml:space="preserve">713100832R00</t>
  </si>
  <si>
    <t xml:space="preserve">Odstr. tepelné izolace z min. desek tl. do 200 mm</t>
  </si>
  <si>
    <t xml:space="preserve">Nevybalená tepelná izolace uložená v půdním prostoru :</t>
  </si>
  <si>
    <t xml:space="preserve">Skladba S1 : 3064,1660</t>
  </si>
  <si>
    <t xml:space="preserve">762341925R00</t>
  </si>
  <si>
    <t xml:space="preserve">Vyřezání otvorů střech, v bednění pl. nad 8 m2</t>
  </si>
  <si>
    <t xml:space="preserve">Oprava stávajícího bednění střechy :</t>
  </si>
  <si>
    <t xml:space="preserve">Skladba S1 : 3064,1660*0,25</t>
  </si>
  <si>
    <t xml:space="preserve">764331831R00</t>
  </si>
  <si>
    <t xml:space="preserve">Demontáž lemování zdí, rš 250 a 330 mm, do 45°</t>
  </si>
  <si>
    <t xml:space="preserve">Pro 764-KA/10 : 80,82</t>
  </si>
  <si>
    <t xml:space="preserve">Pro 764-KA/22 : 41,05</t>
  </si>
  <si>
    <t xml:space="preserve">Pro 764-KB/10 : 4,94</t>
  </si>
  <si>
    <t xml:space="preserve">Pro 764-KB/22 : 177,14</t>
  </si>
  <si>
    <t xml:space="preserve">Pro 764-KC/22 : 177,29</t>
  </si>
  <si>
    <t xml:space="preserve">764331851R00</t>
  </si>
  <si>
    <t xml:space="preserve">Demontáž lemování zdí, rš 400 a 500 mm, do 45°</t>
  </si>
  <si>
    <t xml:space="preserve">Pro 764-KA/12 : 14,06</t>
  </si>
  <si>
    <t xml:space="preserve">Pro 764-KB/12 : 2,53</t>
  </si>
  <si>
    <t xml:space="preserve">764352811R00</t>
  </si>
  <si>
    <t xml:space="preserve">Demontáž žlabů půlkruh. rovných, rš 330 mm, do 45°</t>
  </si>
  <si>
    <t xml:space="preserve">Pro 764-KA/13 : 58,94</t>
  </si>
  <si>
    <t xml:space="preserve">Pro 764-KB/21 : 88,57</t>
  </si>
  <si>
    <t xml:space="preserve">Pro 764-KC/21 : 88,64</t>
  </si>
  <si>
    <t xml:space="preserve">764430840R00</t>
  </si>
  <si>
    <t xml:space="preserve">Demontáž oplechování zdí,rš od 330 do 500 mm</t>
  </si>
  <si>
    <t xml:space="preserve">Pro 764-KA/11 : 43,08</t>
  </si>
  <si>
    <t xml:space="preserve">Pro 764-KB/11 : 21,76</t>
  </si>
  <si>
    <t xml:space="preserve">Pro 764-KC/11 : 21,46</t>
  </si>
  <si>
    <t xml:space="preserve">764454803R00</t>
  </si>
  <si>
    <t xml:space="preserve">Demontáž odpadních trub kruhových,D 150 mm</t>
  </si>
  <si>
    <t xml:space="preserve">Pro 764-KA/01 : 42,01</t>
  </si>
  <si>
    <t xml:space="preserve">Pro 764-KB/01 : 50,10</t>
  </si>
  <si>
    <t xml:space="preserve">Pro 764-KC/01 : 50,10</t>
  </si>
  <si>
    <t xml:space="preserve">962031132R00</t>
  </si>
  <si>
    <t xml:space="preserve">Bourání příček cihelných tl. 10 cm</t>
  </si>
  <si>
    <t xml:space="preserve">Půdprys 1.PP.:</t>
  </si>
  <si>
    <t xml:space="preserve">(1,30+1,35+0,95+3,05+1,60+1,30+2,30+0,40*2+3,40+3,40)*3,07</t>
  </si>
  <si>
    <t xml:space="preserve">5,68*2,76</t>
  </si>
  <si>
    <t xml:space="preserve">1,975*2,32</t>
  </si>
  <si>
    <t xml:space="preserve">1,2*2,26</t>
  </si>
  <si>
    <t xml:space="preserve">(1,67*2+1,66*2+6,95+3,54+2,9+1,8)*3,07</t>
  </si>
  <si>
    <t xml:space="preserve">0,8*2,1*4</t>
  </si>
  <si>
    <t xml:space="preserve">(1,98*3+0,82+0,81+0,805+1,13+2,6+1,75)*3,07</t>
  </si>
  <si>
    <t xml:space="preserve">0,8*0,63*2*2</t>
  </si>
  <si>
    <t xml:space="preserve">Půdprys 1.NP.:</t>
  </si>
  <si>
    <t xml:space="preserve">(4,0+1,59+0,3+1,59+6,935+1,82*3+1,69+3,0+1,75+1,455+1,81)*3,29</t>
  </si>
  <si>
    <t xml:space="preserve">(1,915+2,45+1,515*2+3,265+2,280+4,5+1,110+0,275)*3,29</t>
  </si>
  <si>
    <t xml:space="preserve">(0,07+2,765+2,0+0,8+1,5+1,25+1,6+1,53+2,54+1,0+0,52)*3,290</t>
  </si>
  <si>
    <t xml:space="preserve">(5,9)*3,290</t>
  </si>
  <si>
    <t xml:space="preserve">1,5+1,0</t>
  </si>
  <si>
    <t xml:space="preserve">0,995*2,27-0,8*1,97</t>
  </si>
  <si>
    <t xml:space="preserve">0,545*2,29</t>
  </si>
  <si>
    <t xml:space="preserve">(3,63+1,345+3,005+3,625+3,55+0,49+2,4+1,77*2+0,835+0,405)*3,29</t>
  </si>
  <si>
    <t xml:space="preserve">(2,3+1,935+3,595+0,465+0,84+0,435+0,805+0,415+2,195+3,6)*3,29</t>
  </si>
  <si>
    <t xml:space="preserve">(2,65+1,745+1,77+3,6+2,6+1,75+3,52+2,3+1,75+2,8)*3,29</t>
  </si>
  <si>
    <t xml:space="preserve">(2,12+1,525*2+0,945*2+2,4+1,755+0,95+0,95)*2,1</t>
  </si>
  <si>
    <t xml:space="preserve">1,0*2,2-0,8*1,97</t>
  </si>
  <si>
    <t xml:space="preserve">1,28*2,26-0,9*1,97</t>
  </si>
  <si>
    <t xml:space="preserve">Půdprys 2.NP.:</t>
  </si>
  <si>
    <t xml:space="preserve">(3,58+2,19+1,92+1,99+1,645+2,26+1,795+1,895+2,22+2,03)*2,81</t>
  </si>
  <si>
    <t xml:space="preserve">(2,665+1,24+0,95+2,25+4,25+3,64+2,035)*2,81</t>
  </si>
  <si>
    <t xml:space="preserve">(3,6+2,19+2,2+3,6+2,195+3,6+3,7+2,2+2,2+2,195+3,7)*2,81</t>
  </si>
  <si>
    <t xml:space="preserve">Půdprys 3.NP.:</t>
  </si>
  <si>
    <t xml:space="preserve">1,215*2,2-0,9*1,97</t>
  </si>
  <si>
    <t xml:space="preserve">(2,225+3,565+2,04+1,82+1,65+1,75+2,285+1,89+2,25+5,4)*2,82</t>
  </si>
  <si>
    <t xml:space="preserve">(2,25+2,1)*2,82</t>
  </si>
  <si>
    <t xml:space="preserve">(2,185+3,6+2,24+3,6+3,65+2,215+3,8+2,215+3,705+2,2)*2,82</t>
  </si>
  <si>
    <t xml:space="preserve">3,665*2,82</t>
  </si>
  <si>
    <t xml:space="preserve">10,0</t>
  </si>
  <si>
    <t xml:space="preserve">(0,90+0,65+0,90)*3,00*5</t>
  </si>
  <si>
    <t xml:space="preserve">962031133R00</t>
  </si>
  <si>
    <t xml:space="preserve">Bourání příček cihelných tl. 15 cm</t>
  </si>
  <si>
    <t xml:space="preserve">1,2*2,47-0,9*1,98</t>
  </si>
  <si>
    <t xml:space="preserve">(1,2*2,45-0,9*1,97)*(1+1)</t>
  </si>
  <si>
    <t xml:space="preserve">1,005*2,42-0,6*1,97</t>
  </si>
  <si>
    <t xml:space="preserve">1,01*2,48-0,6*1,97</t>
  </si>
  <si>
    <t xml:space="preserve">0,87*2,44-0,6*1,97</t>
  </si>
  <si>
    <t xml:space="preserve">1,12*2,47-0,9*1,97</t>
  </si>
  <si>
    <t xml:space="preserve">1,21*2,21-1,0*1,97</t>
  </si>
  <si>
    <t xml:space="preserve">1,2*2,28-0,8*1,97</t>
  </si>
  <si>
    <t xml:space="preserve">1,975*2,320-0,9*1,97</t>
  </si>
  <si>
    <t xml:space="preserve">1,3*2,32-1,1*1,97</t>
  </si>
  <si>
    <t xml:space="preserve">1,21*2,32-0,9*1,97</t>
  </si>
  <si>
    <t xml:space="preserve">1,1*2,24*2-0,9*1,97*2</t>
  </si>
  <si>
    <t xml:space="preserve">(2,75+2,135+1,0+2,855+1,915+0,925+2,585+1,185+3,4+1,53+1,0)*3,07</t>
  </si>
  <si>
    <t xml:space="preserve">(3,975+1,3)*3,07</t>
  </si>
  <si>
    <t xml:space="preserve">0,285*1,97</t>
  </si>
  <si>
    <t xml:space="preserve">1,565*(2,28-1,97)</t>
  </si>
  <si>
    <t xml:space="preserve">1,18*2,18-1,0*1,97</t>
  </si>
  <si>
    <t xml:space="preserve">(1,21*2,21-1,0*1,97)*3</t>
  </si>
  <si>
    <t xml:space="preserve">1,2*2,28</t>
  </si>
  <si>
    <t xml:space="preserve">1,205*2,6-0,9*1,97</t>
  </si>
  <si>
    <t xml:space="preserve">(3,405+2,2)*3,07</t>
  </si>
  <si>
    <t xml:space="preserve">Izolační přizdívka :</t>
  </si>
  <si>
    <t xml:space="preserve">(45,93+6,28*16,29/4+12,4)*2,8</t>
  </si>
  <si>
    <t xml:space="preserve">(37,4+10,855+3,9)*2,85</t>
  </si>
  <si>
    <t xml:space="preserve">17,51*2,85</t>
  </si>
  <si>
    <t xml:space="preserve">(45,93+6,28*16,29/4+12,4)*2,8/3,0*0,3</t>
  </si>
  <si>
    <t xml:space="preserve">(37,4+10,855+3,9)*2,85/3,0*0,3</t>
  </si>
  <si>
    <t xml:space="preserve">17,51*2,85/3,0*0,3</t>
  </si>
  <si>
    <t xml:space="preserve">(37,355-3,9)*(1,85+2,85)/2</t>
  </si>
  <si>
    <t xml:space="preserve">17,43*1,85</t>
  </si>
  <si>
    <t xml:space="preserve">(37,355-3,9)*(1,55+2,8)/2</t>
  </si>
  <si>
    <t xml:space="preserve">(37,355-3,9)*(1,85+2,85)/2/3,0*0,3</t>
  </si>
  <si>
    <t xml:space="preserve">17,43*1,85/3,0*0,3</t>
  </si>
  <si>
    <t xml:space="preserve">(37,355-3,9)*(1,55+2,8)/2/3,0*0,3</t>
  </si>
  <si>
    <t xml:space="preserve">(2,7+3,4+1,925+0,07+7,65+3,855+0,315+0,44+0,875+2,535+0,31)*3,29</t>
  </si>
  <si>
    <t xml:space="preserve">(0,765+0,83+0,44+0,825+0,43)*3,29</t>
  </si>
  <si>
    <t xml:space="preserve">1,2*2,31*2</t>
  </si>
  <si>
    <t xml:space="preserve">3,265*3,29</t>
  </si>
  <si>
    <t xml:space="preserve">5,92*2,71</t>
  </si>
  <si>
    <t xml:space="preserve">5,64*2,89</t>
  </si>
  <si>
    <t xml:space="preserve">1,2</t>
  </si>
  <si>
    <t xml:space="preserve">1,12*2,56-0,8*1,97</t>
  </si>
  <si>
    <t xml:space="preserve">0,67*2,34</t>
  </si>
  <si>
    <t xml:space="preserve">(0,405+0,825+0,43+0,845+3,595+3,6+0,845+0,43+0,8+0,44)*3,29</t>
  </si>
  <si>
    <t xml:space="preserve">(0,835+0,42+0,8+0,425+1,95+0,91+0,445+0,945+0,410+2,45)*3,29</t>
  </si>
  <si>
    <t xml:space="preserve">(2,3+0,45+0,905+2,22+5,3+4,65)*3,29</t>
  </si>
  <si>
    <t xml:space="preserve">0,81*2,31</t>
  </si>
  <si>
    <t xml:space="preserve">1,2*2,31</t>
  </si>
  <si>
    <t xml:space="preserve">1,01*2,25-0,9*1,97</t>
  </si>
  <si>
    <t xml:space="preserve">1,01*2,26-0,8*1,97</t>
  </si>
  <si>
    <t xml:space="preserve">(0,88+0,435+0,765+0,43+0,47+0,615+0,425+0,84+0,445+0,89)*2,81</t>
  </si>
  <si>
    <t xml:space="preserve">(0,785+0,425+0,855+0,445+0,875+0,415+0,87+0,42+0,46+0,765)*2,81</t>
  </si>
  <si>
    <t xml:space="preserve">(0,445+0,79+0,74+0,435)*2,81</t>
  </si>
  <si>
    <t xml:space="preserve">(1,61+2,0+0,45+2,75)*2,81</t>
  </si>
  <si>
    <t xml:space="preserve">2,19*2,81-1,19*1,97</t>
  </si>
  <si>
    <t xml:space="preserve">(0,835+0,45+0,835+0,45+0,45+0,81+0,85+0,43+0,82+0,42)*2,81</t>
  </si>
  <si>
    <t xml:space="preserve">(0,425+0,82+0,42+0,81+0,83+0,45+0,81+0,42+0,8+0,43+0,8)*2,81</t>
  </si>
  <si>
    <t xml:space="preserve">(0,43+0,8+0,435+0,81+0,415+0,785+0,41+0,42+0,81+0,6+0,3)*2,81</t>
  </si>
  <si>
    <t xml:space="preserve">(3,605+3,6+5,365)*2,81</t>
  </si>
  <si>
    <t xml:space="preserve">-12,02*2,61</t>
  </si>
  <si>
    <t xml:space="preserve">0,15*1,5*0,15</t>
  </si>
  <si>
    <t xml:space="preserve">(0,885+0,44+0,54+0,895+0,65+0,5+0,75+0,45+0,45+0,43+0,85)*2,82</t>
  </si>
  <si>
    <t xml:space="preserve">(0,845+0,43+0,85+0,435+0,825+0,44+0,405+0,885)*2,82</t>
  </si>
  <si>
    <t xml:space="preserve">(1,615+1,95+0,3)*2,82</t>
  </si>
  <si>
    <t xml:space="preserve">(0,61+0,465)*2,82</t>
  </si>
  <si>
    <t xml:space="preserve">(0,82+0,41+0,35+0,45+0,775+0,45+0,775*0,42+0,88+0,42)*2,82</t>
  </si>
  <si>
    <t xml:space="preserve">(0,515*0,9+0,885+0,425+0,83+0,425+0,805+0,42+0,825)*2,82</t>
  </si>
  <si>
    <t xml:space="preserve">(0,43+0,83+0,43+0,82+0,445+0,805+0,42+0,825+0,435)*2,82</t>
  </si>
  <si>
    <t xml:space="preserve">(0,42+0,76+0,605+0,415)*2,82</t>
  </si>
  <si>
    <t xml:space="preserve">(3,659+3,605)*2,82</t>
  </si>
  <si>
    <t xml:space="preserve">-2,01*2,18</t>
  </si>
  <si>
    <t xml:space="preserve">(0,925*2+0,63*2+0,915*2+0,62*2+0,915*2+0,625*2+0,915*2)*4,2</t>
  </si>
  <si>
    <t xml:space="preserve">(0,615*2+0,97*2+0,62*2+0,945*2+0,62*2+0,915*2+0,62*2)*4,2</t>
  </si>
  <si>
    <t xml:space="preserve">(1,58+0,325+0,855*3+0,74*2+0,75*2)*4,2</t>
  </si>
  <si>
    <t xml:space="preserve">(0,805*2+0,3+0,88*2+0,305+0,915*2+0,305+0,92+0,31)*4,2</t>
  </si>
  <si>
    <t xml:space="preserve">(0,9*2+0,625)*4,2</t>
  </si>
  <si>
    <t xml:space="preserve">(0,65*2+0,9*2+0,65*2+0,9*2+0,75*2+1,0*2+1,0*2+0,65*2)*4,2</t>
  </si>
  <si>
    <t xml:space="preserve">(0,9*2+0,6*2+1,0*2+0,6*2+0,85*2+0,75*2+1,15+0,43*2)*4,2</t>
  </si>
  <si>
    <t xml:space="preserve">(0,92*2+0,62*2)*4,2</t>
  </si>
  <si>
    <t xml:space="preserve">(1,3*2+2,0*2)*3,7</t>
  </si>
  <si>
    <t xml:space="preserve">(0,61*2+0,81*2+0,61*2+0,89*20,62*2+0,92*20,62*2+0,92*2)*4,2</t>
  </si>
  <si>
    <t xml:space="preserve">(0,62*2+0,9*2)*4,2</t>
  </si>
  <si>
    <t xml:space="preserve">Střecha :</t>
  </si>
  <si>
    <t xml:space="preserve">(0,75*2+1,0*2)*1,6</t>
  </si>
  <si>
    <t xml:space="preserve">(0,75*2+1,0*0,9)*2,2</t>
  </si>
  <si>
    <t xml:space="preserve">(0,75*2+1,0*2)*1,65</t>
  </si>
  <si>
    <t xml:space="preserve">(0,56*2+0,7*2)*1,48</t>
  </si>
  <si>
    <t xml:space="preserve">(1,05*2+0,8*2)*1,55*2</t>
  </si>
  <si>
    <t xml:space="preserve">(1,1*2+0,8*2)*1,68</t>
  </si>
  <si>
    <t xml:space="preserve">(1,1*2+0,85*2)*1,5</t>
  </si>
  <si>
    <t xml:space="preserve">(1,6*2+1,9*2)*2,2</t>
  </si>
  <si>
    <t xml:space="preserve">(1,1*2+0,7*2)*1,85</t>
  </si>
  <si>
    <t xml:space="preserve">(0,75*2+1,0*2)*2,45</t>
  </si>
  <si>
    <t xml:space="preserve">(0,75*2+1,05*2)*2,45</t>
  </si>
  <si>
    <t xml:space="preserve">5,0</t>
  </si>
  <si>
    <t xml:space="preserve">962032231R00</t>
  </si>
  <si>
    <t xml:space="preserve">Bourání zdiva z cihel pálených na MVC</t>
  </si>
  <si>
    <t xml:space="preserve">3,02*2,81*0,47</t>
  </si>
  <si>
    <t xml:space="preserve">-2,01*1,22*0,47</t>
  </si>
  <si>
    <t xml:space="preserve">0,15*0,4*2,41</t>
  </si>
  <si>
    <t xml:space="preserve">0,15*0,3*2,31</t>
  </si>
  <si>
    <t xml:space="preserve">1,250*0,46*0,3</t>
  </si>
  <si>
    <t xml:space="preserve">1,22*0,46*0,6*2</t>
  </si>
  <si>
    <t xml:space="preserve">0,51*0,445*0,58</t>
  </si>
  <si>
    <t xml:space="preserve">2,05*0,445*1,22</t>
  </si>
  <si>
    <t xml:space="preserve">2,015*0,445*1,22</t>
  </si>
  <si>
    <t xml:space="preserve">1,975*0,445*1,22</t>
  </si>
  <si>
    <t xml:space="preserve">1,01*0,48*1,2</t>
  </si>
  <si>
    <t xml:space="preserve">0,305*0,32*2,45</t>
  </si>
  <si>
    <t xml:space="preserve">0,3*2,105*2,740</t>
  </si>
  <si>
    <t xml:space="preserve">0,3*1,21*2,71-0,3*1,0*1,97</t>
  </si>
  <si>
    <t xml:space="preserve">0,47*0,105*2,45</t>
  </si>
  <si>
    <t xml:space="preserve">0,305*0,3*2,35</t>
  </si>
  <si>
    <t xml:space="preserve">0,255*0,3*2,37</t>
  </si>
  <si>
    <t xml:space="preserve">0,3*2,0*0,15</t>
  </si>
  <si>
    <t xml:space="preserve">0,45*1,015*0,98*10</t>
  </si>
  <si>
    <t xml:space="preserve">0,45*1,005*0,98</t>
  </si>
  <si>
    <t xml:space="preserve">0,45*1,035*0,98</t>
  </si>
  <si>
    <t xml:space="preserve">0,45*1,025*0,98</t>
  </si>
  <si>
    <t xml:space="preserve">0,45*0,51*0,98*2</t>
  </si>
  <si>
    <t xml:space="preserve">0,45*1,01*0,98*2</t>
  </si>
  <si>
    <t xml:space="preserve">0,45*1,015*0,98</t>
  </si>
  <si>
    <t xml:space="preserve">0,45*1,035*0,98*2</t>
  </si>
  <si>
    <t xml:space="preserve">0,45*1,045*0,98</t>
  </si>
  <si>
    <t xml:space="preserve">0,45*1,005*0,98*2</t>
  </si>
  <si>
    <t xml:space="preserve">0,45*0,5*0,98*2</t>
  </si>
  <si>
    <t xml:space="preserve">0,3*2,005*0,15</t>
  </si>
  <si>
    <t xml:space="preserve">0,45*1,0*0,99*5</t>
  </si>
  <si>
    <t xml:space="preserve">0,45*1,02*0,99*2</t>
  </si>
  <si>
    <t xml:space="preserve">0,45*1,05*0,99</t>
  </si>
  <si>
    <t xml:space="preserve">0,45*1,025*0,99</t>
  </si>
  <si>
    <t xml:space="preserve">0,45*1,03+0,99</t>
  </si>
  <si>
    <t xml:space="preserve">0,45*1,01+0,99*3</t>
  </si>
  <si>
    <t xml:space="preserve">0,45*0,51*0,99*2</t>
  </si>
  <si>
    <t xml:space="preserve">0,45*1,01*0,99*6</t>
  </si>
  <si>
    <t xml:space="preserve">0,45*1,0*0,99*2</t>
  </si>
  <si>
    <t xml:space="preserve">0,45*1,02*0,99</t>
  </si>
  <si>
    <t xml:space="preserve">0,45*0,5*0,99*2</t>
  </si>
  <si>
    <t xml:space="preserve">0,3*2,575*0,6*2</t>
  </si>
  <si>
    <t xml:space="preserve">0,3*0,2635+2,45</t>
  </si>
  <si>
    <t xml:space="preserve">0,3*2,07*2,45</t>
  </si>
  <si>
    <t xml:space="preserve">0,3*2,6*(14,88-12,45)</t>
  </si>
  <si>
    <t xml:space="preserve">0,3*2,1*0,75</t>
  </si>
  <si>
    <t xml:space="preserve">1,0</t>
  </si>
  <si>
    <t xml:space="preserve">963012520R00</t>
  </si>
  <si>
    <t xml:space="preserve">Bourání stropů z panelů žb. š.30 cm, tl. nad 14 cm</t>
  </si>
  <si>
    <t xml:space="preserve">1,2*4,0*0,2*2</t>
  </si>
  <si>
    <t xml:space="preserve">0,6*4,0*0,2</t>
  </si>
  <si>
    <t xml:space="preserve">1,2*3,8*0,2*2</t>
  </si>
  <si>
    <t xml:space="preserve">1,2*3,8*0,2</t>
  </si>
  <si>
    <t xml:space="preserve">0,75*0,377*0,2</t>
  </si>
  <si>
    <t xml:space="preserve">1,2*3,915*0,2*3</t>
  </si>
  <si>
    <t xml:space="preserve">0,5*3,915*0,2</t>
  </si>
  <si>
    <t xml:space="preserve">0,6*3,8*0,2</t>
  </si>
  <si>
    <t xml:space="preserve">0,35*3,8*0,2</t>
  </si>
  <si>
    <t xml:space="preserve">1,2*3,9*0,2</t>
  </si>
  <si>
    <t xml:space="preserve">1,2*5,8*0,2</t>
  </si>
  <si>
    <t xml:space="preserve">0,75*3,8*0,2</t>
  </si>
  <si>
    <t xml:space="preserve">1,2*3,8*0,2*3</t>
  </si>
  <si>
    <t xml:space="preserve">1,2*5,6*0,2</t>
  </si>
  <si>
    <t xml:space="preserve">0,6*5,6*0,2</t>
  </si>
  <si>
    <t xml:space="preserve">0,35*3,85*0,2</t>
  </si>
  <si>
    <t xml:space="preserve">0,75*3,85*0,2</t>
  </si>
  <si>
    <t xml:space="preserve">1,2*3,85*0,2*3</t>
  </si>
  <si>
    <t xml:space="preserve">0,6*5,6*0,2*3</t>
  </si>
  <si>
    <t xml:space="preserve">3,64*3,585*0,2</t>
  </si>
  <si>
    <t xml:space="preserve">2,0</t>
  </si>
  <si>
    <t xml:space="preserve">963051110R00</t>
  </si>
  <si>
    <t xml:space="preserve">Bourání ŽB stropů deskových tl. do 8 cm</t>
  </si>
  <si>
    <t xml:space="preserve">Balkony :</t>
  </si>
  <si>
    <t xml:space="preserve">3,14*1,30*1,30/2*0,12*25</t>
  </si>
  <si>
    <t xml:space="preserve">963051113R00</t>
  </si>
  <si>
    <t xml:space="preserve">Bourání ŽB stropů deskových tl. nad 8 cm</t>
  </si>
  <si>
    <t xml:space="preserve">0,4*0,69*0,2</t>
  </si>
  <si>
    <t xml:space="preserve">0,325*0,79*0,2*3</t>
  </si>
  <si>
    <t xml:space="preserve">0,4*0,63*0,2</t>
  </si>
  <si>
    <t xml:space="preserve">0,54*0,6*0,2</t>
  </si>
  <si>
    <t xml:space="preserve">0,72*0,3*0,2</t>
  </si>
  <si>
    <t xml:space="preserve">0,5*0,4*0,2</t>
  </si>
  <si>
    <t xml:space="preserve">0,3*0,3*0,2</t>
  </si>
  <si>
    <t xml:space="preserve">0,15*0,15*0,2*2</t>
  </si>
  <si>
    <t xml:space="preserve">0,32*1,1*0,2</t>
  </si>
  <si>
    <t xml:space="preserve">0,845*0,43*0,2*2</t>
  </si>
  <si>
    <t xml:space="preserve">0,825*0,405*0,2</t>
  </si>
  <si>
    <t xml:space="preserve">0,835*0,405*0,2*4</t>
  </si>
  <si>
    <t xml:space="preserve">0,84*0,435*0,2*2</t>
  </si>
  <si>
    <t xml:space="preserve">0,83*0,44*0,2*2</t>
  </si>
  <si>
    <t xml:space="preserve">0,835*0,42*0,2*4</t>
  </si>
  <si>
    <t xml:space="preserve">0,29*0,75*0,2</t>
  </si>
  <si>
    <t xml:space="preserve">0,295*0,735*0,2</t>
  </si>
  <si>
    <t xml:space="preserve">0,3*0,75*0,2</t>
  </si>
  <si>
    <t xml:space="preserve">0,25*0,75*0,2</t>
  </si>
  <si>
    <t xml:space="preserve">0,4*0,5*0,2</t>
  </si>
  <si>
    <t xml:space="preserve">0,74*0,3*0,2*2</t>
  </si>
  <si>
    <t xml:space="preserve">0,22*0,3*0,2</t>
  </si>
  <si>
    <t xml:space="preserve">0,435*0,88*0,2</t>
  </si>
  <si>
    <t xml:space="preserve">0,43*0,765+0,2</t>
  </si>
  <si>
    <t xml:space="preserve">0,47*0,615*0,2</t>
  </si>
  <si>
    <t xml:space="preserve">0,425*0,84*0,2</t>
  </si>
  <si>
    <t xml:space="preserve">1,61*0,6*0,2</t>
  </si>
  <si>
    <t xml:space="preserve">0,445*0,89*0,2</t>
  </si>
  <si>
    <t xml:space="preserve">0,7*0,335*0,2</t>
  </si>
  <si>
    <t xml:space="preserve">0,995*0,4*0,2</t>
  </si>
  <si>
    <t xml:space="preserve">0,74*0,435*0,2</t>
  </si>
  <si>
    <t xml:space="preserve">0,72*0,42*0,2</t>
  </si>
  <si>
    <t xml:space="preserve">0,445*0,855*0,2</t>
  </si>
  <si>
    <t xml:space="preserve">0,415*0,875*0,2</t>
  </si>
  <si>
    <t xml:space="preserve">0,445*0,79*0,2</t>
  </si>
  <si>
    <t xml:space="preserve">0,48*0,765*0,2</t>
  </si>
  <si>
    <t xml:space="preserve">0,765*0,425*0,2</t>
  </si>
  <si>
    <t xml:space="preserve">3,14*1,25*1,25/2*0,2</t>
  </si>
  <si>
    <t xml:space="preserve">0,45*0,81*0,2</t>
  </si>
  <si>
    <t xml:space="preserve">0,45*0,835*0,2*2</t>
  </si>
  <si>
    <t xml:space="preserve">0,43*0,85*0,2</t>
  </si>
  <si>
    <t xml:space="preserve">0,42*0,82*0,2</t>
  </si>
  <si>
    <t xml:space="preserve">0,425*0,82*0,2</t>
  </si>
  <si>
    <t xml:space="preserve">0,42*0,81*0,2</t>
  </si>
  <si>
    <t xml:space="preserve">0,45*0,83*0,2</t>
  </si>
  <si>
    <t xml:space="preserve">0,43*0,8*0,2</t>
  </si>
  <si>
    <t xml:space="preserve">0,435*0,8*0,2</t>
  </si>
  <si>
    <t xml:space="preserve">0,41*0,785*0,2</t>
  </si>
  <si>
    <t xml:space="preserve">0,415*0,81*0,2</t>
  </si>
  <si>
    <t xml:space="preserve">0,3*0,6*0,2</t>
  </si>
  <si>
    <t xml:space="preserve">0,74*0,38*0,2</t>
  </si>
  <si>
    <t xml:space="preserve">0,3*0,75*0,2*2</t>
  </si>
  <si>
    <t xml:space="preserve">0,44*0,685*0,2</t>
  </si>
  <si>
    <t xml:space="preserve">0,54*0,895*0,2</t>
  </si>
  <si>
    <t xml:space="preserve">0,81*0,465*0,2</t>
  </si>
  <si>
    <t xml:space="preserve">1,0*0,25*0,2</t>
  </si>
  <si>
    <t xml:space="preserve">0,65*0,5*0,2</t>
  </si>
  <si>
    <t xml:space="preserve">0,75*0,45*0,2</t>
  </si>
  <si>
    <t xml:space="preserve">0,75*0,3*0,2</t>
  </si>
  <si>
    <t xml:space="preserve">0,845*0,43*0,2</t>
  </si>
  <si>
    <t xml:space="preserve">0,85*0,435*0,2</t>
  </si>
  <si>
    <t xml:space="preserve">0,44*0,825*0,2</t>
  </si>
  <si>
    <t xml:space="preserve">0,405*0,885*0,2</t>
  </si>
  <si>
    <t xml:space="preserve">0,38*0,5*0,2</t>
  </si>
  <si>
    <t xml:space="preserve">0,2*3,8*0,2</t>
  </si>
  <si>
    <t xml:space="preserve">0,41*0,82*0,2</t>
  </si>
  <si>
    <t xml:space="preserve">0,755*0,45*0,2</t>
  </si>
  <si>
    <t xml:space="preserve">0,835*0,45*0,2</t>
  </si>
  <si>
    <t xml:space="preserve">0,775*0,42*0,2</t>
  </si>
  <si>
    <t xml:space="preserve">0,88*0,42*0,2</t>
  </si>
  <si>
    <t xml:space="preserve">0,515*0,775*0,2</t>
  </si>
  <si>
    <t xml:space="preserve">0,865*0,425*0,2</t>
  </si>
  <si>
    <t xml:space="preserve">0,830*0,425*0,2</t>
  </si>
  <si>
    <t xml:space="preserve">0,805*0,42*0,2</t>
  </si>
  <si>
    <t xml:space="preserve">0,825*1,043*0,2</t>
  </si>
  <si>
    <t xml:space="preserve">0,83*0,43*0,2</t>
  </si>
  <si>
    <t xml:space="preserve">0,445*0,82*0,2</t>
  </si>
  <si>
    <t xml:space="preserve">0,825*0,435*0,2</t>
  </si>
  <si>
    <t xml:space="preserve">0,760*0,42*0,2</t>
  </si>
  <si>
    <t xml:space="preserve">0,805*0,415*0,2</t>
  </si>
  <si>
    <t xml:space="preserve">0,615*0,4*0,2</t>
  </si>
  <si>
    <t xml:space="preserve">0,39*0,685*0,2</t>
  </si>
  <si>
    <t xml:space="preserve">0,915*0,3*0,2</t>
  </si>
  <si>
    <t xml:space="preserve">0,38*0,915*0,2</t>
  </si>
  <si>
    <t xml:space="preserve">0,32*0,765*0,2*2</t>
  </si>
  <si>
    <t xml:space="preserve">0,775*0,415*0,2</t>
  </si>
  <si>
    <t xml:space="preserve">0,68*0,34*0,2</t>
  </si>
  <si>
    <t xml:space="preserve">0,645*0,28*0,2</t>
  </si>
  <si>
    <t xml:space="preserve">0,665*0,62*0,2</t>
  </si>
  <si>
    <t xml:space="preserve">0,49*0,425*0,2</t>
  </si>
  <si>
    <t xml:space="preserve">0,265*0,5*0,2</t>
  </si>
  <si>
    <t xml:space="preserve">4,115*2,575*0,2</t>
  </si>
  <si>
    <t xml:space="preserve">0,29*0,72*0,2</t>
  </si>
  <si>
    <t xml:space="preserve">0,26*0,72*0,2</t>
  </si>
  <si>
    <t xml:space="preserve">0,25*0,74*0,2</t>
  </si>
  <si>
    <t xml:space="preserve">0,705*0,345*0,2</t>
  </si>
  <si>
    <t xml:space="preserve">0,705*0,275*0,2</t>
  </si>
  <si>
    <t xml:space="preserve">0,65*0,3*0,2*2</t>
  </si>
  <si>
    <t xml:space="preserve">0,62*0,945*0,2</t>
  </si>
  <si>
    <t xml:space="preserve">0,51*0,375*0,2</t>
  </si>
  <si>
    <t xml:space="preserve">0,315*0,665*0,2</t>
  </si>
  <si>
    <t xml:space="preserve">0,715*0,33*0,2</t>
  </si>
  <si>
    <t xml:space="preserve">0,3*0,7*0,2</t>
  </si>
  <si>
    <t xml:space="preserve">0,315*0,7*0,2</t>
  </si>
  <si>
    <t xml:space="preserve">0,74*0,305*0,2</t>
  </si>
  <si>
    <t xml:space="preserve">0,29*0,73</t>
  </si>
  <si>
    <t xml:space="preserve">0,31*0,7*0,2</t>
  </si>
  <si>
    <t xml:space="preserve">0,265*0,675*0,2</t>
  </si>
  <si>
    <t xml:space="preserve">0,69*0,305*0,2</t>
  </si>
  <si>
    <t xml:space="preserve">0,7*0,265*0,2</t>
  </si>
  <si>
    <t xml:space="preserve">0,7*0,33*0,2</t>
  </si>
  <si>
    <t xml:space="preserve">0,265*0,665*0,2</t>
  </si>
  <si>
    <t xml:space="preserve">0,265*0,65*0,2</t>
  </si>
  <si>
    <t xml:space="preserve">0,22*0,15*0,2</t>
  </si>
  <si>
    <t xml:space="preserve">(0,75*1,0)*0,15</t>
  </si>
  <si>
    <t xml:space="preserve">(0,56*0,7)*0,15</t>
  </si>
  <si>
    <t xml:space="preserve">(1,05*0,8)*0,15*2</t>
  </si>
  <si>
    <t xml:space="preserve">(1,1*0,8)*0,15</t>
  </si>
  <si>
    <t xml:space="preserve">(1,1+0,85)*0,15</t>
  </si>
  <si>
    <t xml:space="preserve">(1,6*1,9)*0,15</t>
  </si>
  <si>
    <t xml:space="preserve">(1,1*0,7)*0,15</t>
  </si>
  <si>
    <t xml:space="preserve">(0,75*1,05)*0,15</t>
  </si>
  <si>
    <t xml:space="preserve">963053935R00</t>
  </si>
  <si>
    <t xml:space="preserve">Bourání ŽBschod. ramen monolit. zazděných oboustr.</t>
  </si>
  <si>
    <t xml:space="preserve">(3,50+2,00+3,50)*1,60*0,20</t>
  </si>
  <si>
    <t xml:space="preserve">2,195*1,25*1,520</t>
  </si>
  <si>
    <t xml:space="preserve">3,15*1,25*1,63</t>
  </si>
  <si>
    <t xml:space="preserve">964011221R00</t>
  </si>
  <si>
    <t xml:space="preserve">Vybourání ŽB překladů  prefa dl. 3 m, 75 kg/m</t>
  </si>
  <si>
    <t xml:space="preserve">0,15*1,2*0,21*6</t>
  </si>
  <si>
    <t xml:space="preserve">0,15*1,5*0,21</t>
  </si>
  <si>
    <t xml:space="preserve">0,15*1,8*0,21</t>
  </si>
  <si>
    <t xml:space="preserve">0,15*1,2*0,21*2</t>
  </si>
  <si>
    <t xml:space="preserve">0,15*2,5*0,21*4        </t>
  </si>
  <si>
    <t xml:space="preserve">0,15*1,2*0,21</t>
  </si>
  <si>
    <t xml:space="preserve">0,15*2,4*0,21*2</t>
  </si>
  <si>
    <t xml:space="preserve">0,15*1,4*0,21</t>
  </si>
  <si>
    <t xml:space="preserve">0,15*1,2*0,215*2</t>
  </si>
  <si>
    <t xml:space="preserve">0,15*1,5*0,215*2</t>
  </si>
  <si>
    <t xml:space="preserve">0,15*2,9*0,215*2</t>
  </si>
  <si>
    <t xml:space="preserve">0,15*1,5*0,215</t>
  </si>
  <si>
    <t xml:space="preserve">965042221R00</t>
  </si>
  <si>
    <t xml:space="preserve">Bourání mazanin betonových tl. nad 10 cm, pl. 1 m2</t>
  </si>
  <si>
    <t xml:space="preserve">0,45*10,0*0,25</t>
  </si>
  <si>
    <t xml:space="preserve">0,45*3,0*0,25</t>
  </si>
  <si>
    <t xml:space="preserve">0,45*7,0*0,25</t>
  </si>
  <si>
    <t xml:space="preserve">0,45*3,5*0,25</t>
  </si>
  <si>
    <t xml:space="preserve">0,45*8,5*0,25</t>
  </si>
  <si>
    <t xml:space="preserve">0,45*1,8*0,25</t>
  </si>
  <si>
    <t xml:space="preserve">0,45*19,0*0,25</t>
  </si>
  <si>
    <t xml:space="preserve">0,45*9,0*0,25</t>
  </si>
  <si>
    <t xml:space="preserve">0,45*18,0*0,25</t>
  </si>
  <si>
    <t xml:space="preserve">0,45*0,8*0,25</t>
  </si>
  <si>
    <t xml:space="preserve">0,45*1,4*0,25</t>
  </si>
  <si>
    <t xml:space="preserve">0,45*3,6*0,25</t>
  </si>
  <si>
    <t xml:space="preserve">0,45*6,2*0,25</t>
  </si>
  <si>
    <t xml:space="preserve">0,45*2,3*0,25</t>
  </si>
  <si>
    <t xml:space="preserve">0,45*6,0*0,25</t>
  </si>
  <si>
    <t xml:space="preserve">0,45*1,2*0,25</t>
  </si>
  <si>
    <t xml:space="preserve">0,45*2,7*0,25</t>
  </si>
  <si>
    <t xml:space="preserve">0,45*2,9*0,25</t>
  </si>
  <si>
    <t xml:space="preserve">0,45*4,0*0,25</t>
  </si>
  <si>
    <t xml:space="preserve">0,15*2,0*0,25</t>
  </si>
  <si>
    <t xml:space="preserve">0,45*6,5*0,25</t>
  </si>
  <si>
    <t xml:space="preserve">0,45*2,5*0,25</t>
  </si>
  <si>
    <t xml:space="preserve">0,45*2,1*0,25</t>
  </si>
  <si>
    <t xml:space="preserve">0,45*1,3*0,25</t>
  </si>
  <si>
    <t xml:space="preserve">0,45*5,0*0,25</t>
  </si>
  <si>
    <t xml:space="preserve">0,45*0,9*0,25</t>
  </si>
  <si>
    <t xml:space="preserve">0,45*1,1*0,25</t>
  </si>
  <si>
    <t xml:space="preserve">45*9,0*0,25</t>
  </si>
  <si>
    <t xml:space="preserve">0,45*1,0*0,25</t>
  </si>
  <si>
    <t xml:space="preserve">0,45*5,3*0,25</t>
  </si>
  <si>
    <t xml:space="preserve">0,45*1,6*0,25</t>
  </si>
  <si>
    <t xml:space="preserve">0,45*1,7*0,25</t>
  </si>
  <si>
    <t xml:space="preserve">0,45*0,5*0,25</t>
  </si>
  <si>
    <t xml:space="preserve">0,45*14,6*0,25</t>
  </si>
  <si>
    <t xml:space="preserve">965042231R00</t>
  </si>
  <si>
    <t xml:space="preserve">Bourání mazanin betonových tl. nad 10 cm, pl. 4 m2</t>
  </si>
  <si>
    <t xml:space="preserve">965042241R00</t>
  </si>
  <si>
    <t xml:space="preserve">Bourání mazanin betonových tl. nad 10 cm, nad 4 m2</t>
  </si>
  <si>
    <t xml:space="preserve">Pro výtah :</t>
  </si>
  <si>
    <t xml:space="preserve">2,90*3,60*0,25</t>
  </si>
  <si>
    <t xml:space="preserve">Obetonování rozvodů :</t>
  </si>
  <si>
    <t xml:space="preserve">15,00</t>
  </si>
  <si>
    <t xml:space="preserve">965043321R00</t>
  </si>
  <si>
    <t xml:space="preserve">Bourání podkladů bet., potěr, tl, 10 cm, pl. 1 m2</t>
  </si>
  <si>
    <t xml:space="preserve">Odstranění vrstvy 15 mm na schodištích pro novou nášlapnou vrstvu :</t>
  </si>
  <si>
    <t xml:space="preserve">Podlaha K12.5 : 31,6000*0,015</t>
  </si>
  <si>
    <t xml:space="preserve">Podlaha K12.6 : 152,9000*0,015</t>
  </si>
  <si>
    <t xml:space="preserve">965043331R00</t>
  </si>
  <si>
    <t xml:space="preserve">Bourání podkladů bet., potěr tl. 10 cm, pl. 4 m2</t>
  </si>
  <si>
    <t xml:space="preserve">3,43*6,87*0,10</t>
  </si>
  <si>
    <t xml:space="preserve">965049112RT1</t>
  </si>
  <si>
    <t xml:space="preserve">Příplatek, bourání mazanin se svař.síťí nad 10 cm jednostranná výztuž svařovanou sítí</t>
  </si>
  <si>
    <t xml:space="preserve">967031132R00</t>
  </si>
  <si>
    <t xml:space="preserve">Přisekání rovných ostění cihelných na MVC</t>
  </si>
  <si>
    <t xml:space="preserve">0,6*(1,3+2,31*2)</t>
  </si>
  <si>
    <t xml:space="preserve">0,6*(1,2+2,86*2)</t>
  </si>
  <si>
    <t xml:space="preserve">0,46*(1,3+2,31*2)</t>
  </si>
  <si>
    <t xml:space="preserve">0,15*(1,2+2,47*2)</t>
  </si>
  <si>
    <t xml:space="preserve">0,3*2,31*2</t>
  </si>
  <si>
    <t xml:space="preserve">0,15*(1,01+2,48*2)</t>
  </si>
  <si>
    <t xml:space="preserve">0,15*(1,05*2,42*2)</t>
  </si>
  <si>
    <t xml:space="preserve">0,15*(1,0+2,24)</t>
  </si>
  <si>
    <t xml:space="preserve">0,15*(1,2*2,28)</t>
  </si>
  <si>
    <t xml:space="preserve">0,15*(1,978*2,32*2)</t>
  </si>
  <si>
    <t xml:space="preserve">0,505*(1,3+0,5*2)</t>
  </si>
  <si>
    <t xml:space="preserve">0,15*(0,65+0,45*2)*2</t>
  </si>
  <si>
    <t xml:space="preserve">0,4*2,41</t>
  </si>
  <si>
    <t xml:space="preserve">0,15*(0,81+0,85*2)</t>
  </si>
  <si>
    <t xml:space="preserve">0,15*(0,87+2,44*2)</t>
  </si>
  <si>
    <t xml:space="preserve">0,15*(1,12+2,47*2)</t>
  </si>
  <si>
    <t xml:space="preserve">0,15*(1,0+2,24*2)</t>
  </si>
  <si>
    <t xml:space="preserve">0,15*(0,9+2,23*2)</t>
  </si>
  <si>
    <t xml:space="preserve">0,15*(1,21+2,21*2)</t>
  </si>
  <si>
    <t xml:space="preserve">0,47*(1,1+2,31*2)</t>
  </si>
  <si>
    <t xml:space="preserve">0,15*(1,21*2,21*2)</t>
  </si>
  <si>
    <t xml:space="preserve">0,15*(1,18+2,18*2)</t>
  </si>
  <si>
    <t xml:space="preserve">0,15*3,07</t>
  </si>
  <si>
    <t xml:space="preserve">0,15*(1,2+2,26*2)</t>
  </si>
  <si>
    <t xml:space="preserve">0,45*(1,3+2,31*2)</t>
  </si>
  <si>
    <t xml:space="preserve">0,3*(1,0+2,43*2)</t>
  </si>
  <si>
    <t xml:space="preserve">0,3*(2,105+2,74*2)</t>
  </si>
  <si>
    <t xml:space="preserve">0,45*(1,1+2,31*2)</t>
  </si>
  <si>
    <t xml:space="preserve">0,3*(1,1+2,36*2)</t>
  </si>
  <si>
    <t xml:space="preserve">0,3*(1,21+2,71*2)</t>
  </si>
  <si>
    <t xml:space="preserve">0,3*(1,0+2,34*2)</t>
  </si>
  <si>
    <t xml:space="preserve">0,15*(1,15+1,12*2)</t>
  </si>
  <si>
    <t xml:space="preserve">0,47*2,13</t>
  </si>
  <si>
    <t xml:space="preserve">0,15*(1,55+2,33*2)</t>
  </si>
  <si>
    <t xml:space="preserve">0,3*(1,035+2,47*2)</t>
  </si>
  <si>
    <t xml:space="preserve">0,3*(1,1+2,47*2)</t>
  </si>
  <si>
    <t xml:space="preserve">0,15*2,14</t>
  </si>
  <si>
    <t xml:space="preserve">0,15*(1,2+2,31*2)*5</t>
  </si>
  <si>
    <t xml:space="preserve">0,15*(0,9+2,31)*8</t>
  </si>
  <si>
    <t xml:space="preserve">0,15*2,31</t>
  </si>
  <si>
    <t xml:space="preserve">0,15*(0,7*2,29*2)</t>
  </si>
  <si>
    <t xml:space="preserve">0,6*(2,19+2,81*2)</t>
  </si>
  <si>
    <t xml:space="preserve">0,15*2,08</t>
  </si>
  <si>
    <t xml:space="preserve">0,15*2,23</t>
  </si>
  <si>
    <t xml:space="preserve">0,15*(0,909+2,23*2)</t>
  </si>
  <si>
    <t xml:space="preserve">(0,305+0,3)*2,12*2</t>
  </si>
  <si>
    <t xml:space="preserve">(0,255+0,3)*2,5</t>
  </si>
  <si>
    <t xml:space="preserve">0,15*2,25</t>
  </si>
  <si>
    <t xml:space="preserve">0,3*2,4</t>
  </si>
  <si>
    <t xml:space="preserve">0,48*2,37</t>
  </si>
  <si>
    <t xml:space="preserve">0,15*(0,2+2,25)*2</t>
  </si>
  <si>
    <t xml:space="preserve">0,3*(1,1+2,25*2)</t>
  </si>
  <si>
    <t xml:space="preserve">0,15*(0,295+2,27)</t>
  </si>
  <si>
    <t xml:space="preserve">0,15*(0,3+2,27)</t>
  </si>
  <si>
    <t xml:space="preserve">0,15*(0,42+2,28)</t>
  </si>
  <si>
    <t xml:space="preserve">0,15*(0,515+2,24)</t>
  </si>
  <si>
    <t xml:space="preserve">0,15*(0,9+2,09*2)</t>
  </si>
  <si>
    <t xml:space="preserve">0,3*(0,195+2,41)*2,41*2</t>
  </si>
  <si>
    <t xml:space="preserve">0,3*(0,165+2,26)</t>
  </si>
  <si>
    <t xml:space="preserve">0,15*(0,535+2,26)</t>
  </si>
  <si>
    <t xml:space="preserve">0,3*(0,11+2,36)</t>
  </si>
  <si>
    <t xml:space="preserve">0,15*(0,765+2,26)</t>
  </si>
  <si>
    <t xml:space="preserve">0,45*(2,0+1,5*2)</t>
  </si>
  <si>
    <t xml:space="preserve">0,3*(1,1+2,26*2)</t>
  </si>
  <si>
    <t xml:space="preserve">0,15*(0,705+2,28)*2</t>
  </si>
  <si>
    <t xml:space="preserve">0,15*(0,32+2,28)</t>
  </si>
  <si>
    <t xml:space="preserve">0,15*(0,2+2,24)</t>
  </si>
  <si>
    <t xml:space="preserve">0,6*(1,4+2,25*2)</t>
  </si>
  <si>
    <t xml:space="preserve">0,3*(2,635+2,45*2)</t>
  </si>
  <si>
    <t xml:space="preserve">0,35*(1,0+2,11*2)*2</t>
  </si>
  <si>
    <t xml:space="preserve">0,45*(1,0+2,11*2)*5</t>
  </si>
  <si>
    <t xml:space="preserve">0,3*(0,95+2,25*2)</t>
  </si>
  <si>
    <t xml:space="preserve">0,3*(0,85+2,350*2)</t>
  </si>
  <si>
    <t xml:space="preserve">0,3*(2,07+2,45*2)</t>
  </si>
  <si>
    <t xml:space="preserve">0,3*(1,6+2,35*2)</t>
  </si>
  <si>
    <t xml:space="preserve">0,3*(1,8+2,45*2)</t>
  </si>
  <si>
    <t xml:space="preserve">0,3*(1,8+2,15*2)</t>
  </si>
  <si>
    <t xml:space="preserve">0,3*(1,8*2,45*2)</t>
  </si>
  <si>
    <t xml:space="preserve">0,3*(1,8+2,25*2)</t>
  </si>
  <si>
    <t xml:space="preserve">0,3*0,75*2</t>
  </si>
  <si>
    <t xml:space="preserve">968061112X00</t>
  </si>
  <si>
    <t xml:space="preserve">Vyvěšení plastových okenních křídel pl. do 1,5 m2</t>
  </si>
  <si>
    <t xml:space="preserve">Pro 766-OA/02 : 2</t>
  </si>
  <si>
    <t xml:space="preserve">Pro 766-OA/04 : 2</t>
  </si>
  <si>
    <t xml:space="preserve">Pro 766-OA/19 : 2</t>
  </si>
  <si>
    <t xml:space="preserve">Pro 766-OA/20 : 1</t>
  </si>
  <si>
    <t xml:space="preserve">Pro 766-OA/21 : 1</t>
  </si>
  <si>
    <t xml:space="preserve">Pro 766-OB/12 : 2</t>
  </si>
  <si>
    <t xml:space="preserve">Pro 766-OB/14 : 2</t>
  </si>
  <si>
    <t xml:space="preserve">Pro 766-OB/15 : 6</t>
  </si>
  <si>
    <t xml:space="preserve">Pro 766-OC/05 : 2</t>
  </si>
  <si>
    <t xml:space="preserve">Pro 766-OC/06 : 7</t>
  </si>
  <si>
    <t xml:space="preserve">Pro 766-OC/10 : 2</t>
  </si>
  <si>
    <t xml:space="preserve">Pro 766-OC/11 : 1</t>
  </si>
  <si>
    <t xml:space="preserve">Pro 766-OC/25 : 8</t>
  </si>
  <si>
    <t xml:space="preserve">Pro 766-OA/05 :2*4</t>
  </si>
  <si>
    <t xml:space="preserve">Pro 766-OA/13 :2*4</t>
  </si>
  <si>
    <t xml:space="preserve">Pro 766-OA/16 :2*10</t>
  </si>
  <si>
    <t xml:space="preserve">Pro 766-OA/22 :2*1</t>
  </si>
  <si>
    <t xml:space="preserve">Pro 766-OA/23 :2*2</t>
  </si>
  <si>
    <t xml:space="preserve">Pro 766-OA/24 :2*1</t>
  </si>
  <si>
    <t xml:space="preserve">Pro 766-OA/25 :2*1</t>
  </si>
  <si>
    <t xml:space="preserve">Pro 766-OA/26 :2*3</t>
  </si>
  <si>
    <t xml:space="preserve">Pro 766-OA/27 :2*2</t>
  </si>
  <si>
    <t xml:space="preserve">Pro 766-OA/28 :2*2</t>
  </si>
  <si>
    <t xml:space="preserve">Pro 766-OA/35 :2*4</t>
  </si>
  <si>
    <t xml:space="preserve">Pro 766-OA/36 :2*4</t>
  </si>
  <si>
    <t xml:space="preserve">Pro 766-OA/37 :2*4</t>
  </si>
  <si>
    <t xml:space="preserve">Pro 766-OB/06 :2*3</t>
  </si>
  <si>
    <t xml:space="preserve">Pro 766-OB/08 :2*13</t>
  </si>
  <si>
    <t xml:space="preserve">Pro 766-OB/09 :2*5</t>
  </si>
  <si>
    <t xml:space="preserve">Pro 766-OB/10 :2*1</t>
  </si>
  <si>
    <t xml:space="preserve">Pro 766-OB/13 :2*1</t>
  </si>
  <si>
    <t xml:space="preserve">Pro 766-OB/16 :2*1</t>
  </si>
  <si>
    <t xml:space="preserve">Pro 766-OB/25 :2*4</t>
  </si>
  <si>
    <t xml:space="preserve">Pro 766-OB/26 :2*6</t>
  </si>
  <si>
    <t xml:space="preserve">Pro 766-OB/27 :2*3</t>
  </si>
  <si>
    <t xml:space="preserve">Pro 766-OB/28 :2*3</t>
  </si>
  <si>
    <t xml:space="preserve">Pro 766-OB/29 :2*3</t>
  </si>
  <si>
    <t xml:space="preserve">Pro 766-OC/03 :2*1</t>
  </si>
  <si>
    <t xml:space="preserve">Pro 766-OC/08 :2*2</t>
  </si>
  <si>
    <t xml:space="preserve">Pro 766-OC/09 :2*6</t>
  </si>
  <si>
    <t xml:space="preserve">Pro 766-OC/12 :2*12</t>
  </si>
  <si>
    <t xml:space="preserve">Pro 766-OC/16 :2*2</t>
  </si>
  <si>
    <t xml:space="preserve">Pro 766-OC/23 :2*1</t>
  </si>
  <si>
    <t xml:space="preserve">Pro 766-OC/24 :2*2</t>
  </si>
  <si>
    <t xml:space="preserve">968061113R00</t>
  </si>
  <si>
    <t xml:space="preserve">Vyvěšení plastových okenních křídel pl. nad 1,5 m2</t>
  </si>
  <si>
    <t xml:space="preserve">Pro 766-OA/01 :2*3</t>
  </si>
  <si>
    <t xml:space="preserve">Pro 766-OA/07 :2*3</t>
  </si>
  <si>
    <t xml:space="preserve">Pro 766-OA/09 :2*2</t>
  </si>
  <si>
    <t xml:space="preserve">Pro 766-OA/11 :2*6</t>
  </si>
  <si>
    <t xml:space="preserve">Pro 766-OA/12 :2*4</t>
  </si>
  <si>
    <t xml:space="preserve">Pro 766-OA/18 :2*1</t>
  </si>
  <si>
    <t xml:space="preserve">Pro 766-OA/29 :2*1</t>
  </si>
  <si>
    <t xml:space="preserve">Pro 766-OA/30 :2*2</t>
  </si>
  <si>
    <t xml:space="preserve">Pro 766-OA/31 :2*4</t>
  </si>
  <si>
    <t xml:space="preserve">Pro 766-OA/32 :2*2</t>
  </si>
  <si>
    <t xml:space="preserve">Pro 766-OA/33 :2*4</t>
  </si>
  <si>
    <t xml:space="preserve">Pro 766-OA/34 :2*1</t>
  </si>
  <si>
    <t xml:space="preserve">Pro 766-OB/01 :2*10</t>
  </si>
  <si>
    <t xml:space="preserve">Pro 766-OB/04 :2*2</t>
  </si>
  <si>
    <t xml:space="preserve">Pro 766-OB/05 :2*10</t>
  </si>
  <si>
    <t xml:space="preserve">Pro 766-OB/07 :2*13</t>
  </si>
  <si>
    <t xml:space="preserve">Pro 766-OB/11 :2*5</t>
  </si>
  <si>
    <t xml:space="preserve">Pro 766-OB/17 :2*2</t>
  </si>
  <si>
    <t xml:space="preserve">Pro 766-OC/01 :2*9</t>
  </si>
  <si>
    <t xml:space="preserve">Pro 766-OC/15 :2*10</t>
  </si>
  <si>
    <t xml:space="preserve">Pro 766-OA/03 :4*3</t>
  </si>
  <si>
    <t xml:space="preserve">Pro 766-OB/03 :4*1</t>
  </si>
  <si>
    <t xml:space="preserve">Pro 766-OC/04 :4*2</t>
  </si>
  <si>
    <t xml:space="preserve">968061125R00</t>
  </si>
  <si>
    <t xml:space="preserve">Vyvěšení dřevěných dveřních křídel pl. do 2 m2</t>
  </si>
  <si>
    <t xml:space="preserve">Půdprys 1.PP.: 49</t>
  </si>
  <si>
    <t xml:space="preserve">Půdprys 1.NP.: 94</t>
  </si>
  <si>
    <t xml:space="preserve">Půdprys 2.NP.: 36</t>
  </si>
  <si>
    <t xml:space="preserve">Půdprys 3.NP.: 36</t>
  </si>
  <si>
    <t xml:space="preserve">968061126R00</t>
  </si>
  <si>
    <t xml:space="preserve">Vyvěšení dřevěných dveřních křídel pl. nad 2 m2</t>
  </si>
  <si>
    <t xml:space="preserve">Půdprys 1.PP.: 4</t>
  </si>
  <si>
    <t xml:space="preserve">Půdprys 1.NP.: 5</t>
  </si>
  <si>
    <t xml:space="preserve">Půdprys 2.NP.: 47</t>
  </si>
  <si>
    <t xml:space="preserve">Půdprys 3.NP.: 29</t>
  </si>
  <si>
    <t xml:space="preserve">968072455R00</t>
  </si>
  <si>
    <t xml:space="preserve">Vybourání kovových dveřních zárubní pl. do 2 m2</t>
  </si>
  <si>
    <t xml:space="preserve">0,6*1,97*20</t>
  </si>
  <si>
    <t xml:space="preserve">0,8*1,97*6</t>
  </si>
  <si>
    <t xml:space="preserve">0,9*1,97*7</t>
  </si>
  <si>
    <t xml:space="preserve">0,9*1,98*3</t>
  </si>
  <si>
    <t xml:space="preserve">0,6*1,97*7</t>
  </si>
  <si>
    <t xml:space="preserve">0,9*1,97*3</t>
  </si>
  <si>
    <t xml:space="preserve">1,0*1,97*3</t>
  </si>
  <si>
    <t xml:space="preserve">0,6*1,97*16</t>
  </si>
  <si>
    <t xml:space="preserve">0,8*1,97*14</t>
  </si>
  <si>
    <t xml:space="preserve">0,9*1,97*18</t>
  </si>
  <si>
    <t xml:space="preserve">1,0*1,97*1</t>
  </si>
  <si>
    <t xml:space="preserve">0,6*1,97*22</t>
  </si>
  <si>
    <t xml:space="preserve">0,8*1,97*12</t>
  </si>
  <si>
    <t xml:space="preserve">0,9*1,97*11</t>
  </si>
  <si>
    <t xml:space="preserve">0,6*1,97*3</t>
  </si>
  <si>
    <t xml:space="preserve">0,8*1,97*2</t>
  </si>
  <si>
    <t xml:space="preserve">0,9*1,97*5</t>
  </si>
  <si>
    <t xml:space="preserve">0,6*1,97*13</t>
  </si>
  <si>
    <t xml:space="preserve">0,9*1,97*6</t>
  </si>
  <si>
    <t xml:space="preserve">1,1*1,97*6</t>
  </si>
  <si>
    <t xml:space="preserve">0,8*1,97*1</t>
  </si>
  <si>
    <t xml:space="preserve">0,6*1,97*2</t>
  </si>
  <si>
    <t xml:space="preserve">0,8*1,97*4</t>
  </si>
  <si>
    <t xml:space="preserve">968072456R00</t>
  </si>
  <si>
    <t xml:space="preserve">Vybourání kovových dveřních zárubní pl. nad 2 m2</t>
  </si>
  <si>
    <t xml:space="preserve">1,1*1,97*3</t>
  </si>
  <si>
    <t xml:space="preserve">1,45*1,97*1</t>
  </si>
  <si>
    <t xml:space="preserve">1,1*1,97*1</t>
  </si>
  <si>
    <t xml:space="preserve">1,45*1,97*4</t>
  </si>
  <si>
    <t xml:space="preserve">1,1*1,97*7</t>
  </si>
  <si>
    <t xml:space="preserve">1,1*1,97*32</t>
  </si>
  <si>
    <t xml:space="preserve">2,25*1,97*1</t>
  </si>
  <si>
    <t xml:space="preserve">1,28*1,97*2</t>
  </si>
  <si>
    <t xml:space="preserve">1,1*1,97*24</t>
  </si>
  <si>
    <t xml:space="preserve">2,25*2,82</t>
  </si>
  <si>
    <t xml:space="preserve">968083001R00</t>
  </si>
  <si>
    <t xml:space="preserve">Vybourání plastových oken do 1 m2</t>
  </si>
  <si>
    <t xml:space="preserve">Pro 766-OA/02 : 0,75*0,62*2</t>
  </si>
  <si>
    <t xml:space="preserve">Pro 766-OA/04 : 1,20*0,62*2</t>
  </si>
  <si>
    <t xml:space="preserve">Pro 766-OA/19 : 1,56*0,62*2</t>
  </si>
  <si>
    <t xml:space="preserve">Pro 766-OA/20 : 0,45*2,12*1</t>
  </si>
  <si>
    <t xml:space="preserve">Pro 766-OA/21 : 0,45*2,12*1</t>
  </si>
  <si>
    <t xml:space="preserve">Pro 766-OB/12 : 0,80*0,63*2</t>
  </si>
  <si>
    <t xml:space="preserve">Pro 766-OB/14 : 1,01*0,62*2</t>
  </si>
  <si>
    <t xml:space="preserve">Pro 766-OB/15 : 0,74*0,56*6</t>
  </si>
  <si>
    <t xml:space="preserve">Pro 766-OC/05 : 1,20*0,62*2</t>
  </si>
  <si>
    <t xml:space="preserve">Pro 766-OC/06 : 0,77*0,55*7</t>
  </si>
  <si>
    <t xml:space="preserve">Pro 766-OC/10 : 0,98*0,62*2</t>
  </si>
  <si>
    <t xml:space="preserve">Pro 766-OC/11 : 1,25*0,62*1</t>
  </si>
  <si>
    <t xml:space="preserve">Pro 766-OC/25 : 0,77*0,62*8</t>
  </si>
  <si>
    <t xml:space="preserve">968083002R00</t>
  </si>
  <si>
    <t xml:space="preserve">Vybourání plastových oken do 2 m2</t>
  </si>
  <si>
    <t xml:space="preserve">Pro 766-OA/05 : 1,22*1,22*4</t>
  </si>
  <si>
    <t xml:space="preserve">Pro 766-OA/13 : 0,90*1,50*4</t>
  </si>
  <si>
    <t xml:space="preserve">Pro 766-OA/16 : 1,02*1,50*10</t>
  </si>
  <si>
    <t xml:space="preserve">Pro 766-OA/22 : 0,87*2,12*1</t>
  </si>
  <si>
    <t xml:space="preserve">Pro 766-OA/23 : 0,87*2,12*2</t>
  </si>
  <si>
    <t xml:space="preserve">Pro 766-OA/24 : 0,87*2,12*1</t>
  </si>
  <si>
    <t xml:space="preserve">Pro 766-OA/25 : 0,87*2,12*1</t>
  </si>
  <si>
    <t xml:space="preserve">Pro 766-OA/26 : 0,88*2,12*3</t>
  </si>
  <si>
    <t xml:space="preserve">Pro 766-OA/27 : 0,88*2,12*2</t>
  </si>
  <si>
    <t xml:space="preserve">Pro 766-OA/28 : 0,90*2,12*2</t>
  </si>
  <si>
    <t xml:space="preserve">Pro 766-OA/35 : 1,06*1,50*4</t>
  </si>
  <si>
    <t xml:space="preserve">Pro 766-OA/36 : 1,06*1,50*4</t>
  </si>
  <si>
    <t xml:space="preserve">Pro 766-OA/37 : 1,06*1,50*4</t>
  </si>
  <si>
    <t xml:space="preserve">Pro 766-OB/06 : 0,98*1,50*3</t>
  </si>
  <si>
    <t xml:space="preserve">Pro 766-OB/08 : 1,02*1,50*13</t>
  </si>
  <si>
    <t xml:space="preserve">Pro 766-OB/09 : 1,03*1,50*5</t>
  </si>
  <si>
    <t xml:space="preserve">Pro 766-OB/10 : 2,04*0,61*1</t>
  </si>
  <si>
    <t xml:space="preserve">Pro 766-OB/13 : 2,02*0,61*1</t>
  </si>
  <si>
    <t xml:space="preserve">Pro 766-OB/16 : 2,02*0,61*1</t>
  </si>
  <si>
    <t xml:space="preserve">Pro 766-OB/25 : 1,02*1,50*4</t>
  </si>
  <si>
    <t xml:space="preserve">Pro 766-OB/26 : 0,98*1,50*6</t>
  </si>
  <si>
    <t xml:space="preserve">Pro 766-OB/27 : 1,03*1,80*3</t>
  </si>
  <si>
    <t xml:space="preserve">Pro 766-OB/28 : 1,03*1,50*3</t>
  </si>
  <si>
    <t xml:space="preserve">Pro 766-OB/29 : 1,03*1,80*3</t>
  </si>
  <si>
    <t xml:space="preserve">Pro 766-OC/03 : 0,79*1,80*1</t>
  </si>
  <si>
    <t xml:space="preserve">Pro 766-OC/08 : 1,35*1,22*2</t>
  </si>
  <si>
    <t xml:space="preserve">Pro 766-OC/09 : 1,02*1,50*6</t>
  </si>
  <si>
    <t xml:space="preserve">Pro 766-OC/12 : 1,02*1,50*12</t>
  </si>
  <si>
    <t xml:space="preserve">Pro 766-OC/16 : 1,03*1,50*2</t>
  </si>
  <si>
    <t xml:space="preserve">Pro 766-OC/23 : 1,02*1,80*1</t>
  </si>
  <si>
    <t xml:space="preserve">Pro 766-OC/24 : 1,03*1,50*2</t>
  </si>
  <si>
    <t xml:space="preserve">968083003R00</t>
  </si>
  <si>
    <t xml:space="preserve">Vybourání plastových oken do 4 m2</t>
  </si>
  <si>
    <t xml:space="preserve">Pro 766-OA/01 : 2,02*1,80*3</t>
  </si>
  <si>
    <t xml:space="preserve">Pro 766-OA/07 : 2,04*1,80*3</t>
  </si>
  <si>
    <t xml:space="preserve">Pro 766-OA/09 : 1,76*1,22*2</t>
  </si>
  <si>
    <t xml:space="preserve">Pro 766-OA/11 : 2,04*1,50*6</t>
  </si>
  <si>
    <t xml:space="preserve">Pro 766-OA/12 : 2,02*1,50*4</t>
  </si>
  <si>
    <t xml:space="preserve">Pro 766-OA/18 : 1,50*1,50*1</t>
  </si>
  <si>
    <t xml:space="preserve">Pro 766-OA/29 : 0,94*2,86*1</t>
  </si>
  <si>
    <t xml:space="preserve">Pro 766-OA/30 : 0,97*2,52*2</t>
  </si>
  <si>
    <t xml:space="preserve">Pro 766-OA/31 : 0,97*2,52*4</t>
  </si>
  <si>
    <t xml:space="preserve">Pro 766-OA/32 : 1,01*2,52*2</t>
  </si>
  <si>
    <t xml:space="preserve">Pro 766-OA/33 : 1,01*2,52*4</t>
  </si>
  <si>
    <t xml:space="preserve">Pro 766-OA/34 : 1,06*2,86*1</t>
  </si>
  <si>
    <t xml:space="preserve">Pro 766-OB/01 : 2,04*1,80*10</t>
  </si>
  <si>
    <t xml:space="preserve">Pro 766-OB/04 : 2,04*1,50*2</t>
  </si>
  <si>
    <t xml:space="preserve">Pro 766-OB/05 : 1,02*2,37*10</t>
  </si>
  <si>
    <t xml:space="preserve">Pro 766-OB/07 : 1,02*2,37*13</t>
  </si>
  <si>
    <t xml:space="preserve">Pro 766-OB/11 : 2,02*1,22*5</t>
  </si>
  <si>
    <t xml:space="preserve">Pro 766-OB/17 : 2,04*1,50*2</t>
  </si>
  <si>
    <t xml:space="preserve">Pro 766-OC/01 : 2,04*1,80*9</t>
  </si>
  <si>
    <t xml:space="preserve">Pro 766-OC/15 : 2,04*1,50*10</t>
  </si>
  <si>
    <t xml:space="preserve">968083004R00</t>
  </si>
  <si>
    <t xml:space="preserve">Vybourání plastových oken nad 4 m2</t>
  </si>
  <si>
    <t xml:space="preserve">Pro 766-OA/03 : 3,03*1,80*3</t>
  </si>
  <si>
    <t xml:space="preserve">Pro 766-OB/03 : 3,03*1,80*1</t>
  </si>
  <si>
    <t xml:space="preserve">Pro 766-OC/04 : 3,03*1,80*2</t>
  </si>
  <si>
    <t xml:space="preserve">968083012R00</t>
  </si>
  <si>
    <t xml:space="preserve">Vybourání plastových prosklených dveří pl.nad 2 m2</t>
  </si>
  <si>
    <t xml:space="preserve">Pro 766-OC/13 : 1,02*2,37*5</t>
  </si>
  <si>
    <t xml:space="preserve">Pro 766-OC/14 : 1,02*2,37*3</t>
  </si>
  <si>
    <t xml:space="preserve">Pro 766-OC/18 : 1,02*2,37*5</t>
  </si>
  <si>
    <t xml:space="preserve">Pro 766-OC/19 : 1,02*2,37*3</t>
  </si>
  <si>
    <t xml:space="preserve">Pro 766-OA/15 : 1,02*2,60*6</t>
  </si>
  <si>
    <t xml:space="preserve">Pro 766-OA/17 : 1,02*2,60*4</t>
  </si>
  <si>
    <t xml:space="preserve">Pro 766-OA/10 : 1,82*2,60*2</t>
  </si>
  <si>
    <t xml:space="preserve">Pro 766-OB/30 : 2,02*2,37*2</t>
  </si>
  <si>
    <t xml:space="preserve">Pro 766-OC/07 : 2,02*2,37*1</t>
  </si>
  <si>
    <t xml:space="preserve">Pro 766-OC/17 : 2,02*2,37*2</t>
  </si>
  <si>
    <t xml:space="preserve">Pro 766-OC/22 : 2,02*2,37*1</t>
  </si>
  <si>
    <t xml:space="preserve">969021121R00</t>
  </si>
  <si>
    <t xml:space="preserve">Vybourání kanalizačního potrubí DN do 200 mm</t>
  </si>
  <si>
    <t xml:space="preserve">Drenáže:</t>
  </si>
  <si>
    <t xml:space="preserve">(45,93+6,28*16,29/4+12,4+2,5*2)*2</t>
  </si>
  <si>
    <t xml:space="preserve">(37,4+10,855+3,9+2,0*2)*2</t>
  </si>
  <si>
    <t xml:space="preserve">(17,51+2,0)*2</t>
  </si>
  <si>
    <t xml:space="preserve">(37,355-3,9+2,0*2)*2</t>
  </si>
  <si>
    <t xml:space="preserve">(17,43+2,0*2)*2</t>
  </si>
  <si>
    <t xml:space="preserve">970031060R00</t>
  </si>
  <si>
    <t xml:space="preserve">Vrtání jádrové do zdiva cihelného do D 60 mm</t>
  </si>
  <si>
    <t xml:space="preserve">Pro řemesla :</t>
  </si>
  <si>
    <t xml:space="preserve">0,2*17</t>
  </si>
  <si>
    <t xml:space="preserve">0,2*32</t>
  </si>
  <si>
    <t xml:space="preserve">0,2*35</t>
  </si>
  <si>
    <t xml:space="preserve">0,45*10*2</t>
  </si>
  <si>
    <t xml:space="preserve">Výtahové šachty :</t>
  </si>
  <si>
    <t xml:space="preserve">0,15*10</t>
  </si>
  <si>
    <t xml:space="preserve">970031080R00</t>
  </si>
  <si>
    <t xml:space="preserve">Vrtání jádrové do zdiva cihelného do D 80 mm</t>
  </si>
  <si>
    <t xml:space="preserve">0,2*100,0</t>
  </si>
  <si>
    <t xml:space="preserve">0,2*670,0</t>
  </si>
  <si>
    <t xml:space="preserve">0,2*4</t>
  </si>
  <si>
    <t xml:space="preserve">0,2*27</t>
  </si>
  <si>
    <t xml:space="preserve">0,2*34</t>
  </si>
  <si>
    <t xml:space="preserve">0,2*30</t>
  </si>
  <si>
    <t xml:space="preserve">970031100R00</t>
  </si>
  <si>
    <t xml:space="preserve">Vrtání jádrové do zdiva cihelného do D 100 mm</t>
  </si>
  <si>
    <t xml:space="preserve">0,2*136</t>
  </si>
  <si>
    <t xml:space="preserve">0,2*120</t>
  </si>
  <si>
    <t xml:space="preserve">970031130R00</t>
  </si>
  <si>
    <t xml:space="preserve">Vrtání jádrové do zdiva cihelného do D 130 mm</t>
  </si>
  <si>
    <t xml:space="preserve">0,2*90</t>
  </si>
  <si>
    <t xml:space="preserve">0,2*292</t>
  </si>
  <si>
    <t xml:space="preserve">970031160R00</t>
  </si>
  <si>
    <t xml:space="preserve">Vrtání jádrové do zdiva cihelného do D 160 mm</t>
  </si>
  <si>
    <t xml:space="preserve">0,2*11</t>
  </si>
  <si>
    <t xml:space="preserve">0,2*12</t>
  </si>
  <si>
    <t xml:space="preserve">970031200R00</t>
  </si>
  <si>
    <t xml:space="preserve">Vrtání jádrové do zdiva cihelného do D 200 mm</t>
  </si>
  <si>
    <t xml:space="preserve">0,2*8</t>
  </si>
  <si>
    <t xml:space="preserve">970031250R00</t>
  </si>
  <si>
    <t xml:space="preserve">Vrtání jádrové do zdiva cihelného do D 250 mm</t>
  </si>
  <si>
    <t xml:space="preserve">51,00/0,80*0,45</t>
  </si>
  <si>
    <t xml:space="preserve">(3,90+10,70+3,90)/0,80*0,45</t>
  </si>
  <si>
    <t xml:space="preserve">(33,70+17,50+33,70)/0,80*0,45</t>
  </si>
  <si>
    <t xml:space="preserve">970251150R00</t>
  </si>
  <si>
    <t xml:space="preserve">Řezání železobetonu hl. řezu 150 mm</t>
  </si>
  <si>
    <t xml:space="preserve">2,60*25</t>
  </si>
  <si>
    <t xml:space="preserve">970251200R00</t>
  </si>
  <si>
    <t xml:space="preserve">Řezání železobetonu hl. řezu 200 mm</t>
  </si>
  <si>
    <t xml:space="preserve">3,85*4</t>
  </si>
  <si>
    <t xml:space="preserve">3,85*3</t>
  </si>
  <si>
    <t xml:space="preserve">971033251R00</t>
  </si>
  <si>
    <t xml:space="preserve">Vybourání otv. zeď cihel. 0,0225 m2, tl. 45cm, MVC</t>
  </si>
  <si>
    <t xml:space="preserve">Půdprys 1.NP.: 1</t>
  </si>
  <si>
    <t xml:space="preserve">971033331R00</t>
  </si>
  <si>
    <t xml:space="preserve">Vybourání otv. zeď cihel. pl.0,09 m2, tl.15cm, MVC</t>
  </si>
  <si>
    <t xml:space="preserve">1+2+2</t>
  </si>
  <si>
    <t xml:space="preserve">2+1+1</t>
  </si>
  <si>
    <t xml:space="preserve">1+1+1+1+1+2</t>
  </si>
  <si>
    <t xml:space="preserve">971033341R00</t>
  </si>
  <si>
    <t xml:space="preserve">Vybourání otv. zeď cihel. pl.0,09 m2, tl.30cm, MVC</t>
  </si>
  <si>
    <t xml:space="preserve">1+1+1+5+5</t>
  </si>
  <si>
    <t xml:space="preserve">971033361R00</t>
  </si>
  <si>
    <t xml:space="preserve">Vybourání otv. zeď cihel. pl.0,09 m2, tl.60cm, MVC</t>
  </si>
  <si>
    <t xml:space="preserve">1+1+1+1+1+1+1</t>
  </si>
  <si>
    <t xml:space="preserve">971033431R00</t>
  </si>
  <si>
    <t xml:space="preserve">Vybourání otv. zeď cihel. pl.0,25 m2, tl.15cm, MVC</t>
  </si>
  <si>
    <t xml:space="preserve">2+1+1+1+1+2+1</t>
  </si>
  <si>
    <t xml:space="preserve">971033441R00</t>
  </si>
  <si>
    <t xml:space="preserve">Vybourání otv. zeď cihel. pl.0,25 m2, tl.30cm, MVC</t>
  </si>
  <si>
    <t xml:space="preserve">1+1+1-1</t>
  </si>
  <si>
    <t xml:space="preserve">1+1</t>
  </si>
  <si>
    <t xml:space="preserve">971033451R00</t>
  </si>
  <si>
    <t xml:space="preserve">Vybourání otv. zeď cihel. pl.0,25 m2, tl.45cm, MVC</t>
  </si>
  <si>
    <t xml:space="preserve">971033461R00</t>
  </si>
  <si>
    <t xml:space="preserve">Vybourání otv. zeď cihel. pl.0,25 m2, tl.60cm, MVC</t>
  </si>
  <si>
    <t xml:space="preserve">971033531R00</t>
  </si>
  <si>
    <t xml:space="preserve">Vybourání otv. zeď cihel. pl.1 m2, tl.15 cm, MVC</t>
  </si>
  <si>
    <t xml:space="preserve">2,8</t>
  </si>
  <si>
    <t xml:space="preserve">0,81*0,85</t>
  </si>
  <si>
    <t xml:space="preserve">1,15*1,12</t>
  </si>
  <si>
    <t xml:space="preserve">0,909*0,57</t>
  </si>
  <si>
    <t xml:space="preserve">0,815*0,45</t>
  </si>
  <si>
    <t xml:space="preserve">0,6*0,9</t>
  </si>
  <si>
    <t xml:space="preserve">0,6*0,45</t>
  </si>
  <si>
    <t xml:space="preserve">0,8*0,5</t>
  </si>
  <si>
    <t xml:space="preserve">1,55*2,33</t>
  </si>
  <si>
    <t xml:space="preserve">0,46*2,27</t>
  </si>
  <si>
    <t xml:space="preserve">0,48*2,23</t>
  </si>
  <si>
    <t xml:space="preserve">0,195*2,25</t>
  </si>
  <si>
    <t xml:space="preserve">0,265*2,25</t>
  </si>
  <si>
    <t xml:space="preserve">0,765*2,26</t>
  </si>
  <si>
    <t xml:space="preserve">0,32*2,26</t>
  </si>
  <si>
    <t xml:space="preserve">0,2*2,09</t>
  </si>
  <si>
    <t xml:space="preserve">971033541R00</t>
  </si>
  <si>
    <t xml:space="preserve">Vybourání otv. zeď cihel. pl.1 m2, tl.30 cm, MVC</t>
  </si>
  <si>
    <t xml:space="preserve">0,3*2,665*0,2</t>
  </si>
  <si>
    <t xml:space="preserve">0,3*1,105*2,4</t>
  </si>
  <si>
    <t xml:space="preserve">0,3*0,6*0,45</t>
  </si>
  <si>
    <t xml:space="preserve">0,3*1,1*0,3</t>
  </si>
  <si>
    <t xml:space="preserve">0,3*0,195*2,41</t>
  </si>
  <si>
    <t xml:space="preserve">0,3*0,165*2,21</t>
  </si>
  <si>
    <t xml:space="preserve">0,3*0,11*2,36</t>
  </si>
  <si>
    <t xml:space="preserve">0,3*0,80*0,95</t>
  </si>
  <si>
    <t xml:space="preserve">971033561R00</t>
  </si>
  <si>
    <t xml:space="preserve">Vybourání otv. zeď cihel. pl.1 m2, tl.60 cm, MVC</t>
  </si>
  <si>
    <t xml:space="preserve">0,3*0,5*0,505</t>
  </si>
  <si>
    <t xml:space="preserve">0,6*0,5*0,46</t>
  </si>
  <si>
    <t xml:space="preserve">0,6*0,9*0,45</t>
  </si>
  <si>
    <t xml:space="preserve">0,73*0,9*0,45</t>
  </si>
  <si>
    <t xml:space="preserve">0,3*1,1*2,36</t>
  </si>
  <si>
    <t xml:space="preserve">0,40*0,40*0,60</t>
  </si>
  <si>
    <t xml:space="preserve">0,48*1,1*0,38</t>
  </si>
  <si>
    <t xml:space="preserve">0,48*0,35*2,37</t>
  </si>
  <si>
    <t xml:space="preserve">0,46*1,1*0,38</t>
  </si>
  <si>
    <t xml:space="preserve">Postupné ubourání obvodových stěn pro provedení izolace :</t>
  </si>
  <si>
    <t xml:space="preserve">Postupné ubourání vnitřních stěn pro provedení izolace :</t>
  </si>
  <si>
    <t xml:space="preserve">971033631R00</t>
  </si>
  <si>
    <t xml:space="preserve">Vybourání otv. zeď cihel. pl.4 m2, tl.15 cm, MVC</t>
  </si>
  <si>
    <t xml:space="preserve">1,0*2,24</t>
  </si>
  <si>
    <t xml:space="preserve">0,9*2,23</t>
  </si>
  <si>
    <t xml:space="preserve">1,0*2,23</t>
  </si>
  <si>
    <t xml:space="preserve">1,2*2,31*8</t>
  </si>
  <si>
    <t xml:space="preserve">0,33*2,31</t>
  </si>
  <si>
    <t xml:space="preserve">0,3*2,31</t>
  </si>
  <si>
    <t xml:space="preserve">0,7*2,29</t>
  </si>
  <si>
    <t xml:space="preserve">0,909*2,23</t>
  </si>
  <si>
    <t xml:space="preserve">0,505*2,25</t>
  </si>
  <si>
    <t xml:space="preserve">0,295*2,27</t>
  </si>
  <si>
    <t xml:space="preserve">0,3*2,23</t>
  </si>
  <si>
    <t xml:space="preserve">0,265*2,23</t>
  </si>
  <si>
    <t xml:space="preserve">0,515*2,24</t>
  </si>
  <si>
    <t xml:space="preserve">0,9*2,24</t>
  </si>
  <si>
    <t xml:space="preserve">0,535*2,26</t>
  </si>
  <si>
    <t xml:space="preserve">0,705*2,28</t>
  </si>
  <si>
    <t xml:space="preserve">0,71*2,28</t>
  </si>
  <si>
    <t xml:space="preserve">971033641R00</t>
  </si>
  <si>
    <t xml:space="preserve">Vybourání otv. zeď cihel. pl.4 m2, tl.30 cm, MVC</t>
  </si>
  <si>
    <t xml:space="preserve">1,20*2,80*0,30*2</t>
  </si>
  <si>
    <t xml:space="preserve">1,1*2,36*0,3</t>
  </si>
  <si>
    <t xml:space="preserve">1,0*2,34*0,3</t>
  </si>
  <si>
    <t xml:space="preserve">0,3*1,035*2,47</t>
  </si>
  <si>
    <t xml:space="preserve">0,3*1,1*2,47-0,3*0,8*1,97</t>
  </si>
  <si>
    <t xml:space="preserve">1,1*2,25*0,3</t>
  </si>
  <si>
    <t xml:space="preserve">1,1*2,26*0,3</t>
  </si>
  <si>
    <t xml:space="preserve">0,35*1,0*2,11*2</t>
  </si>
  <si>
    <t xml:space="preserve">0,3*0,95*2,25</t>
  </si>
  <si>
    <t xml:space="preserve">0,3*0,85*2,35</t>
  </si>
  <si>
    <t xml:space="preserve">0,3*1,6*2,35</t>
  </si>
  <si>
    <t xml:space="preserve">0,3*1,8*2,45</t>
  </si>
  <si>
    <t xml:space="preserve">0,3*1,8*2,15</t>
  </si>
  <si>
    <t xml:space="preserve">0,3*1,8*2,25</t>
  </si>
  <si>
    <t xml:space="preserve">971033651R00</t>
  </si>
  <si>
    <t xml:space="preserve">Vybourání otv. zeď cihel. pl.4 m2, tl.60 cm, MVC</t>
  </si>
  <si>
    <t xml:space="preserve">1,1*2,31*0,45</t>
  </si>
  <si>
    <t xml:space="preserve">1,4*2,25*0,6</t>
  </si>
  <si>
    <t xml:space="preserve">Část B, osa 1 :</t>
  </si>
  <si>
    <t xml:space="preserve">2,02*1,00*0,45*3</t>
  </si>
  <si>
    <t xml:space="preserve">1,3*2,31*0,46</t>
  </si>
  <si>
    <t xml:space="preserve">1,1*2,31*0,47</t>
  </si>
  <si>
    <t xml:space="preserve">1,2*2,31*0,47</t>
  </si>
  <si>
    <t xml:space="preserve">1,3*2,31*0,47</t>
  </si>
  <si>
    <t xml:space="preserve">1,3*2,31*0,6</t>
  </si>
  <si>
    <t xml:space="preserve">1,2*2,86*0,6</t>
  </si>
  <si>
    <t xml:space="preserve">2,0*1,5*0,45</t>
  </si>
  <si>
    <t xml:space="preserve">0,45*1,0*2,11*5</t>
  </si>
  <si>
    <t xml:space="preserve">972054141X00</t>
  </si>
  <si>
    <t xml:space="preserve">Vybourání otv. stropy ŽB pl. 0,0225 m2, tl. 20 cm</t>
  </si>
  <si>
    <t xml:space="preserve">972054491R00</t>
  </si>
  <si>
    <t xml:space="preserve">Vybourání otv. stropy ŽB pl. 1 m2, tl. nad 8 cm</t>
  </si>
  <si>
    <t xml:space="preserve">0,15*0,15*0,2</t>
  </si>
  <si>
    <t xml:space="preserve">0,2*0,6*0,2</t>
  </si>
  <si>
    <t xml:space="preserve">0,35*0,70*0,20*15</t>
  </si>
  <si>
    <t xml:space="preserve">972054691R00</t>
  </si>
  <si>
    <t xml:space="preserve">Vybourání otv. stropy ŽB pl. 4 m2, tl. nad 8 cm</t>
  </si>
  <si>
    <t xml:space="preserve">3,35*2,95*0,20</t>
  </si>
  <si>
    <t xml:space="preserve">973031151R00</t>
  </si>
  <si>
    <t xml:space="preserve">Vysekání výklenků zeď cihel. MVC, pl. nad 0,25 m2</t>
  </si>
  <si>
    <t xml:space="preserve">0,6*1,05*0,18</t>
  </si>
  <si>
    <t xml:space="preserve">0,6*1,15*0,15</t>
  </si>
  <si>
    <t xml:space="preserve">0,56*0,605*0,15</t>
  </si>
  <si>
    <t xml:space="preserve">0,6*0,08*1,2</t>
  </si>
  <si>
    <t xml:space="preserve">0,18*0,6*1,2</t>
  </si>
  <si>
    <t xml:space="preserve">0,6*1,0*0,15</t>
  </si>
  <si>
    <t xml:space="preserve">973031325R00</t>
  </si>
  <si>
    <t xml:space="preserve">Vysekání kapes zeď cihel. MVC, pl. 0,1m2, hl. 30cm</t>
  </si>
  <si>
    <t xml:space="preserve">2+2+2+2+2+2+2+2+2+2+2+2+2+2+1</t>
  </si>
  <si>
    <t xml:space="preserve">2+2+2+2+2+2+2+2+2</t>
  </si>
  <si>
    <t xml:space="preserve">1+2+2+1+3+1+1+2+2+2+2+2+2+2+2+1+2+2+2+2+4+2+1</t>
  </si>
  <si>
    <t xml:space="preserve">2+2+2+2+1+2+2+2+2+2+2+2+1+2+2+2+2+3</t>
  </si>
  <si>
    <t xml:space="preserve">2+1+2+2+4+1+4+2</t>
  </si>
  <si>
    <t xml:space="preserve">2+2+2+5</t>
  </si>
  <si>
    <t xml:space="preserve">2+2+2+2+2+2+4+2+2+2</t>
  </si>
  <si>
    <t xml:space="preserve">2+2+2+2</t>
  </si>
  <si>
    <t xml:space="preserve">4*2+4+2+2+2+2+2*5+2</t>
  </si>
  <si>
    <t xml:space="preserve">4*2+2+2+2+2+2+2+2+2</t>
  </si>
  <si>
    <t xml:space="preserve">973031335R00</t>
  </si>
  <si>
    <t xml:space="preserve">Vysekání kapes zeď cih. MVC pl. 0,16 m2, hl. 30 cm</t>
  </si>
  <si>
    <t xml:space="preserve">973031812R00</t>
  </si>
  <si>
    <t xml:space="preserve">Vysekání kapes pro zavázání příček tl. 10 cm</t>
  </si>
  <si>
    <t xml:space="preserve">3,05*30</t>
  </si>
  <si>
    <t xml:space="preserve">3,30*30</t>
  </si>
  <si>
    <t xml:space="preserve">2,80*30</t>
  </si>
  <si>
    <t xml:space="preserve">3,00*15</t>
  </si>
  <si>
    <t xml:space="preserve">973031813R00</t>
  </si>
  <si>
    <t xml:space="preserve">Vysekání kapes pro zavázání příček tl. 15 cm</t>
  </si>
  <si>
    <t xml:space="preserve">3,05*50</t>
  </si>
  <si>
    <t xml:space="preserve">3,30*50</t>
  </si>
  <si>
    <t xml:space="preserve">2,80*50</t>
  </si>
  <si>
    <t xml:space="preserve">3,00*25</t>
  </si>
  <si>
    <t xml:space="preserve">973031824R00</t>
  </si>
  <si>
    <t xml:space="preserve">Vysekání kapes pro zavázání zdí tl. 30 cm</t>
  </si>
  <si>
    <t xml:space="preserve">3,05*20</t>
  </si>
  <si>
    <t xml:space="preserve">3,30*20</t>
  </si>
  <si>
    <t xml:space="preserve">2,80*20</t>
  </si>
  <si>
    <t xml:space="preserve">3,00*10</t>
  </si>
  <si>
    <t xml:space="preserve">973031825R00</t>
  </si>
  <si>
    <t xml:space="preserve">Vysekání kapes pro zavázání zdí tl. 45 cm</t>
  </si>
  <si>
    <t xml:space="preserve">3,05*15</t>
  </si>
  <si>
    <t xml:space="preserve">3,30*15</t>
  </si>
  <si>
    <t xml:space="preserve">2,80*15</t>
  </si>
  <si>
    <t xml:space="preserve">3,00*5</t>
  </si>
  <si>
    <t xml:space="preserve">973041511R00</t>
  </si>
  <si>
    <t xml:space="preserve">Vysekání výklenků zeď beton. pl. nad 0,25 m2</t>
  </si>
  <si>
    <t xml:space="preserve">0,35*1,2*0,2*2*2</t>
  </si>
  <si>
    <t xml:space="preserve">0,35*0,6*0,2*2</t>
  </si>
  <si>
    <t xml:space="preserve">0,35*1,2*0,2*2</t>
  </si>
  <si>
    <t xml:space="preserve">0,35*0,75*0,2*2</t>
  </si>
  <si>
    <t xml:space="preserve">974031142R00</t>
  </si>
  <si>
    <t xml:space="preserve">Vysekání rýh ve zdi cihelné 7 x 7 cm</t>
  </si>
  <si>
    <t xml:space="preserve">Pro řemesla : 3000</t>
  </si>
  <si>
    <t xml:space="preserve">974031153R00</t>
  </si>
  <si>
    <t xml:space="preserve">Vysekání rýh ve zdi cihelné 10 x 10 cm</t>
  </si>
  <si>
    <t xml:space="preserve">974031155R00</t>
  </si>
  <si>
    <t xml:space="preserve">Vysekání rýh ve zdi cihelné 10 x 20 cm</t>
  </si>
  <si>
    <t xml:space="preserve">974031164R00</t>
  </si>
  <si>
    <t xml:space="preserve">Vysekání rýh ve zdi cihelné 15 x 15 cm</t>
  </si>
  <si>
    <t xml:space="preserve">974049154R00</t>
  </si>
  <si>
    <t xml:space="preserve">Vysekání rýh v betonových zdech 10x15 cm</t>
  </si>
  <si>
    <t xml:space="preserve">Prahy dveří :</t>
  </si>
  <si>
    <t xml:space="preserve">0,955+0,99+1,45+0,9+1,45+1,45+0,8+1,1+1,45+1,45+1,24+0,9</t>
  </si>
  <si>
    <t xml:space="preserve">0,9+0,9+0,6</t>
  </si>
  <si>
    <t xml:space="preserve">0,8+1,1</t>
  </si>
  <si>
    <t xml:space="preserve">1,00+2,0+2,0+1,0+0,8*2+1,0+1,1+1,0+1,0*2+1,0*2+0,9+0,8</t>
  </si>
  <si>
    <t xml:space="preserve">1,1*2+1,0*3+4,0</t>
  </si>
  <si>
    <t xml:space="preserve">1,3+10,0</t>
  </si>
  <si>
    <t xml:space="preserve">1,1+0,9+1,1+1,1+0,9+0,9+0,9+1,1+1,1+0,9+1,1+1,1+0,9+1,1+1,1</t>
  </si>
  <si>
    <t xml:space="preserve">0,9+1,28+1,1+1,1+1,1+0,9+1,1+1,1+0,9+1,1+0,8+0,9+0,9+1,1+0,9</t>
  </si>
  <si>
    <t xml:space="preserve">1,1+1,8+1,1+1,1+0,9+1,1+1,1+0,9+1,1+0,9+1,1+1,1+1,1+1,1+1,1</t>
  </si>
  <si>
    <t xml:space="preserve">0,9</t>
  </si>
  <si>
    <t xml:space="preserve">1,1+0,9+1,1+1,1+0,9+1,1+1,1+0,9+1,1+1,1+0,9+1,1+1,1+0,9+1,1</t>
  </si>
  <si>
    <t xml:space="preserve">1,1+1,1+0,9+0,9+1,1+0,9+1,1+0,9+1,1+1,1+0,9+1,1+1,1+1,28+1,1</t>
  </si>
  <si>
    <t xml:space="preserve">0,9+1,1+1,1+0,9+1,1+0,8+0,9+0,9+1,1+0,9+1,1+0,8+0,8+1,1+0,9</t>
  </si>
  <si>
    <t xml:space="preserve">1,1+1,1+0,9+1,1+0,9+1,1+1,1+0,9+1,1+1,1+0,9</t>
  </si>
  <si>
    <t xml:space="preserve">1,1+0,9+1,1+0,9+1,1+1,1+1,1+0,9+1,1+1,1+1,1+0,9+1,1+1,1+0,9</t>
  </si>
  <si>
    <t xml:space="preserve">1,1+1,1+0,9+1,1+1,1+0,9+1,1+1,1+0,9+1,1+1,1+0,9+1,1</t>
  </si>
  <si>
    <t xml:space="preserve">975032241R00</t>
  </si>
  <si>
    <t xml:space="preserve">Podchycení příček výztuhou do 3 m,zdi 15 cm do 3 m</t>
  </si>
  <si>
    <t xml:space="preserve">Půdprys 1.PP.: 16,0</t>
  </si>
  <si>
    <t xml:space="preserve">Půdprys 1.NP.: 28,0</t>
  </si>
  <si>
    <t xml:space="preserve">Půdprys 2.NP.: 32,0</t>
  </si>
  <si>
    <t xml:space="preserve">Půdprys 3.NP.: 30,0</t>
  </si>
  <si>
    <t xml:space="preserve">975032241X00</t>
  </si>
  <si>
    <t xml:space="preserve">Podchycení zdiva výztuhou do 3 m,zdi 45 cm do 3 m</t>
  </si>
  <si>
    <t xml:space="preserve">Půdprys 1.PP.: 10,0</t>
  </si>
  <si>
    <t xml:space="preserve">Půdprys 1.NP.: 10,0</t>
  </si>
  <si>
    <t xml:space="preserve">Půdprys 2.NP.: 12,0</t>
  </si>
  <si>
    <t xml:space="preserve">Půdprys 3.NP.: 10,0</t>
  </si>
  <si>
    <t xml:space="preserve">Půdprys podkroví : 10,0</t>
  </si>
  <si>
    <t xml:space="preserve">976071111R00</t>
  </si>
  <si>
    <t xml:space="preserve">Vybourání kovových zábradlí a madel</t>
  </si>
  <si>
    <t xml:space="preserve">Zábradlí schodiště :</t>
  </si>
  <si>
    <t xml:space="preserve">(3,50+0,30+3,50+0,30)*4</t>
  </si>
  <si>
    <t xml:space="preserve">(3,00+1,00+3,00)*4</t>
  </si>
  <si>
    <t xml:space="preserve">978011191R00</t>
  </si>
  <si>
    <t xml:space="preserve">Otlučení omítek vnitřních vápenných stropů do 100%</t>
  </si>
  <si>
    <t xml:space="preserve">7,57*6,86</t>
  </si>
  <si>
    <t xml:space="preserve">3,45*6,85-2,05*1,755</t>
  </si>
  <si>
    <t xml:space="preserve">12,98*6,875-1,04*2,19</t>
  </si>
  <si>
    <t xml:space="preserve">3,94*2,51</t>
  </si>
  <si>
    <t xml:space="preserve">6,87*3,4</t>
  </si>
  <si>
    <t xml:space="preserve">6,87*3,43</t>
  </si>
  <si>
    <t xml:space="preserve">6,87*3,365</t>
  </si>
  <si>
    <t xml:space="preserve">6,235*2,9</t>
  </si>
  <si>
    <t xml:space="preserve">6,225*(3,4+3,39+3,405+3,39)+4,74*0,505*3</t>
  </si>
  <si>
    <t xml:space="preserve">978013191R00</t>
  </si>
  <si>
    <t xml:space="preserve">Otlučení omítek vnitřních stěn v rozsahu do 100 %</t>
  </si>
  <si>
    <t xml:space="preserve">(3,41*2+6,9*2)*(3,07-1,00)-0,9*1,97</t>
  </si>
  <si>
    <t xml:space="preserve">(6,86*2+0,7*2*2+7,57*2)*(3,07-1,00)-1,45*1,97</t>
  </si>
  <si>
    <t xml:space="preserve">(6,86*2+0,7*4*2+12,98*2)*(3,07-1,0)-1,45*1,97</t>
  </si>
  <si>
    <t xml:space="preserve">(3,94*2+2,505*2)*(3,07-1,0)-0,9*1,97</t>
  </si>
  <si>
    <t xml:space="preserve">(3,4*2+6,87*2)*(3,07-1,0)-1,45*1,97</t>
  </si>
  <si>
    <t xml:space="preserve">(3,43*2+6,87*2)*(3,07-1,0)-1,45*1,97</t>
  </si>
  <si>
    <t xml:space="preserve">(6,87*2+3,365*2)*(3,07-1,0)-0,9*1,97</t>
  </si>
  <si>
    <t xml:space="preserve">(2,56*2+1,9*2)*1,5</t>
  </si>
  <si>
    <t xml:space="preserve">(1,89*2+1,81*2)*1,5</t>
  </si>
  <si>
    <t xml:space="preserve">(2,495*2+3,485*2)*1,5</t>
  </si>
  <si>
    <t xml:space="preserve">(6,235*2+2,9*2)*(3,07-1,0)-1,0*1,97</t>
  </si>
  <si>
    <t xml:space="preserve">(3,4*2+6,22+1,07+0,435+0,49*2)*(3,07-1,00)-1,0*1,97</t>
  </si>
  <si>
    <t xml:space="preserve">(3,39*2+0,435*2+1,07*2+0,550*2)*(3,07-1,0)</t>
  </si>
  <si>
    <t xml:space="preserve">(3,405*2+0,435*2+1,07*2+0,5*2)*(3,07-1,0)</t>
  </si>
  <si>
    <t xml:space="preserve">(3,39*2+6,225+0,435+1,07)*(3,07-1,0)-1,0*1,97</t>
  </si>
  <si>
    <t xml:space="preserve">978071221R00</t>
  </si>
  <si>
    <t xml:space="preserve">Odsekání omítky a izolace lepenk. svislé nad 1 m2</t>
  </si>
  <si>
    <t xml:space="preserve">(50,60+3,90+10,70+3,90)*3,50</t>
  </si>
  <si>
    <t xml:space="preserve">(33,67+17,50+33,67)*3,50</t>
  </si>
  <si>
    <t xml:space="preserve">960-001</t>
  </si>
  <si>
    <t xml:space="preserve">Broušení betonové podlahy</t>
  </si>
  <si>
    <t xml:space="preserve">Půdorys 1.S.:</t>
  </si>
  <si>
    <t xml:space="preserve">960-002</t>
  </si>
  <si>
    <t xml:space="preserve">Vyřezání spáry ve zdivu pro osazení L 25/25/4</t>
  </si>
  <si>
    <t xml:space="preserve">1.NP - Dilatační celek C : 0,90*2</t>
  </si>
  <si>
    <t xml:space="preserve">960-003</t>
  </si>
  <si>
    <t xml:space="preserve">Vyřezání spáry ve zdivu pro osazení L 50/50/4</t>
  </si>
  <si>
    <t xml:space="preserve">1.PP - Dilatační celek C : 0,60*2+0,95*2*2</t>
  </si>
  <si>
    <t xml:space="preserve">1.PP - Dilatační celek A : 0,60*2*2+0,85*2+0,80*2*4</t>
  </si>
  <si>
    <t xml:space="preserve">1.PP - Dilatační celek B : 0,90*2*2</t>
  </si>
  <si>
    <t xml:space="preserve">1.NP - Dilatační celek C : 1,03*2+0,90*2</t>
  </si>
  <si>
    <t xml:space="preserve">1.NP - Dilatační celek A : 0,86*1+0,90*2</t>
  </si>
  <si>
    <t xml:space="preserve">1.NP - Dilatační celek B : 1,60*2+1,10*2+1,60*2</t>
  </si>
  <si>
    <t xml:space="preserve">2.NP - Dilatační celek C : 0,55*2</t>
  </si>
  <si>
    <t xml:space="preserve">3.NP - Dilatační celek C : 0,55*2</t>
  </si>
  <si>
    <t xml:space="preserve">960-004</t>
  </si>
  <si>
    <t xml:space="preserve">Vyřezání spáry ve zdivu pro osazení L 70/70/6</t>
  </si>
  <si>
    <t xml:space="preserve">1.PP - Dilatační celek C : 1,60*2</t>
  </si>
  <si>
    <t xml:space="preserve">1.NP - Dilatační celek B : 1,85*2</t>
  </si>
  <si>
    <t xml:space="preserve">3.NP - Dilatační celek C : 2,50*2</t>
  </si>
  <si>
    <t xml:space="preserve">960-005</t>
  </si>
  <si>
    <t xml:space="preserve">Vyřezání spáry ve zdivu pro osazení L 100/100/8</t>
  </si>
  <si>
    <t xml:space="preserve">1.PP - Dilatační celek C : 0,90*1</t>
  </si>
  <si>
    <t xml:space="preserve">1.PP - Dilatační celek B : 0,90*2</t>
  </si>
  <si>
    <t xml:space="preserve">1.NP - Dilatační celek C : 0,90*1*2</t>
  </si>
  <si>
    <t xml:space="preserve">1.NP - Dilatační celek A : 2,35*2</t>
  </si>
  <si>
    <t xml:space="preserve">1.NP - Dilatační celek B : 0,90*1</t>
  </si>
  <si>
    <t xml:space="preserve">2.NP - Dilatační celek C : 0,90*1</t>
  </si>
  <si>
    <t xml:space="preserve">2.NP - Dilatační celek B : 0,90*1</t>
  </si>
  <si>
    <t xml:space="preserve">3.NP - Dilatační celek C : 0,90*1</t>
  </si>
  <si>
    <t xml:space="preserve">3.NP - Dilatační celek B : 0,90*1</t>
  </si>
  <si>
    <t xml:space="preserve">960-006</t>
  </si>
  <si>
    <t xml:space="preserve">Vyčištění dilatačních spar od polystyrenu hl.160 mm</t>
  </si>
  <si>
    <t xml:space="preserve">Dillatace mezi B a A :</t>
  </si>
  <si>
    <t xml:space="preserve">Stěny : 3,07*2</t>
  </si>
  <si>
    <t xml:space="preserve">Strop : 2,25</t>
  </si>
  <si>
    <t xml:space="preserve">Dilatace mezi A a C :</t>
  </si>
  <si>
    <t xml:space="preserve">Stěny : 3,07*4</t>
  </si>
  <si>
    <t xml:space="preserve">Strop : 5,65+2,25</t>
  </si>
  <si>
    <t xml:space="preserve">Dilatace mezi B a A :</t>
  </si>
  <si>
    <t xml:space="preserve">Stěny : 3,29*2</t>
  </si>
  <si>
    <t xml:space="preserve">Strop, podlaha : 2,25*2</t>
  </si>
  <si>
    <t xml:space="preserve">Dilatace mezi C a A :</t>
  </si>
  <si>
    <t xml:space="preserve">Stěny : 3,29*2*2</t>
  </si>
  <si>
    <t xml:space="preserve">Strop, podlaha : 2,25*2+7,50</t>
  </si>
  <si>
    <t xml:space="preserve">Stěny : 2,81*2</t>
  </si>
  <si>
    <t xml:space="preserve">Stěny : 2,81*2*2</t>
  </si>
  <si>
    <t xml:space="preserve">Podlaha, strop : 7,5+2,25*2</t>
  </si>
  <si>
    <t xml:space="preserve">Stěny : 2,82*2</t>
  </si>
  <si>
    <t xml:space="preserve">Stěny : 2,82*2*2</t>
  </si>
  <si>
    <t xml:space="preserve">Podlaha, strop : 7,50*2+2,25*2</t>
  </si>
  <si>
    <t xml:space="preserve">Dilatace B - A :</t>
  </si>
  <si>
    <t xml:space="preserve">Stěny : 4,40*2</t>
  </si>
  <si>
    <t xml:space="preserve">Strop, podlaha : 1,30*2</t>
  </si>
  <si>
    <t xml:space="preserve">Dilatace C- A :</t>
  </si>
  <si>
    <t xml:space="preserve">Strop, podlaha : 2,18*2</t>
  </si>
  <si>
    <t xml:space="preserve">960-007</t>
  </si>
  <si>
    <t xml:space="preserve">Demontáž plastového anglického dvorku</t>
  </si>
  <si>
    <t xml:space="preserve">Půdprys 1.PP.: 58</t>
  </si>
  <si>
    <t xml:space="preserve">960-008</t>
  </si>
  <si>
    <t xml:space="preserve">Demontáž výlezu na střechu</t>
  </si>
  <si>
    <t xml:space="preserve">Půdprys podkroví : 1</t>
  </si>
  <si>
    <t xml:space="preserve">960-009</t>
  </si>
  <si>
    <t xml:space="preserve">Demontáž střešních oken 700/1100</t>
  </si>
  <si>
    <t xml:space="preserve">960-010</t>
  </si>
  <si>
    <t xml:space="preserve">Odstranění suti z objektu hmotnost odstraňovaného materálu cca. 20 t</t>
  </si>
  <si>
    <t xml:space="preserve">;Položka obsahuje naložení suti na stavební kolečka,</t>
  </si>
  <si>
    <t xml:space="preserve">;přesuny a likvidace suti jsou obsaženy v dílu </t>
  </si>
  <si>
    <t xml:space="preserve">;"Přesuny suti a vybouraných hmot"</t>
  </si>
  <si>
    <t xml:space="preserve">960-011</t>
  </si>
  <si>
    <t xml:space="preserve">Odstranění VZT potrubí z objektu hmotnost odstraňovaného materálu cca. 2 t</t>
  </si>
  <si>
    <t xml:space="preserve">;Položka obsahuje naložení potrubí na stavební kolečka,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</t>
  </si>
  <si>
    <t xml:space="preserve">28,70*28,70</t>
  </si>
  <si>
    <t xml:space="preserve">17,50*33,67</t>
  </si>
  <si>
    <t xml:space="preserve">33,67*17,50</t>
  </si>
  <si>
    <t xml:space="preserve">Podlaha B4 : 70,7000*1,25</t>
  </si>
  <si>
    <t xml:space="preserve">711112001RZ1</t>
  </si>
  <si>
    <t xml:space="preserve">Izolace proti vlhkosti svis. nátěr ALP, za studena 1x nátěr - včetně dodávky asfaltového laku</t>
  </si>
  <si>
    <t xml:space="preserve">711141559RZ3</t>
  </si>
  <si>
    <t xml:space="preserve">Izolace proti vlhk. vodorovná pásy přitavením 1 vrstva - včetně dodávky pásu</t>
  </si>
  <si>
    <t xml:space="preserve">711441559R00</t>
  </si>
  <si>
    <t xml:space="preserve">Izolace, tlak. voda, vodor. pásy NAIP přitavením</t>
  </si>
  <si>
    <t xml:space="preserve">28,70*28,70*2</t>
  </si>
  <si>
    <t xml:space="preserve">17,50*33,67*2</t>
  </si>
  <si>
    <t xml:space="preserve">33,67*17,50*2</t>
  </si>
  <si>
    <t xml:space="preserve">711442559R00</t>
  </si>
  <si>
    <t xml:space="preserve">Izolace, tlak. voda, svislá pásy NAIP přitavením</t>
  </si>
  <si>
    <t xml:space="preserve">(50,60+3,90+10,70+3,90)*3,50*2</t>
  </si>
  <si>
    <t xml:space="preserve">(33,67+17,50+33,67)*3,50*2</t>
  </si>
  <si>
    <t xml:space="preserve">711491172RZ1</t>
  </si>
  <si>
    <t xml:space="preserve">Izolace tlaková, ochranná textilie, vodorovná včetně dodávky textilie</t>
  </si>
  <si>
    <t xml:space="preserve">711210020RAA</t>
  </si>
  <si>
    <t xml:space="preserve">Stěrka hydroizolační těsnící hmotou proti vlhkosti</t>
  </si>
  <si>
    <t xml:space="preserve">Podlaha K1.2 : 34,3000*1,5</t>
  </si>
  <si>
    <t xml:space="preserve">Podlaha K4.2 : 36,3000*1,5</t>
  </si>
  <si>
    <t xml:space="preserve">Podlaha K5.1 : 101,8000*1,5</t>
  </si>
  <si>
    <t xml:space="preserve">Podlaha K5.2 : 124,6000*1,5</t>
  </si>
  <si>
    <t xml:space="preserve">Podlaha K6.2 : 18,2000*1,5</t>
  </si>
  <si>
    <t xml:space="preserve">Podlaha P2.1 : 66,8000*1,5</t>
  </si>
  <si>
    <t xml:space="preserve">Podlaha P4.1 : 66,2000*1,5</t>
  </si>
  <si>
    <t xml:space="preserve">Podlaha P5.1 : 158,0000*1,5</t>
  </si>
  <si>
    <t xml:space="preserve">Podlaha P7.1 : 166,5000*1,5</t>
  </si>
  <si>
    <t xml:space="preserve">Skladba S3 : 76,0000*1,5</t>
  </si>
  <si>
    <t xml:space="preserve">711-001</t>
  </si>
  <si>
    <t xml:space="preserve">Profilovaná fólie svislá kompletní dodávka, montáž, povrchová úprava dle PD</t>
  </si>
  <si>
    <t xml:space="preserve">;HDPE polyesterová rohož tl. 0,6 mm</t>
  </si>
  <si>
    <t xml:space="preserve">;s nopy v. 8 mm (nopy nahoru)</t>
  </si>
  <si>
    <t xml:space="preserve">;s nakašírovanou netkanou textilií na nopech</t>
  </si>
  <si>
    <t xml:space="preserve">711-002</t>
  </si>
  <si>
    <t xml:space="preserve">Hydroizolace výtahových šachet kompletní dodávka, montáž, povrchová úprava dle PD</t>
  </si>
  <si>
    <t xml:space="preserve">;Hydroizolace výtahových šachet plošnou</t>
  </si>
  <si>
    <t xml:space="preserve">;tlakovou injektáží do výšky 1,0m, výše</t>
  </si>
  <si>
    <t xml:space="preserve">;hydroizolační cementová stěrka</t>
  </si>
  <si>
    <t xml:space="preserve">;dno šachty - krystalizační nátěr</t>
  </si>
  <si>
    <t xml:space="preserve">2,50*1,90+(2,50*2+1,90*2)*1,50</t>
  </si>
  <si>
    <t xml:space="preserve">1,80*1,90+(1,80*2+1,90*2)*1,50</t>
  </si>
  <si>
    <t xml:space="preserve">1,40*1,55+(1,40*2+1,55*2)*1,50</t>
  </si>
  <si>
    <t xml:space="preserve">3,50*2,50+(3,50*2+2,50*2)*1,50</t>
  </si>
  <si>
    <t xml:space="preserve">711-003</t>
  </si>
  <si>
    <t xml:space="preserve">Krystalizační nátěr podkladního betonu kompletní dodávka, montáž, povrchová úprava dle PD</t>
  </si>
  <si>
    <t xml:space="preserve">62833159</t>
  </si>
  <si>
    <t xml:space="preserve">Pás asfaltovaný těžký Sklobit 40 mineral G 200 S40</t>
  </si>
  <si>
    <t xml:space="preserve">Izolace vodorovná :</t>
  </si>
  <si>
    <t xml:space="preserve">2002,1400*2*1,15</t>
  </si>
  <si>
    <t xml:space="preserve">Izolace svislá :</t>
  </si>
  <si>
    <t xml:space="preserve">477,5600*2*1,15</t>
  </si>
  <si>
    <t xml:space="preserve">998711202R00</t>
  </si>
  <si>
    <t xml:space="preserve">Přesun hmot pro izolace proti vodě, výšky do 12 m </t>
  </si>
  <si>
    <t xml:space="preserve">712</t>
  </si>
  <si>
    <t xml:space="preserve">Živičné krytiny</t>
  </si>
  <si>
    <t xml:space="preserve">712311101RZ1</t>
  </si>
  <si>
    <t xml:space="preserve">Povlaková krytina střech do 10°, za studena ALP 1 x nátěr - včetně dodávky ALP</t>
  </si>
  <si>
    <t xml:space="preserve">Skladba S3 : 76,0000</t>
  </si>
  <si>
    <t xml:space="preserve">712341559RV1</t>
  </si>
  <si>
    <t xml:space="preserve">Povlaková krytina střech do 10°, NAIP přitavením 1 vrstva - včetně dodávky pásu</t>
  </si>
  <si>
    <t xml:space="preserve">Skladba S3 : 76,0000*2</t>
  </si>
  <si>
    <t xml:space="preserve">712-001</t>
  </si>
  <si>
    <t xml:space="preserve">Profilovaná fólie kompletní dodávka, montáž, povrchová úprava dle PD</t>
  </si>
  <si>
    <t xml:space="preserve">712-002</t>
  </si>
  <si>
    <t xml:space="preserve">DHV – SBS modifikovaný samolepící asfaltový pás kompletní dodávka, montáž, povrchová úprava dle PD</t>
  </si>
  <si>
    <t xml:space="preserve">;DHV - SBS modifikovaný samolepící asfaltový pás</t>
  </si>
  <si>
    <t xml:space="preserve">;s nosnou vložkou z polyesterové rohože</t>
  </si>
  <si>
    <t xml:space="preserve">;plošné hmotnosti 120g/m2</t>
  </si>
  <si>
    <t xml:space="preserve">;spodní povrch je opatřen snímatelnou ochranou fólií</t>
  </si>
  <si>
    <t xml:space="preserve">;protažení dle ČSN EN 12311-1 podélné 40%, příčné 50%</t>
  </si>
  <si>
    <t xml:space="preserve">;faktor difúzního odporu µ = 20000, tl. 1,8 mm</t>
  </si>
  <si>
    <t xml:space="preserve">712-003</t>
  </si>
  <si>
    <t xml:space="preserve">Samolepící SBS modifikovaný asfaltový pás kompletní dodávka, montáž, povrchová úprava dle PD</t>
  </si>
  <si>
    <t xml:space="preserve">;Parozábrana - samolepící SBS modifikovaný asfaltový pás</t>
  </si>
  <si>
    <t xml:space="preserve">;s nosnou vložkou z hliníkové fólie </t>
  </si>
  <si>
    <t xml:space="preserve">;s nakašírovanou polyesterovou rohoží</t>
  </si>
  <si>
    <t xml:space="preserve">;faktor difúzního odporu µ = 280 000 tl. 2,2 mm</t>
  </si>
  <si>
    <t xml:space="preserve">998712203R00</t>
  </si>
  <si>
    <t xml:space="preserve">Přesun hmot pro povlakové krytiny, výšky do 24 m </t>
  </si>
  <si>
    <t xml:space="preserve">713</t>
  </si>
  <si>
    <t xml:space="preserve">Izolace tepelné</t>
  </si>
  <si>
    <t xml:space="preserve">713111130RT1</t>
  </si>
  <si>
    <t xml:space="preserve">Izolace tepelné stropů, vložené mezi krokve 1 vrstva - materiál ve specifikaci</t>
  </si>
  <si>
    <t xml:space="preserve">713121111RT1</t>
  </si>
  <si>
    <t xml:space="preserve">Izolace tepelná podlah na sucho, jednovrstvá materiál ve specifikaci</t>
  </si>
  <si>
    <t xml:space="preserve">713141125R00</t>
  </si>
  <si>
    <t xml:space="preserve">Izolace tepelná střech, desky, na lepidlo PUK</t>
  </si>
  <si>
    <t xml:space="preserve">713191100RT9</t>
  </si>
  <si>
    <t xml:space="preserve">Položení izolační fólie včetně dodávky fólie PE</t>
  </si>
  <si>
    <t xml:space="preserve">713-001</t>
  </si>
  <si>
    <t xml:space="preserve">Desky z polyisokyanurátové pěny (PIR) kompletní dodávka, montáž, povrchová úprava dle PD</t>
  </si>
  <si>
    <t xml:space="preserve">;Tepelný izolant - desky z polyisokyanurátové pěny (PIR)</t>
  </si>
  <si>
    <t xml:space="preserve">;vypěněné mezi dvě vrstvy sendvičové fólie. </t>
  </si>
  <si>
    <t xml:space="preserve">;Desky 2 x 80 mm provedné na pero drážku</t>
  </si>
  <si>
    <t xml:space="preserve">;kladené ve dvou vrstvách.</t>
  </si>
  <si>
    <t xml:space="preserve">;Desky horní vrstvy se kladou tak, aby spáry </t>
  </si>
  <si>
    <t xml:space="preserve">;mezi deskami jednotlivých vrstev byly prostřídány</t>
  </si>
  <si>
    <t xml:space="preserve">; a to v obou směrech,</t>
  </si>
  <si>
    <t xml:space="preserve">;?D=0,022 W.m-1.K-1, objemová hmotnost 32 kg.m-3.</t>
  </si>
  <si>
    <t xml:space="preserve">;napětí v tlaku při 10% stlačení 150 kPa, tl. 160 mm</t>
  </si>
  <si>
    <t xml:space="preserve">28375769.A</t>
  </si>
  <si>
    <t xml:space="preserve">Deska polystyrén samozhášivý EPS 200 S</t>
  </si>
  <si>
    <t xml:space="preserve">Podlaha B4 : 70,7000*0,030*1,05</t>
  </si>
  <si>
    <t xml:space="preserve">Podlaha B8 : 70,3000*0,030*1,05</t>
  </si>
  <si>
    <t xml:space="preserve">Podlaha K3.4 : 221,1000*0,025*1,05</t>
  </si>
  <si>
    <t xml:space="preserve">Podlaha K4.2 : 36,3000*0,025*1,05</t>
  </si>
  <si>
    <t xml:space="preserve">Podlaha K5.1 : 101,8000*0,040*1,05</t>
  </si>
  <si>
    <t xml:space="preserve">Podlaha K5.2 : 124,6000*0,040*1,05</t>
  </si>
  <si>
    <t xml:space="preserve">Podlaha K5.3 : 353,3000*0,040*1,05</t>
  </si>
  <si>
    <t xml:space="preserve">Podlaha K5.4 : 262,6000*0,040*1,05</t>
  </si>
  <si>
    <t xml:space="preserve">Podlaha K6.2 : 18,2000*0,070*1,05</t>
  </si>
  <si>
    <t xml:space="preserve">Podlaha K6.4 : 50,9000*0,070*1,05</t>
  </si>
  <si>
    <t xml:space="preserve">Podlaha K14 : 8,8000*0,030*1,05</t>
  </si>
  <si>
    <t xml:space="preserve">Podlaha P1.3 : 236,5000*0,030*1,05</t>
  </si>
  <si>
    <t xml:space="preserve">Podlaha P2.1 : 66,8000*0,020*1,05</t>
  </si>
  <si>
    <t xml:space="preserve">Podlaha P2.3 : 22,6000*0,030*1,05</t>
  </si>
  <si>
    <t xml:space="preserve">Podlaha P3.3 : 161,3000*0,030*1,05</t>
  </si>
  <si>
    <t xml:space="preserve">Podlaha P3.4 : 21,7000*0,030*1,05</t>
  </si>
  <si>
    <t xml:space="preserve">Podlaha P4.1 : 66,2000*0,070*1,05</t>
  </si>
  <si>
    <t xml:space="preserve">Podlaha P4.2 : 270,6000*0,070*1,05</t>
  </si>
  <si>
    <t xml:space="preserve">Podlaha P4.3 : 266,7000*0,070*1,05</t>
  </si>
  <si>
    <t xml:space="preserve">Podlaha P8.1 : 33,8000*0,030*1,05</t>
  </si>
  <si>
    <t xml:space="preserve">Podlaha P8.2 : 89,3000*0,040*1,05</t>
  </si>
  <si>
    <t xml:space="preserve">Podlaha P8.3 : 226,2000*0,040*1,05</t>
  </si>
  <si>
    <t xml:space="preserve">Podlaha P9.3 : 63,8000*0,030*1,05</t>
  </si>
  <si>
    <t xml:space="preserve">283766307</t>
  </si>
  <si>
    <t xml:space="preserve">Dílec kašírov. EPS 70S V13 tl. 140 mm</t>
  </si>
  <si>
    <t xml:space="preserve">Skladba S3 : 76,0000*1,05</t>
  </si>
  <si>
    <t xml:space="preserve">63151372.A</t>
  </si>
  <si>
    <t xml:space="preserve">Deska z minerální plsti 1200x600x60 mm</t>
  </si>
  <si>
    <t xml:space="preserve">Skladba S1 : 3064,1660*1,05</t>
  </si>
  <si>
    <t xml:space="preserve">998713203R00</t>
  </si>
  <si>
    <t xml:space="preserve">Přesun hmot pro izolace tepelné, výšky do 24 m </t>
  </si>
  <si>
    <t xml:space="preserve">720</t>
  </si>
  <si>
    <t xml:space="preserve">Zdravotechnická instalace</t>
  </si>
  <si>
    <t xml:space="preserve">720-001</t>
  </si>
  <si>
    <t xml:space="preserve">Zdravotechnická instalace dle samostatného rozpočtu</t>
  </si>
  <si>
    <t xml:space="preserve">723</t>
  </si>
  <si>
    <t xml:space="preserve">Vnitřní plynovod</t>
  </si>
  <si>
    <t xml:space="preserve">723-001</t>
  </si>
  <si>
    <t xml:space="preserve">Vnitřní plynovod dle samostatného rozpočtu</t>
  </si>
  <si>
    <t xml:space="preserve">730</t>
  </si>
  <si>
    <t xml:space="preserve">Ústřední vytápění</t>
  </si>
  <si>
    <t xml:space="preserve">730-001</t>
  </si>
  <si>
    <t xml:space="preserve">Ústřední vytápění dle samostatného rozpočtu</t>
  </si>
  <si>
    <t xml:space="preserve">762</t>
  </si>
  <si>
    <t xml:space="preserve">Konstrukce tesařské</t>
  </si>
  <si>
    <t xml:space="preserve">762332931R00</t>
  </si>
  <si>
    <t xml:space="preserve">Doplnění části střešní vazby z hranolků do 120 cm2</t>
  </si>
  <si>
    <t xml:space="preserve">1 Příložka   130/40 : 3,500*73</t>
  </si>
  <si>
    <t xml:space="preserve">762332932R00</t>
  </si>
  <si>
    <t xml:space="preserve">Doplnění části střešní vazby z hranolků do 224 cm2</t>
  </si>
  <si>
    <t xml:space="preserve">2 Podhled 1   80/240 : 4,600*30</t>
  </si>
  <si>
    <t xml:space="preserve">3 Podhled 2   60/220 : 4,600*38</t>
  </si>
  <si>
    <t xml:space="preserve">4 Podhled 3   80/240 : 10,000*10</t>
  </si>
  <si>
    <t xml:space="preserve">762341012X00</t>
  </si>
  <si>
    <t xml:space="preserve">Bednění střech OSB 12 sraz krokve</t>
  </si>
  <si>
    <t xml:space="preserve">762341210R00</t>
  </si>
  <si>
    <t xml:space="preserve">Montáž bednění střech rovných, prkna hrubá na sraz</t>
  </si>
  <si>
    <t xml:space="preserve">762341310R00</t>
  </si>
  <si>
    <t xml:space="preserve">Montáž bednění střech oblouk., prkna hrubá na sraz</t>
  </si>
  <si>
    <t xml:space="preserve">Podbití střechy nad velkým balkonem :</t>
  </si>
  <si>
    <t xml:space="preserve">26,00*4,00*1,4</t>
  </si>
  <si>
    <t xml:space="preserve">762342204RT4</t>
  </si>
  <si>
    <t xml:space="preserve">Montáž laťování střech, svislé, vzdálenost 100 cm včetně dodávky řeziva, latě 4/6 cm</t>
  </si>
  <si>
    <t xml:space="preserve">762343935RT4</t>
  </si>
  <si>
    <t xml:space="preserve">Zabednění otvorů střech prkny plochy nad 8 m2 prkna tl.32 mm</t>
  </si>
  <si>
    <t xml:space="preserve">762395000R00</t>
  </si>
  <si>
    <t xml:space="preserve">Spojovací a ochranné prostředky pro střechy</t>
  </si>
  <si>
    <t xml:space="preserve">Příložka :1,33</t>
  </si>
  <si>
    <t xml:space="preserve">Podhled 1 :2,65</t>
  </si>
  <si>
    <t xml:space="preserve">Podhled 2 :2,31</t>
  </si>
  <si>
    <t xml:space="preserve">Podhled 3 :1,92</t>
  </si>
  <si>
    <t xml:space="preserve">Nové bednění : 3064,1660*0,030</t>
  </si>
  <si>
    <t xml:space="preserve">Bednění OSB : 3064,1660*0,010</t>
  </si>
  <si>
    <t xml:space="preserve">Doplněné bednění : 3064,1660*0,25*0,032</t>
  </si>
  <si>
    <t xml:space="preserve">Laťování : 3064,1660*0,00264</t>
  </si>
  <si>
    <t xml:space="preserve">26,00*4,00*1,4*0,032</t>
  </si>
  <si>
    <t xml:space="preserve">767990010RAC</t>
  </si>
  <si>
    <t xml:space="preserve">Atypické ocelové konstrukce 10 - 50 kg/kus</t>
  </si>
  <si>
    <t xml:space="preserve">kg</t>
  </si>
  <si>
    <t xml:space="preserve">Krov :</t>
  </si>
  <si>
    <t xml:space="preserve">L100/8 : 180,56</t>
  </si>
  <si>
    <t xml:space="preserve">L100/8 : 1 171,20</t>
  </si>
  <si>
    <t xml:space="preserve">L100/8 : 219,60</t>
  </si>
  <si>
    <t xml:space="preserve">UPE 200 : 592,00</t>
  </si>
  <si>
    <t xml:space="preserve">HEA 160 : 1 116,00</t>
  </si>
  <si>
    <t xml:space="preserve">762-001</t>
  </si>
  <si>
    <t xml:space="preserve">Dodávka řeziva pro doplnění krovu</t>
  </si>
  <si>
    <t xml:space="preserve">Příložka : 1,33*1,05</t>
  </si>
  <si>
    <t xml:space="preserve">Podhled 1 : 2,65*1,05</t>
  </si>
  <si>
    <t xml:space="preserve">Podhled 2 : 2,31*1,05</t>
  </si>
  <si>
    <t xml:space="preserve">Podhled 3 : 1,92*1,05</t>
  </si>
  <si>
    <t xml:space="preserve">762-002</t>
  </si>
  <si>
    <t xml:space="preserve">Dodávka řeziva pro bednění střechy</t>
  </si>
  <si>
    <t xml:space="preserve">Skladba S1 : 3064,1660*0,030*1,05</t>
  </si>
  <si>
    <t xml:space="preserve">26,00*4,00*1,4*0,032*1,05</t>
  </si>
  <si>
    <t xml:space="preserve">762-003</t>
  </si>
  <si>
    <t xml:space="preserve">Zábradli dřevěné 60/60 kompletní dodávka, montáž, povrchová úprava dle PD</t>
  </si>
  <si>
    <t xml:space="preserve">Dle statiky : 400,00</t>
  </si>
  <si>
    <t xml:space="preserve">998762203R00</t>
  </si>
  <si>
    <t xml:space="preserve">Přesun hmot pro tesařské konstrukce, výšky do 24 m </t>
  </si>
  <si>
    <t xml:space="preserve">764</t>
  </si>
  <si>
    <t xml:space="preserve">Konstrukce klempířské</t>
  </si>
  <si>
    <t xml:space="preserve">764-001</t>
  </si>
  <si>
    <t xml:space="preserve">Plechová krytina kompletní dodávka, montáž, povrchová úprava dle PD</t>
  </si>
  <si>
    <t xml:space="preserve">;Falcovaná drážková krytina,</t>
  </si>
  <si>
    <t xml:space="preserve">;pokládka na dvojitou stojatou drážku</t>
  </si>
  <si>
    <t xml:space="preserve">764-002</t>
  </si>
  <si>
    <t xml:space="preserve">Separační strukturovaná rohož kompletní dodávka, montáž, povrchová úprava dle PD</t>
  </si>
  <si>
    <t xml:space="preserve">;Separační strukturovaná rohož</t>
  </si>
  <si>
    <t xml:space="preserve">;3-vrstvý pás pro bedněné šikmé střechy vyroben</t>
  </si>
  <si>
    <t xml:space="preserve">;kombinací odolných difuzně otevřených textilií</t>
  </si>
  <si>
    <t xml:space="preserve">;s vloženým vodotěsným filmem</t>
  </si>
  <si>
    <t xml:space="preserve">;s nakašírovanou polypropylénovou strukturovanou rohoží</t>
  </si>
  <si>
    <t xml:space="preserve">;ve tvaru nopů výšky 8 mm,</t>
  </si>
  <si>
    <t xml:space="preserve">;hmotnost 380g/m2, difúzní tloušťka sd &lt;0,2 m</t>
  </si>
  <si>
    <t xml:space="preserve">764-003</t>
  </si>
  <si>
    <t xml:space="preserve">Oplechování parapetu AL v barvě přírodní elox kompletní dodávka, montáž, povrchová úprava dle PD</t>
  </si>
  <si>
    <t xml:space="preserve">Pro 766-OA/01 : 2,02*3</t>
  </si>
  <si>
    <t xml:space="preserve">Pro 766-OA/02 : 0,75*2</t>
  </si>
  <si>
    <t xml:space="preserve">Pro 766-OA/03 : 3,03*3</t>
  </si>
  <si>
    <t xml:space="preserve">Pro 766-OA/04 : 1,20*2</t>
  </si>
  <si>
    <t xml:space="preserve">Pro 766-OA/05 : 1,22*4</t>
  </si>
  <si>
    <t xml:space="preserve">Pro 766-OA/06 : 0,78*3</t>
  </si>
  <si>
    <t xml:space="preserve">Pro 766-OA/07 : 2,04*3</t>
  </si>
  <si>
    <t xml:space="preserve">Pro 766-OA/08 : 1,21*1</t>
  </si>
  <si>
    <t xml:space="preserve">Pro 766-OA/09 : 1,76*2</t>
  </si>
  <si>
    <t xml:space="preserve">Pro 766-OA/10 : 1,82*2</t>
  </si>
  <si>
    <t xml:space="preserve">Pro 766-OA/11 : 2,04*6</t>
  </si>
  <si>
    <t xml:space="preserve">Pro 766-OA/12 : 2,02*4</t>
  </si>
  <si>
    <t xml:space="preserve">Pro 766-OA/13 : 0,90*4</t>
  </si>
  <si>
    <t xml:space="preserve">Pro 766-OA/15 : 1,02*6</t>
  </si>
  <si>
    <t xml:space="preserve">Pro 766-OA/16 : 1,02*10</t>
  </si>
  <si>
    <t xml:space="preserve">Pro 766-OA/17 : 1,02*4</t>
  </si>
  <si>
    <t xml:space="preserve">Pro 766-OA/18 : 1,50*1</t>
  </si>
  <si>
    <t xml:space="preserve">Pro 766-OA/19 : 1,56*2</t>
  </si>
  <si>
    <t xml:space="preserve">Pro 766-OA/20 : 0,45*1</t>
  </si>
  <si>
    <t xml:space="preserve">Pro 766-OA/21 : 0,45*1</t>
  </si>
  <si>
    <t xml:space="preserve">Pro 766-OA/22 : 0,87*1</t>
  </si>
  <si>
    <t xml:space="preserve">Pro 766-OA/23 : 0,87*2</t>
  </si>
  <si>
    <t xml:space="preserve">Pro 766-OA/24 : 0,87*1</t>
  </si>
  <si>
    <t xml:space="preserve">Pro 766-OA/25 : 0,87*1</t>
  </si>
  <si>
    <t xml:space="preserve">Pro 766-OA/26 : 0,88*3</t>
  </si>
  <si>
    <t xml:space="preserve">Pro 766-OA/27 : 0,88*2</t>
  </si>
  <si>
    <t xml:space="preserve">Pro 766-OA/28 : 0,90*2</t>
  </si>
  <si>
    <t xml:space="preserve">Pro 766-OA/29 : 0,94*1</t>
  </si>
  <si>
    <t xml:space="preserve">Pro 766-OA/30 : 0,97*2</t>
  </si>
  <si>
    <t xml:space="preserve">Pro 766-OA/31 : 0,97*4</t>
  </si>
  <si>
    <t xml:space="preserve">Pro 766-OA/32 : 1,01*2</t>
  </si>
  <si>
    <t xml:space="preserve">Pro 766-OA/33 : 1,01*4</t>
  </si>
  <si>
    <t xml:space="preserve">Pro 766-OA/34 : 1,06*1</t>
  </si>
  <si>
    <t xml:space="preserve">Pro 766-OA/35 : 1,06*4</t>
  </si>
  <si>
    <t xml:space="preserve">Pro 766-OA/36 : 1,06*4</t>
  </si>
  <si>
    <t xml:space="preserve">Pro 766-OA/37 : 1,06*4</t>
  </si>
  <si>
    <t xml:space="preserve">Pro 766-OA/38 : 3,58*1</t>
  </si>
  <si>
    <t xml:space="preserve">Pro 766-OA/39 : 1,60*1</t>
  </si>
  <si>
    <t xml:space="preserve">Pro 766-OA/40 : 2,60*1</t>
  </si>
  <si>
    <t xml:space="preserve">Pro 766-OB/01 : 2,04*10</t>
  </si>
  <si>
    <t xml:space="preserve">Pro 766-OB/03 : 3,03*1</t>
  </si>
  <si>
    <t xml:space="preserve">Pro 766-OB/04 : 2,04*2</t>
  </si>
  <si>
    <t xml:space="preserve">Pro 766-OB/05 : 1,02*10</t>
  </si>
  <si>
    <t xml:space="preserve">Pro 766-OB/06 : 0,98*3</t>
  </si>
  <si>
    <t xml:space="preserve">Pro 766-OB/07 : 1,02*13</t>
  </si>
  <si>
    <t xml:space="preserve">Pro 766-OB/08 : 1,02*13</t>
  </si>
  <si>
    <t xml:space="preserve">Pro 766-OB/09 : 1,03*5</t>
  </si>
  <si>
    <t xml:space="preserve">Pro 766-OB/10 : 2,04*1</t>
  </si>
  <si>
    <t xml:space="preserve">Pro 766-OB/11 : 2,02*5</t>
  </si>
  <si>
    <t xml:space="preserve">Pro 766-OB/12 : 0,80*2</t>
  </si>
  <si>
    <t xml:space="preserve">Pro 766-OB/13 : 2,02*1</t>
  </si>
  <si>
    <t xml:space="preserve">Pro 766-OB/14 : 1,01*2</t>
  </si>
  <si>
    <t xml:space="preserve">Pro 766-OB/15 : 0,74*6</t>
  </si>
  <si>
    <t xml:space="preserve">Pro 766-OB/16 : 2,02*1</t>
  </si>
  <si>
    <t xml:space="preserve">Pro 766-OB/17 : 2,04*2</t>
  </si>
  <si>
    <t xml:space="preserve">Pro 766-OB/18 : 2,02*1</t>
  </si>
  <si>
    <t xml:space="preserve">Pro 766-OB/25 : 1,02*4</t>
  </si>
  <si>
    <t xml:space="preserve">Pro 766-OB/26 : 0,98*6</t>
  </si>
  <si>
    <t xml:space="preserve">Pro 766-OB/27 : 1,03*3</t>
  </si>
  <si>
    <t xml:space="preserve">Pro 766-OB/28 : 1,03*3</t>
  </si>
  <si>
    <t xml:space="preserve">Pro 766-OB/29 : 1,03*3</t>
  </si>
  <si>
    <t xml:space="preserve">Pro 766-OB/30 : 2,02*2</t>
  </si>
  <si>
    <t xml:space="preserve">Pro 766-OC/01 : 2,04*9</t>
  </si>
  <si>
    <t xml:space="preserve">Pro 766-OC/03 : 0,79*1</t>
  </si>
  <si>
    <t xml:space="preserve">Pro 766-OC/04 : 3,03*2</t>
  </si>
  <si>
    <t xml:space="preserve">Pro 766-OC/05 : 1,20*2</t>
  </si>
  <si>
    <t xml:space="preserve">Pro 766-OC/06 : 0,77*7</t>
  </si>
  <si>
    <t xml:space="preserve">Pro 766-OC/07 : 2,02*1</t>
  </si>
  <si>
    <t xml:space="preserve">Pro 766-OC/08 : 1,35*2</t>
  </si>
  <si>
    <t xml:space="preserve">Pro 766-OC/09 : 1,02*6</t>
  </si>
  <si>
    <t xml:space="preserve">Pro 766-OC/10 : 0,98*2</t>
  </si>
  <si>
    <t xml:space="preserve">Pro 766-OC/11 : 1,25*1</t>
  </si>
  <si>
    <t xml:space="preserve">Pro 766-OC/12 : 1,02*12</t>
  </si>
  <si>
    <t xml:space="preserve">Pro 766-OC/13 : 1,02*5</t>
  </si>
  <si>
    <t xml:space="preserve">Pro 766-OC/14 : 1,02*3</t>
  </si>
  <si>
    <t xml:space="preserve">Pro 766-OC/15 : 2,04*10</t>
  </si>
  <si>
    <t xml:space="preserve">Pro 766-OC/16 : 1,03*2</t>
  </si>
  <si>
    <t xml:space="preserve">Pro 766-OC/17 : 2,02*2</t>
  </si>
  <si>
    <t xml:space="preserve">Pro 766-OC/18 : 1,02*5</t>
  </si>
  <si>
    <t xml:space="preserve">Pro 766-OC/19 : 1,02*3</t>
  </si>
  <si>
    <t xml:space="preserve">Pro 766-OC/20 : 0,78*23</t>
  </si>
  <si>
    <t xml:space="preserve">Pro 766-OC/21 : 0,55*1</t>
  </si>
  <si>
    <t xml:space="preserve">Pro 766-OC/22 : 2,02*1</t>
  </si>
  <si>
    <t xml:space="preserve">Pro 766-OC/23 : 1,02*1</t>
  </si>
  <si>
    <t xml:space="preserve">Pro 766-OC/24 : 1,03*2</t>
  </si>
  <si>
    <t xml:space="preserve">Pro 766-OC/25 : 0,77*8</t>
  </si>
  <si>
    <t xml:space="preserve">764-KA/01</t>
  </si>
  <si>
    <t xml:space="preserve">Odpadní potrubí TiZn plech r.š. 500 kompletní dodávka, montáž, povrchová úprava dle PD</t>
  </si>
  <si>
    <t xml:space="preserve">764-KA/02</t>
  </si>
  <si>
    <t xml:space="preserve">Větrací prvek v hřebeni vč.tes.kcí. r.š.440 kompletní dodávka, montáž, povrchová úprava dle PD</t>
  </si>
  <si>
    <t xml:space="preserve">764-KA/03</t>
  </si>
  <si>
    <t xml:space="preserve">Lemování prostupů pro ZTI TiZn plech r.š. 400 kompletní dodávka, montáž, povrchová úprava dle PD</t>
  </si>
  <si>
    <t xml:space="preserve">764-KA/10</t>
  </si>
  <si>
    <t xml:space="preserve">Okapnice OSB deska TiZn plech r.š.300 kompletní dodávka, montáž, povrchová úprava dle PD</t>
  </si>
  <si>
    <t xml:space="preserve">764-KA/11</t>
  </si>
  <si>
    <t xml:space="preserve">Atika TiZn plech r.š.300 kompletní dodávka, montáž, povrchová úprava dle PD</t>
  </si>
  <si>
    <t xml:space="preserve">764-KA/12</t>
  </si>
  <si>
    <t xml:space="preserve">Závětrná lišta TiZn plech r.š.500 kompletní dodávka, montáž, povrchová úprava dle PD</t>
  </si>
  <si>
    <t xml:space="preserve">764-KA/13</t>
  </si>
  <si>
    <t xml:space="preserve">Nástřešní žlab TiZn plech r.š.1100 kompletní dodávka, montáž, povrchová úprava dle PD</t>
  </si>
  <si>
    <t xml:space="preserve">764-KA/14</t>
  </si>
  <si>
    <t xml:space="preserve">Úžlabí TiZn plech r.š.400 kompletní dodávka, montáž, povrchová úprava dle PD</t>
  </si>
  <si>
    <t xml:space="preserve">764-KA/22</t>
  </si>
  <si>
    <t xml:space="preserve">Okapnice OSB deska TiZn plech r.š.330 kompletní dodávka, montáž, povrchová úprava dle PD</t>
  </si>
  <si>
    <t xml:space="preserve">764-KB/01</t>
  </si>
  <si>
    <t xml:space="preserve">764-KB/02</t>
  </si>
  <si>
    <t xml:space="preserve">764-KB/03</t>
  </si>
  <si>
    <t xml:space="preserve">764-KB/10</t>
  </si>
  <si>
    <t xml:space="preserve">764-KB/11</t>
  </si>
  <si>
    <t xml:space="preserve">764-KB/12</t>
  </si>
  <si>
    <t xml:space="preserve">Závětrná lišta poplast plech r.š.500 kompletní dodávka, montáž, povrchová úprava dle PD</t>
  </si>
  <si>
    <t xml:space="preserve">764-KB/21</t>
  </si>
  <si>
    <t xml:space="preserve">764-KB/22</t>
  </si>
  <si>
    <t xml:space="preserve">764-KC/01</t>
  </si>
  <si>
    <t xml:space="preserve">764-KC/02</t>
  </si>
  <si>
    <t xml:space="preserve">764-KC/03</t>
  </si>
  <si>
    <t xml:space="preserve">764-KC/04</t>
  </si>
  <si>
    <t xml:space="preserve">764-KC/05</t>
  </si>
  <si>
    <t xml:space="preserve">Dilatační profil200 kompletní dodávka, montáž, povrchová úprava dle PD</t>
  </si>
  <si>
    <t xml:space="preserve">764-KC/11</t>
  </si>
  <si>
    <t xml:space="preserve">764-KC/21</t>
  </si>
  <si>
    <t xml:space="preserve">764-KC/22</t>
  </si>
  <si>
    <t xml:space="preserve">998764203R00</t>
  </si>
  <si>
    <t xml:space="preserve">Přesun hmot pro klempířské konstr., výšky do 24 m </t>
  </si>
  <si>
    <t xml:space="preserve">766</t>
  </si>
  <si>
    <t xml:space="preserve">Konstrukce truhlářské</t>
  </si>
  <si>
    <t xml:space="preserve">766-001</t>
  </si>
  <si>
    <t xml:space="preserve">Parapet DTD deska s CPL kompletní dodávka, montáž, povrchová úprava dle PD</t>
  </si>
  <si>
    <t xml:space="preserve">766-DA/01</t>
  </si>
  <si>
    <t xml:space="preserve">Dveře plné hladké 600/1970, EW30 DP3-C kompletní dodávka, montáž, povrchová úprava dle PD</t>
  </si>
  <si>
    <t xml:space="preserve">766-DA/02</t>
  </si>
  <si>
    <t xml:space="preserve">Dveře plné hladké 600/1970 kompletní dodávka, montáž, povrchová úprava dle PD</t>
  </si>
  <si>
    <t xml:space="preserve">766-DA/03</t>
  </si>
  <si>
    <t xml:space="preserve">766-DA/04</t>
  </si>
  <si>
    <t xml:space="preserve">766-DA/05</t>
  </si>
  <si>
    <t xml:space="preserve">Dveře plné hladké 700/1970 kompletní dodávka, montáž, povrchová úprava dle PD</t>
  </si>
  <si>
    <t xml:space="preserve">766-DA/06</t>
  </si>
  <si>
    <t xml:space="preserve">766-DA/07</t>
  </si>
  <si>
    <t xml:space="preserve">Dveře plné hladké 800/1970, EW30 DP3-C kompletní dodávka, montáž, povrchová úprava dle PD</t>
  </si>
  <si>
    <t xml:space="preserve">766-DA/08</t>
  </si>
  <si>
    <t xml:space="preserve">766-DA/09</t>
  </si>
  <si>
    <t xml:space="preserve">Dveře plné hladké 800/1970 kompletní dodávka, montáž, povrchová úprava dle PD</t>
  </si>
  <si>
    <t xml:space="preserve">766-DA/10</t>
  </si>
  <si>
    <t xml:space="preserve">766-DA/11</t>
  </si>
  <si>
    <t xml:space="preserve">766-DA/12</t>
  </si>
  <si>
    <t xml:space="preserve">766-DA/13</t>
  </si>
  <si>
    <t xml:space="preserve">766-DA/14</t>
  </si>
  <si>
    <t xml:space="preserve">766-DA/15</t>
  </si>
  <si>
    <t xml:space="preserve">766-DA/16</t>
  </si>
  <si>
    <t xml:space="preserve">Dveře plné hladké 900/1970 kompletní dodávka, montáž, povrchová úprava dle PD</t>
  </si>
  <si>
    <t xml:space="preserve">766-DA/17</t>
  </si>
  <si>
    <t xml:space="preserve">766-DA/18</t>
  </si>
  <si>
    <t xml:space="preserve">766-DA/19</t>
  </si>
  <si>
    <t xml:space="preserve">Dveře plné hladké 900/1970, EW30 DP3-C kompletní dodávka, montáž, povrchová úprava dle PD</t>
  </si>
  <si>
    <t xml:space="preserve">766-DA/20</t>
  </si>
  <si>
    <t xml:space="preserve">766-DA/21</t>
  </si>
  <si>
    <t xml:space="preserve">766-DA/22</t>
  </si>
  <si>
    <t xml:space="preserve">766-DA/23</t>
  </si>
  <si>
    <t xml:space="preserve">766-DA/24</t>
  </si>
  <si>
    <t xml:space="preserve">766-DA/25</t>
  </si>
  <si>
    <t xml:space="preserve">766-DA/26</t>
  </si>
  <si>
    <t xml:space="preserve">766-DA/27</t>
  </si>
  <si>
    <t xml:space="preserve">766-DA/28</t>
  </si>
  <si>
    <t xml:space="preserve">Dveře plné hladké 1100/1970, EW30 DP3-C kompletní dodávka, montáž, povrchová úprava dle PD</t>
  </si>
  <si>
    <t xml:space="preserve">766-DA/29</t>
  </si>
  <si>
    <t xml:space="preserve">Dveře plné hladké 1100/1970, EI30 Sm kompletní dodávka, montáž, povrchová úprava dle PD</t>
  </si>
  <si>
    <t xml:space="preserve">766-DA/30</t>
  </si>
  <si>
    <t xml:space="preserve">766-DA/31</t>
  </si>
  <si>
    <t xml:space="preserve">Ocelová zárubeň 1100/1970 kompletní dodávka, montáž, povrchová úprava dle PD</t>
  </si>
  <si>
    <t xml:space="preserve">766-DA/32</t>
  </si>
  <si>
    <t xml:space="preserve">Dveře plné hladké 1100/1970 kompletní dodávka, montáž, povrchová úprava dle PD</t>
  </si>
  <si>
    <t xml:space="preserve">766-DA/33</t>
  </si>
  <si>
    <t xml:space="preserve">766-DA/34</t>
  </si>
  <si>
    <t xml:space="preserve">766-DA/35</t>
  </si>
  <si>
    <t xml:space="preserve">766-DA/36</t>
  </si>
  <si>
    <t xml:space="preserve">766-DA/37</t>
  </si>
  <si>
    <t xml:space="preserve">Dvoukřídlé vnitřní dveře 1450/1970, EW30 DP3-C kompletní dodávka, montáž, povrchová úprava dle PD</t>
  </si>
  <si>
    <t xml:space="preserve">766-DA/38</t>
  </si>
  <si>
    <t xml:space="preserve">Dvoukřídlé vnitřní dveře 1450/1970 kompletní dodávka, montáž, povrchová úprava dle PD</t>
  </si>
  <si>
    <t xml:space="preserve">766-DA/39</t>
  </si>
  <si>
    <t xml:space="preserve">766-DA/40</t>
  </si>
  <si>
    <t xml:space="preserve">766-DA/41</t>
  </si>
  <si>
    <t xml:space="preserve">766-DA/42</t>
  </si>
  <si>
    <t xml:space="preserve">Dvoukřídlé venkovní dveře 1500/2200 kompletní dodávka, montáž, povrchová úprava dle PD</t>
  </si>
  <si>
    <t xml:space="preserve">766-DA/43</t>
  </si>
  <si>
    <t xml:space="preserve">Dvoukřídlé venkovní dveře 1720/2250 kompletní dodávka, montáž, povrchová úprava dle PD</t>
  </si>
  <si>
    <t xml:space="preserve">766-DA/44</t>
  </si>
  <si>
    <t xml:space="preserve">Balkonové dveře 1000/2150 kompletní dodávka, montáž, povrchová úprava dle PD</t>
  </si>
  <si>
    <t xml:space="preserve">766-DB/01</t>
  </si>
  <si>
    <t xml:space="preserve">766-DB/02</t>
  </si>
  <si>
    <t xml:space="preserve">766-DB/04</t>
  </si>
  <si>
    <t xml:space="preserve">766-DB/05</t>
  </si>
  <si>
    <t xml:space="preserve">766-DB/06</t>
  </si>
  <si>
    <t xml:space="preserve">766-DB/07</t>
  </si>
  <si>
    <t xml:space="preserve">766-DB/08</t>
  </si>
  <si>
    <t xml:space="preserve">766-DB/09</t>
  </si>
  <si>
    <t xml:space="preserve">766-DB/10</t>
  </si>
  <si>
    <t xml:space="preserve">766-DB/11</t>
  </si>
  <si>
    <t xml:space="preserve">766-DB/12</t>
  </si>
  <si>
    <t xml:space="preserve">766-DB/13</t>
  </si>
  <si>
    <t xml:space="preserve">766-DB/14</t>
  </si>
  <si>
    <t xml:space="preserve">766-DB/15</t>
  </si>
  <si>
    <t xml:space="preserve">766-DB/16</t>
  </si>
  <si>
    <t xml:space="preserve">Dveře plné hladké 700/1970, EW30 DP3-C kompletní dodávka, montáž, povrchová úprava dle PD</t>
  </si>
  <si>
    <t xml:space="preserve">766-DB/17</t>
  </si>
  <si>
    <t xml:space="preserve">766-DB/18</t>
  </si>
  <si>
    <t xml:space="preserve">Dveře plné hladké 1450/1970, EW30 DP3 kompletní dodávka, montáž, povrchová úprava dle PD</t>
  </si>
  <si>
    <t xml:space="preserve">766-DB/19</t>
  </si>
  <si>
    <t xml:space="preserve">766-DB/20</t>
  </si>
  <si>
    <t xml:space="preserve">766-DB/21</t>
  </si>
  <si>
    <t xml:space="preserve">766-DB/22</t>
  </si>
  <si>
    <t xml:space="preserve">766-DB/23</t>
  </si>
  <si>
    <t xml:space="preserve">Dveře plné hladké 1450/1970 kompletní dodávka, montáž, povrchová úprava dle PD</t>
  </si>
  <si>
    <t xml:space="preserve">766-DB/24</t>
  </si>
  <si>
    <t xml:space="preserve">Dveře plné hladké 1100/1970, EI30 DP3-C kompletní dodávka, montáž, povrchová úprava dle PD</t>
  </si>
  <si>
    <t xml:space="preserve">766-DB/25</t>
  </si>
  <si>
    <t xml:space="preserve">766-DB/26</t>
  </si>
  <si>
    <t xml:space="preserve">Dveře ocelové 900/1970, EW30 DP3-C kompletní dodávka, montáž, povrchová úprava dle PD</t>
  </si>
  <si>
    <t xml:space="preserve">766-DB/27</t>
  </si>
  <si>
    <t xml:space="preserve">Dveře hliníkové 2020/2580 kompletní dodávka, montáž, povrchová úprava dle PD</t>
  </si>
  <si>
    <t xml:space="preserve">766-DB/28</t>
  </si>
  <si>
    <t xml:space="preserve">766-DC/01</t>
  </si>
  <si>
    <t xml:space="preserve">766-DC/02</t>
  </si>
  <si>
    <t xml:space="preserve">766-DC/05</t>
  </si>
  <si>
    <t xml:space="preserve">766-DC/06</t>
  </si>
  <si>
    <t xml:space="preserve">766-DC/07</t>
  </si>
  <si>
    <t xml:space="preserve">766-DC/08</t>
  </si>
  <si>
    <t xml:space="preserve">Dveře plné hladké 900/1970, EW60 DP1-C kompletní dodávka, montáž, povrchová úprava dle PD</t>
  </si>
  <si>
    <t xml:space="preserve">766-DC/09</t>
  </si>
  <si>
    <t xml:space="preserve">766-DC/10</t>
  </si>
  <si>
    <t xml:space="preserve">766-DC/11</t>
  </si>
  <si>
    <t xml:space="preserve">Dveře plné hladké 900/1970, EI30 DP3-C kompletní dodávka, montáž, povrchová úprava dle PD</t>
  </si>
  <si>
    <t xml:space="preserve">766-DC/12</t>
  </si>
  <si>
    <t xml:space="preserve">Dveře prosklené hladké 1100/1970, EI30 DP3-C kompletní dodávka, montáž, povrchová úprava dle PD</t>
  </si>
  <si>
    <t xml:space="preserve">766-DC/13</t>
  </si>
  <si>
    <t xml:space="preserve">766-DC/14</t>
  </si>
  <si>
    <t xml:space="preserve">Dveře plné hladké 1450/1970, EW30 DP1 kompletní dodávka, montáž, povrchová úprava dle PD</t>
  </si>
  <si>
    <t xml:space="preserve">766-DC/15</t>
  </si>
  <si>
    <t xml:space="preserve">Dveře plné hladké 1450/1970, EW30 DP3-C kompletní dodávka, montáž, povrchová úprava dle PD</t>
  </si>
  <si>
    <t xml:space="preserve">766-DC/16</t>
  </si>
  <si>
    <t xml:space="preserve">766-DC/17</t>
  </si>
  <si>
    <t xml:space="preserve">766-DC/18</t>
  </si>
  <si>
    <t xml:space="preserve">766-DC/21</t>
  </si>
  <si>
    <t xml:space="preserve">766-DC/22</t>
  </si>
  <si>
    <t xml:space="preserve">766-DC/23</t>
  </si>
  <si>
    <t xml:space="preserve">766-DC/25</t>
  </si>
  <si>
    <t xml:space="preserve">766-DC/26</t>
  </si>
  <si>
    <t xml:space="preserve">766-DC/28</t>
  </si>
  <si>
    <t xml:space="preserve">766-DC/29</t>
  </si>
  <si>
    <t xml:space="preserve">766-DC/30</t>
  </si>
  <si>
    <t xml:space="preserve">766-DC/31</t>
  </si>
  <si>
    <t xml:space="preserve">766-DC/32</t>
  </si>
  <si>
    <t xml:space="preserve">766-DC/33</t>
  </si>
  <si>
    <t xml:space="preserve">766-DC/34</t>
  </si>
  <si>
    <t xml:space="preserve">766-DC/35</t>
  </si>
  <si>
    <t xml:space="preserve">Dveře prosklené hladké 1450/1970 kompletní dodávka, montáž, povrchová úprava dle PD</t>
  </si>
  <si>
    <t xml:space="preserve">766-DC/36</t>
  </si>
  <si>
    <t xml:space="preserve">766-DC/37</t>
  </si>
  <si>
    <t xml:space="preserve">Dveře plné hladké 1250/1970, EW30 DP3-C kompletní dodávka, montáž, povrchová úprava dle PD</t>
  </si>
  <si>
    <t xml:space="preserve">766-DC/38</t>
  </si>
  <si>
    <t xml:space="preserve">766-DC/39</t>
  </si>
  <si>
    <t xml:space="preserve">766-DC/40</t>
  </si>
  <si>
    <t xml:space="preserve">766-DC/41</t>
  </si>
  <si>
    <t xml:space="preserve">766-DC/42</t>
  </si>
  <si>
    <t xml:space="preserve">766-DC/43</t>
  </si>
  <si>
    <t xml:space="preserve">766-DC/44</t>
  </si>
  <si>
    <t xml:space="preserve">766-DC/45</t>
  </si>
  <si>
    <t xml:space="preserve">766-DC/46</t>
  </si>
  <si>
    <t xml:space="preserve">766-DC/47</t>
  </si>
  <si>
    <t xml:space="preserve">Dveře prosklené hladké 1250/1970, EI30 DP3-C kompletní dodávka, montáž, povrchová úprava dle PD</t>
  </si>
  <si>
    <t xml:space="preserve">766-DC/48</t>
  </si>
  <si>
    <t xml:space="preserve">Dveře plné hladké 800/1970, EI30 DP3 kompletní dodávka, montáž, povrchová úprava dle PD</t>
  </si>
  <si>
    <t xml:space="preserve">766-DC/53</t>
  </si>
  <si>
    <t xml:space="preserve">Dveře plné hladké 600/1970, EW30 DP3 kompletní dodávka, montáž, povrchová úprava dle PD</t>
  </si>
  <si>
    <t xml:space="preserve">766-DC/54</t>
  </si>
  <si>
    <t xml:space="preserve">Dveře plné hladké 800/1970, EI30 DP3-C kompletní dodávka, montáž, povrchová úprava dle PD</t>
  </si>
  <si>
    <t xml:space="preserve">766-DC/55</t>
  </si>
  <si>
    <t xml:space="preserve">766-DC/56</t>
  </si>
  <si>
    <t xml:space="preserve">Dveře prosklené hladké 1800/2100, EW30 DP3-Sm-C kompletní dodávka, montáž, povrchová úprava dle PD</t>
  </si>
  <si>
    <t xml:space="preserve">766-DC/57</t>
  </si>
  <si>
    <t xml:space="preserve">Dveře prosklené hladké 1800/2100, EI30 DP3-C kompletní dodávka, montáž, povrchová úprava dle PD</t>
  </si>
  <si>
    <t xml:space="preserve">766-DC/58</t>
  </si>
  <si>
    <t xml:space="preserve">Dveře hliníkové 2020/2840 kompletní dodávka, montáž, povrchová úprava dle PD</t>
  </si>
  <si>
    <t xml:space="preserve">766-DC/59</t>
  </si>
  <si>
    <t xml:space="preserve">766-DC/60</t>
  </si>
  <si>
    <t xml:space="preserve">Dveře plné hladké 600/1970, EW15 DP1 kompletní dodávka, montáž, povrchová úprava dle PD</t>
  </si>
  <si>
    <t xml:space="preserve">766-DC/61</t>
  </si>
  <si>
    <t xml:space="preserve">766-DC/62</t>
  </si>
  <si>
    <t xml:space="preserve">766-DC/63</t>
  </si>
  <si>
    <t xml:space="preserve">766-DC/64</t>
  </si>
  <si>
    <t xml:space="preserve">766-DC/65</t>
  </si>
  <si>
    <t xml:space="preserve">Dveře hliníkové 900/2840 kompletní dodávka, montáž, povrchová úprava dle PD</t>
  </si>
  <si>
    <t xml:space="preserve">766-OA/01</t>
  </si>
  <si>
    <t xml:space="preserve">Okno plastové 2020/1800 kompletní dodávka, montáž, povrchová úprava dle PD</t>
  </si>
  <si>
    <t xml:space="preserve">766-OA/02</t>
  </si>
  <si>
    <t xml:space="preserve">Okno plastové 750/620 kompletní dodávka, montáž, povrchová úprava dle PD</t>
  </si>
  <si>
    <t xml:space="preserve">766-OA/03</t>
  </si>
  <si>
    <t xml:space="preserve">Okno plastové 3030/1800 kompletní dodávka, montáž, povrchová úprava dle PD</t>
  </si>
  <si>
    <t xml:space="preserve">766-OA/04</t>
  </si>
  <si>
    <t xml:space="preserve">Okno plastové 1200/620 kompletní dodávka, montáž, povrchová úprava dle PD</t>
  </si>
  <si>
    <t xml:space="preserve">766-OA/05</t>
  </si>
  <si>
    <t xml:space="preserve">Okno plastové 1220/1220 kompletní dodávka, montáž, povrchová úprava dle PD</t>
  </si>
  <si>
    <t xml:space="preserve">766-OA/06</t>
  </si>
  <si>
    <t xml:space="preserve">Střešní plastové okno 780/1600 kompletní dodávka, montáž, povrchová úprava dle PD</t>
  </si>
  <si>
    <t xml:space="preserve">766-OA/07</t>
  </si>
  <si>
    <t xml:space="preserve">Okno plastové 2040/1800 kompletní dodávka, montáž, povrchová úprava dle PD</t>
  </si>
  <si>
    <t xml:space="preserve">766-OA/08</t>
  </si>
  <si>
    <t xml:space="preserve">Vnitřní okno - vrátnice 1210/1200 kompletní dodávka, montáž, povrchová úprava dle PD</t>
  </si>
  <si>
    <t xml:space="preserve">766-OA/09</t>
  </si>
  <si>
    <t xml:space="preserve">Okno plastové 1760/1220 kompletní dodávka, montáž, povrchová úprava dle PD</t>
  </si>
  <si>
    <t xml:space="preserve">766-OA/10</t>
  </si>
  <si>
    <t xml:space="preserve">Plastové balkónové dveře 1820/2600 kompletní dodávka, montáž, povrchová úprava dle PD</t>
  </si>
  <si>
    <t xml:space="preserve">766-OA/11</t>
  </si>
  <si>
    <t xml:space="preserve">Okno plastové 2040/1500 kompletní dodávka, montáž, povrchová úprava dle PD</t>
  </si>
  <si>
    <t xml:space="preserve">766-OA/12</t>
  </si>
  <si>
    <t xml:space="preserve">Okno plastové 2020/1500 kompletní dodávka, montáž, povrchová úprava dle PD</t>
  </si>
  <si>
    <t xml:space="preserve">766-OA/13</t>
  </si>
  <si>
    <t xml:space="preserve">Okno plastové 898/1500 kompletní dodávka, montáž, povrchová úprava dle PD</t>
  </si>
  <si>
    <t xml:space="preserve">766-OA/15</t>
  </si>
  <si>
    <t xml:space="preserve">Plastové balkónové dveře 1020/2600 kompletní dodávka, montáž, povrchová úprava dle PD</t>
  </si>
  <si>
    <t xml:space="preserve">766-OA/16</t>
  </si>
  <si>
    <t xml:space="preserve">Okno plastové 1020/1500 kompletní dodávka, montáž, povrchová úprava dle PD</t>
  </si>
  <si>
    <t xml:space="preserve">766-OA/17</t>
  </si>
  <si>
    <t xml:space="preserve">766-OA/18</t>
  </si>
  <si>
    <t xml:space="preserve">Kruhové okno 1500/1500 kompletní dodávka, montáž, povrchová úprava dle PD</t>
  </si>
  <si>
    <t xml:space="preserve">766-OA/19</t>
  </si>
  <si>
    <t xml:space="preserve">Okno plastové 1560/620 kompletní dodávka, montáž, povrchová úprava dle PD</t>
  </si>
  <si>
    <t xml:space="preserve">766-OA/20</t>
  </si>
  <si>
    <t xml:space="preserve">Okno hliníkové 450/2120 kompletní dodávka, montáž, povrchová úprava dle PD</t>
  </si>
  <si>
    <t xml:space="preserve">766-OA/21</t>
  </si>
  <si>
    <t xml:space="preserve">Okno hliníkové 451/2120 kompletní dodávka, montáž, povrchová úprava dle PD</t>
  </si>
  <si>
    <t xml:space="preserve">766-OA/22</t>
  </si>
  <si>
    <t xml:space="preserve">Okno hliníkové 869/2120 kompletní dodávka, montáž, povrchová úprava dle PD</t>
  </si>
  <si>
    <t xml:space="preserve">766-OA/23</t>
  </si>
  <si>
    <t xml:space="preserve">766-OA/24</t>
  </si>
  <si>
    <t xml:space="preserve">766-OA/25</t>
  </si>
  <si>
    <t xml:space="preserve">Okno hliníkové 870/2120 kompletní dodávka, montáž, povrchová úprava dle PD</t>
  </si>
  <si>
    <t xml:space="preserve">766-OA/26</t>
  </si>
  <si>
    <t xml:space="preserve">Okno hliníkové 878/2120 kompletní dodávka, montáž, povrchová úprava dle PD</t>
  </si>
  <si>
    <t xml:space="preserve">766-OA/27</t>
  </si>
  <si>
    <t xml:space="preserve">766-OA/28</t>
  </si>
  <si>
    <t xml:space="preserve">Okno hliníkové 900/2120 kompletní dodávka, montáž, povrchová úprava dle PD</t>
  </si>
  <si>
    <t xml:space="preserve">766-OA/29</t>
  </si>
  <si>
    <t xml:space="preserve">Okno hliníkové 935/2860 kompletní dodávka, montáž, povrchová úprava dle PD</t>
  </si>
  <si>
    <t xml:space="preserve">766-OA/30</t>
  </si>
  <si>
    <t xml:space="preserve">Okno hliníkové 971/2520 kompletní dodávka, montáž, povrchová úprava dle PD</t>
  </si>
  <si>
    <t xml:space="preserve">766-OA/31</t>
  </si>
  <si>
    <t xml:space="preserve">766-OA/32</t>
  </si>
  <si>
    <t xml:space="preserve">Okno hliníkové 1012/2520 kompletní dodávka, montáž, povrchová úprava dle PD</t>
  </si>
  <si>
    <t xml:space="preserve">766-OA/33</t>
  </si>
  <si>
    <t xml:space="preserve">766-OA/34</t>
  </si>
  <si>
    <t xml:space="preserve">Okno hliníkové 1056/2860 kompletní dodávka, montáž, povrchová úprava dle PD</t>
  </si>
  <si>
    <t xml:space="preserve">766-OA/35</t>
  </si>
  <si>
    <t xml:space="preserve">Okno hliníkové 1063/1500 kompletní dodávka, montáž, povrchová úprava dle PD</t>
  </si>
  <si>
    <t xml:space="preserve">766-OA/36</t>
  </si>
  <si>
    <t xml:space="preserve">766-OA/37</t>
  </si>
  <si>
    <t xml:space="preserve">766-OA/38</t>
  </si>
  <si>
    <t xml:space="preserve">Prosklená stěna s dveřmi 3577/2860 kompletní dodávka, montáž, povrchová úprava dle PD</t>
  </si>
  <si>
    <t xml:space="preserve">766-OA/39</t>
  </si>
  <si>
    <t xml:space="preserve">Vnitřní okno - výdej bufet 1600/1000 kompletní dodávka, montáž, povrchová úprava dle PD</t>
  </si>
  <si>
    <t xml:space="preserve">766-OA/40</t>
  </si>
  <si>
    <t xml:space="preserve">Vnitřní okno - výdej bufet 2600/1000 kompletní dodávka, montáž, povrchová úprava dle PD</t>
  </si>
  <si>
    <t xml:space="preserve">766-OB/01</t>
  </si>
  <si>
    <t xml:space="preserve">766-OB/03</t>
  </si>
  <si>
    <t xml:space="preserve">766-OB/04</t>
  </si>
  <si>
    <t xml:space="preserve">766-OB/05</t>
  </si>
  <si>
    <t xml:space="preserve">Okno plastové 1020/2370 kompletní dodávka, montáž, povrchová úprava dle PD</t>
  </si>
  <si>
    <t xml:space="preserve">766-OB/06</t>
  </si>
  <si>
    <t xml:space="preserve">Okno plastové 980/1500 kompletní dodávka, montáž, povrchová úprava dle PD</t>
  </si>
  <si>
    <t xml:space="preserve">766-OB/07</t>
  </si>
  <si>
    <t xml:space="preserve">766-OB/08</t>
  </si>
  <si>
    <t xml:space="preserve">766-OB/09</t>
  </si>
  <si>
    <t xml:space="preserve">Okno plastové 1030/1500 kompletní dodávka, montáž, povrchová úprava dle PD</t>
  </si>
  <si>
    <t xml:space="preserve">766-OB/10</t>
  </si>
  <si>
    <t xml:space="preserve">Okno plastové 2040/610 kompletní dodávka, montáž, povrchová úprava dle PD</t>
  </si>
  <si>
    <t xml:space="preserve">766-OB/11</t>
  </si>
  <si>
    <t xml:space="preserve">Okno plastové 2020/1220 kompletní dodávka, montáž, povrchová úprava dle PD</t>
  </si>
  <si>
    <t xml:space="preserve">766-OB/12</t>
  </si>
  <si>
    <t xml:space="preserve">Okno plastové 800/630 kompletní dodávka, montáž, povrchová úprava dle PD</t>
  </si>
  <si>
    <t xml:space="preserve">766-OB/13</t>
  </si>
  <si>
    <t xml:space="preserve">Okno plastové 2020/610 kompletní dodávka, montáž, povrchová úprava dle PD</t>
  </si>
  <si>
    <t xml:space="preserve">766-OB/14</t>
  </si>
  <si>
    <t xml:space="preserve">Okno plastové 1010/620 kompletní dodávka, montáž, povrchová úprava dle PD</t>
  </si>
  <si>
    <t xml:space="preserve">766-OB/15</t>
  </si>
  <si>
    <t xml:space="preserve">Okno plastové 740/560 kompletní dodávka, montáž, povrchová úprava dle PD</t>
  </si>
  <si>
    <t xml:space="preserve">766-OB/16</t>
  </si>
  <si>
    <t xml:space="preserve">766-OB/17</t>
  </si>
  <si>
    <t xml:space="preserve">766-OB/18</t>
  </si>
  <si>
    <t xml:space="preserve">Hliníkové balkónové dveře 2020/2830 kompletní dodávka, montáž, povrchová úprava dle PD</t>
  </si>
  <si>
    <t xml:space="preserve">766-OB/25</t>
  </si>
  <si>
    <t xml:space="preserve">766-OB/26</t>
  </si>
  <si>
    <t xml:space="preserve">766-OB/27</t>
  </si>
  <si>
    <t xml:space="preserve">Okno plastové 1030/1800 kompletní dodávka, montáž, povrchová úprava dle PD</t>
  </si>
  <si>
    <t xml:space="preserve">766-OB/28</t>
  </si>
  <si>
    <t xml:space="preserve">766-OB/29</t>
  </si>
  <si>
    <t xml:space="preserve">766-OB/30</t>
  </si>
  <si>
    <t xml:space="preserve">Plastové balkónové dveře 2020/2370 kompletní dodávka, montáž, povrchová úprava dle PD</t>
  </si>
  <si>
    <t xml:space="preserve">766-OC/01</t>
  </si>
  <si>
    <t xml:space="preserve">766-OC/03</t>
  </si>
  <si>
    <t xml:space="preserve">Okno plastové 790/1800 kompletní dodávka, montáž, povrchová úprava dle PD</t>
  </si>
  <si>
    <t xml:space="preserve">766-OC/04</t>
  </si>
  <si>
    <t xml:space="preserve">766-OC/05</t>
  </si>
  <si>
    <t xml:space="preserve">766-OC/06</t>
  </si>
  <si>
    <t xml:space="preserve">Okno plastové 770/550 kompletní dodávka, montáž, povrchová úprava dle PD</t>
  </si>
  <si>
    <t xml:space="preserve">766-OC/07</t>
  </si>
  <si>
    <t xml:space="preserve">766-OC/08</t>
  </si>
  <si>
    <t xml:space="preserve">Okno plastové 1350/1220 kompletní dodávka, montáž, povrchová úprava dle PD</t>
  </si>
  <si>
    <t xml:space="preserve">766-OC/09</t>
  </si>
  <si>
    <t xml:space="preserve">766-OC/10</t>
  </si>
  <si>
    <t xml:space="preserve">Okno plastové 980/620 kompletní dodávka, montáž, povrchová úprava dle PD</t>
  </si>
  <si>
    <t xml:space="preserve">766-OC/11</t>
  </si>
  <si>
    <t xml:space="preserve">Okno plastové 1250/620 kompletní dodávka, montáž, povrchová úprava dle PD</t>
  </si>
  <si>
    <t xml:space="preserve">766-OC/12</t>
  </si>
  <si>
    <t xml:space="preserve">766-OC/13</t>
  </si>
  <si>
    <t xml:space="preserve">Plastové balkónové dveře 1020/2370 kompletní dodávka, montáž, povrchová úprava dle PD</t>
  </si>
  <si>
    <t xml:space="preserve">766-OC/14</t>
  </si>
  <si>
    <t xml:space="preserve">766-OC/15</t>
  </si>
  <si>
    <t xml:space="preserve">766-OC/16</t>
  </si>
  <si>
    <t xml:space="preserve">766-OC/17</t>
  </si>
  <si>
    <t xml:space="preserve">766-OC/18</t>
  </si>
  <si>
    <t xml:space="preserve">766-OC/19</t>
  </si>
  <si>
    <t xml:space="preserve">766-OC/20</t>
  </si>
  <si>
    <t xml:space="preserve">766-OC/21</t>
  </si>
  <si>
    <t xml:space="preserve">Střešní plastový výlez 550/1180 kompletní dodávka, montáž, povrchová úprava dle PD</t>
  </si>
  <si>
    <t xml:space="preserve">766-OC/22</t>
  </si>
  <si>
    <t xml:space="preserve">766-OC/23</t>
  </si>
  <si>
    <t xml:space="preserve">Okno plastové 1020/1800 kompletní dodávka, montáž, povrchová úprava dle PD</t>
  </si>
  <si>
    <t xml:space="preserve">766-OC/24</t>
  </si>
  <si>
    <t xml:space="preserve">766-OC/25</t>
  </si>
  <si>
    <t xml:space="preserve">Okno plastové 770/620 kompletní dodávka, montáž, povrchová úprava dle PD</t>
  </si>
  <si>
    <t xml:space="preserve">998766203R00</t>
  </si>
  <si>
    <t xml:space="preserve">Přesun hmot pro truhlářské konstr., výšky do 24 m </t>
  </si>
  <si>
    <t xml:space="preserve">767</t>
  </si>
  <si>
    <t xml:space="preserve">Konstrukce zámečnické</t>
  </si>
  <si>
    <t xml:space="preserve">IPE100 : 236,98</t>
  </si>
  <si>
    <t xml:space="preserve">U240 : 238,00</t>
  </si>
  <si>
    <t xml:space="preserve">IPE200 : 663,75</t>
  </si>
  <si>
    <t xml:space="preserve">IPE100 : 98,40</t>
  </si>
  <si>
    <t xml:space="preserve">IPE100 : 139,40</t>
  </si>
  <si>
    <t xml:space="preserve">IPE200 : 209,25</t>
  </si>
  <si>
    <t xml:space="preserve">IPE160 : 158,00</t>
  </si>
  <si>
    <t xml:space="preserve">IPE100 : 41,00</t>
  </si>
  <si>
    <t xml:space="preserve">Půdorys 4.NP.:</t>
  </si>
  <si>
    <t xml:space="preserve">U140 : 1 152,00</t>
  </si>
  <si>
    <t xml:space="preserve">Patní plechy : 400,00</t>
  </si>
  <si>
    <t xml:space="preserve">767-001</t>
  </si>
  <si>
    <t xml:space="preserve">Zdvojená podlaha P4.5 kompletní dodávka, montáž, povrchová úprava dle PD</t>
  </si>
  <si>
    <t xml:space="preserve">;PVC podlahovina 5 + vodivé lepidlo, + sokl PVC tl. 3 mm</t>
  </si>
  <si>
    <t xml:space="preserve">;Systémové desky zdvojené podlahy</t>
  </si>
  <si>
    <t xml:space="preserve">;z kalciumsulfátových desek 600x600mm,</t>
  </si>
  <si>
    <t xml:space="preserve">;které jsou ze spodní strany vyztužené ocelovým plechem tl. 40 mm</t>
  </si>
  <si>
    <t xml:space="preserve">;Systémová ocelová rektifikovatelná konstrukce zdvojené podlahy tl. 97mm</t>
  </si>
  <si>
    <t xml:space="preserve">767-002</t>
  </si>
  <si>
    <t xml:space="preserve">Kryty rohů SO 75, dl. 1500 mm kompletní dodávka, montáž, povrchová úprava dle PD</t>
  </si>
  <si>
    <t xml:space="preserve">767-003</t>
  </si>
  <si>
    <t xml:space="preserve">Madlo včetně hliníkových konzol, koncovek a spojek kompletní dodávka, montáž, povrchová úprava dle PD</t>
  </si>
  <si>
    <t xml:space="preserve">767-004</t>
  </si>
  <si>
    <t xml:space="preserve">Svodidlo vč.hliníkových konzolí, koncovek a spojek kompletní dodávka, montáž, povrchová úprava dle PD</t>
  </si>
  <si>
    <t xml:space="preserve">767-005</t>
  </si>
  <si>
    <t xml:space="preserve">Pláty tl. 0,8 mm, výška 1 290 mm, s vlnou kompletní dodávka, montáž, povrchová úprava dle PD</t>
  </si>
  <si>
    <t xml:space="preserve">767-SA/01</t>
  </si>
  <si>
    <t xml:space="preserve">Prosklená sestava 3100/2690, EI 30D P1 kompletní dodávka, montáž, povrchová úprava dle PD</t>
  </si>
  <si>
    <t xml:space="preserve">767-SA/02</t>
  </si>
  <si>
    <t xml:space="preserve">Prosklená sestava cca. 5300/2690, EI 30 DP1 kompletní dodávka, montáž, povrchová úprava dle PD</t>
  </si>
  <si>
    <t xml:space="preserve">767-SA/03</t>
  </si>
  <si>
    <t xml:space="preserve">Prosklená sestava 3580/3150, EI 30 DP1 kompletní dodávka, montáž, povrchová úprava dle PD</t>
  </si>
  <si>
    <t xml:space="preserve">767-SA/04</t>
  </si>
  <si>
    <t xml:space="preserve">Prosklená sestava 3430/2800 kompletní dodávka, montáž, povrchová úprava dle PD</t>
  </si>
  <si>
    <t xml:space="preserve">767-SB/01</t>
  </si>
  <si>
    <t xml:space="preserve">Prosklená sestava 3460/2510, EI 45 DP1 kompletní dodávka, montáž, povrchová úprava dle PD</t>
  </si>
  <si>
    <t xml:space="preserve">767-SB/02</t>
  </si>
  <si>
    <t xml:space="preserve">Prosklená sestava 2690/2500, EI 45 DP1 kompletní dodávka, montáž, povrchová úprava dle PD</t>
  </si>
  <si>
    <t xml:space="preserve">767-SB/03</t>
  </si>
  <si>
    <t xml:space="preserve">Prosklená sestava 3590/2700, EI 45 DP1 kompletní dodávka, montáž, povrchová úprava dle PD</t>
  </si>
  <si>
    <t xml:space="preserve">767-SB/04</t>
  </si>
  <si>
    <t xml:space="preserve">Prosklená sestava 2690/2690, EI 45 DP1 kompletní dodávka, montáž, povrchová úprava dle PD</t>
  </si>
  <si>
    <t xml:space="preserve">767-SB/05</t>
  </si>
  <si>
    <t xml:space="preserve">Prosklená sestava 3580/2700, EI 45 DP1 kompletní dodávka, montáž, povrchová úprava dle PD</t>
  </si>
  <si>
    <t xml:space="preserve">767-SB/06</t>
  </si>
  <si>
    <t xml:space="preserve">Prosklená sestava 2700/2660, EI 45 DP1 kompletní dodávka, montáž, povrchová úprava dle PD</t>
  </si>
  <si>
    <t xml:space="preserve">767-ZA/01</t>
  </si>
  <si>
    <t xml:space="preserve">Liniový žlab L 3000 kompletní dodávka, montáž, povrchová úprava dle PD</t>
  </si>
  <si>
    <t xml:space="preserve">767-ZA/02</t>
  </si>
  <si>
    <t xml:space="preserve">Přístupová dvířka 600/600 kompletní dodávka, montáž, povrchová úprava dle PD</t>
  </si>
  <si>
    <t xml:space="preserve">767-ZA/03a</t>
  </si>
  <si>
    <t xml:space="preserve">Balkon L 2300 kompletní dodávka, montáž, povrchová úprava dle PD</t>
  </si>
  <si>
    <t xml:space="preserve">767-ZA/03b</t>
  </si>
  <si>
    <t xml:space="preserve">Balkon L 3900 kompletní dodávka, montáž, povrchová úprava dle PD</t>
  </si>
  <si>
    <t xml:space="preserve">767-ZA/04</t>
  </si>
  <si>
    <t xml:space="preserve">Venkovní čistící zona 1500/1500 kompletní dodávka, montáž, povrchová úprava dle PD</t>
  </si>
  <si>
    <t xml:space="preserve">767-ZA/05</t>
  </si>
  <si>
    <t xml:space="preserve">Venkovní čistící zona 1840/1200 kompletní dodávka, montáž, povrchová úprava dle PD</t>
  </si>
  <si>
    <t xml:space="preserve">767-ZA/06</t>
  </si>
  <si>
    <t xml:space="preserve">Vnitřní čistící zona 1840/1200 kompletní dodávka, montáž, povrchová úprava dle PD</t>
  </si>
  <si>
    <t xml:space="preserve">767-ZA/07</t>
  </si>
  <si>
    <t xml:space="preserve">Vnitřnní čistící zona 1600/1000 kompletní dodávka, montáž, povrchová úprava dle PD</t>
  </si>
  <si>
    <t xml:space="preserve">767-ZA/08</t>
  </si>
  <si>
    <t xml:space="preserve">Vnitřní nájezdová rampa na terasu 3.NP. kompletní dodávka, montáž, povrchová úprava dle PD</t>
  </si>
  <si>
    <t xml:space="preserve">767-ZA/09</t>
  </si>
  <si>
    <t xml:space="preserve">767-ZA/10</t>
  </si>
  <si>
    <t xml:space="preserve">Zábradlí na podestě a schodišti kompletní dodávka, montáž, povrchová úprava dle PD</t>
  </si>
  <si>
    <t xml:space="preserve">767-ZA/11</t>
  </si>
  <si>
    <t xml:space="preserve">Dřevěné madlo kompletní dodávka, montáž, povrchová úprava dle PD</t>
  </si>
  <si>
    <t xml:space="preserve">767-ZA/12</t>
  </si>
  <si>
    <t xml:space="preserve">Zábradlí exteriér kompletní dodávka, montáž, povrchová úprava dle PD</t>
  </si>
  <si>
    <t xml:space="preserve">767-ZA/13a</t>
  </si>
  <si>
    <t xml:space="preserve">Revizní dvířka podhledu 300/300 kompletní dodávka, montáž, povrchová úprava dle PD</t>
  </si>
  <si>
    <t xml:space="preserve">767-ZA/13b</t>
  </si>
  <si>
    <t xml:space="preserve">Revizní dvířka podhledu 500/500 kompletní dodávka, montáž, povrchová úprava dle PD</t>
  </si>
  <si>
    <t xml:space="preserve">767-ZA/15</t>
  </si>
  <si>
    <t xml:space="preserve">Hliníkový žlab hrany terasy 3.NP. kompletní dodávka, montáž, povrchová úprava dle PD</t>
  </si>
  <si>
    <t xml:space="preserve">767-ZB/01a</t>
  </si>
  <si>
    <t xml:space="preserve">Ocelové stojky pro kotvení hydrantů 3290 kompletní dodávka, montáž, povrchová úprava dle PD</t>
  </si>
  <si>
    <t xml:space="preserve">767-ZB/01b</t>
  </si>
  <si>
    <t xml:space="preserve">Ocelové stojky pro kotvení hydrantů 2910 kompletní dodávka, montáž, povrchová úprava dle PD</t>
  </si>
  <si>
    <t xml:space="preserve">767-ZB/02</t>
  </si>
  <si>
    <t xml:space="preserve">Stříška nad vstupem 1200/2300 kompletní dodávka, montáž, povrchová úprava dle PD</t>
  </si>
  <si>
    <t xml:space="preserve">767-ZB/03a</t>
  </si>
  <si>
    <t xml:space="preserve">767-ZB/03b</t>
  </si>
  <si>
    <t xml:space="preserve">Balkon L 3300 kompletní dodávka, montáž, povrchová úprava dle PD</t>
  </si>
  <si>
    <t xml:space="preserve">767-ZB/04</t>
  </si>
  <si>
    <t xml:space="preserve">Venkovní čistící zona 2200/1800 kompletní dodávka, montáž, povrchová úprava dle PD</t>
  </si>
  <si>
    <t xml:space="preserve">767-ZB/05</t>
  </si>
  <si>
    <t xml:space="preserve">Venkovní čistící zona 1880/3464 kompletní dodávka, montáž, povrchová úprava dle PD</t>
  </si>
  <si>
    <t xml:space="preserve">767-ZB/06</t>
  </si>
  <si>
    <t xml:space="preserve">Vnitřní čistící zona 1500/2227 kompletní dodávka, montáž, povrchová úprava dle PD</t>
  </si>
  <si>
    <t xml:space="preserve">767-ZB/07</t>
  </si>
  <si>
    <t xml:space="preserve">767-ZB/08</t>
  </si>
  <si>
    <t xml:space="preserve">Revizní dvířka podhledu 500/500, REI60 kompletní dodávka, montáž, povrchová úprava dle PD</t>
  </si>
  <si>
    <t xml:space="preserve">767-ZB/09</t>
  </si>
  <si>
    <t xml:space="preserve">767-ZB/10</t>
  </si>
  <si>
    <t xml:space="preserve">767-ZB/11</t>
  </si>
  <si>
    <t xml:space="preserve">767-ZB/12</t>
  </si>
  <si>
    <t xml:space="preserve">767-ZC/01a</t>
  </si>
  <si>
    <t xml:space="preserve">767-ZC/01b</t>
  </si>
  <si>
    <t xml:space="preserve">767-ZC/02</t>
  </si>
  <si>
    <t xml:space="preserve">767-ZC/03a</t>
  </si>
  <si>
    <t xml:space="preserve">767-ZC/03b</t>
  </si>
  <si>
    <t xml:space="preserve">767-ZC/04</t>
  </si>
  <si>
    <t xml:space="preserve">Venkovní čistící zona 800/2020 kompletní dodávka, montáž, povrchová úprava dle PD</t>
  </si>
  <si>
    <t xml:space="preserve">767-ZC/05</t>
  </si>
  <si>
    <t xml:space="preserve">767-ZC/06</t>
  </si>
  <si>
    <t xml:space="preserve">Vnitřní čistící zona 1500/2020 kompletní dodávka, montáž, povrchová úprava dle PD</t>
  </si>
  <si>
    <t xml:space="preserve">767-ZC/07</t>
  </si>
  <si>
    <t xml:space="preserve">767-ZC/08</t>
  </si>
  <si>
    <t xml:space="preserve">Revizní dvířka podhledu 600/600 kompletní dodávka, montáž, povrchová úprava dle PD</t>
  </si>
  <si>
    <t xml:space="preserve">767-ZC/09</t>
  </si>
  <si>
    <t xml:space="preserve">767-ZC/10</t>
  </si>
  <si>
    <t xml:space="preserve">767-ZC/11</t>
  </si>
  <si>
    <t xml:space="preserve">767-ZC/12</t>
  </si>
  <si>
    <t xml:space="preserve">767-ZC/13</t>
  </si>
  <si>
    <t xml:space="preserve">767-ZC/14</t>
  </si>
  <si>
    <t xml:space="preserve">Přístřešek pro uskladnění přepravek - pletivo kompletní dodávka, montáž, povrchová úprava dle PD</t>
  </si>
  <si>
    <t xml:space="preserve">767-ZC/16</t>
  </si>
  <si>
    <t xml:space="preserve">Kotevní ocelový sloupek 2x HEA 140 kompletní dodávka, montáž, povrchová úprava dle PD</t>
  </si>
  <si>
    <t xml:space="preserve">767-ZS-001</t>
  </si>
  <si>
    <t xml:space="preserve">Dodávka záchytného systému TSL-F5</t>
  </si>
  <si>
    <t xml:space="preserve">767-ZS-002</t>
  </si>
  <si>
    <t xml:space="preserve">Montáž záchytného systému</t>
  </si>
  <si>
    <t xml:space="preserve">767-ZS-003</t>
  </si>
  <si>
    <t xml:space="preserve">Revize záchytného systému a předání do užívání</t>
  </si>
  <si>
    <t xml:space="preserve">998767203R00</t>
  </si>
  <si>
    <t xml:space="preserve">Přesun hmot pro zámečnické konstr., výšky do 24 m </t>
  </si>
  <si>
    <t xml:space="preserve">771</t>
  </si>
  <si>
    <t xml:space="preserve">Podlahy z dlaždic a obklady</t>
  </si>
  <si>
    <t xml:space="preserve">771475014R00</t>
  </si>
  <si>
    <t xml:space="preserve">Obklad soklíků keram.rovných, tmel</t>
  </si>
  <si>
    <t xml:space="preserve">Podlaha K1.2 :</t>
  </si>
  <si>
    <t xml:space="preserve">Místnost 01.054 : 2,55*2+3,35*2</t>
  </si>
  <si>
    <t xml:space="preserve">Místnost 01.055 : 1,55*2+0,90*2</t>
  </si>
  <si>
    <t xml:space="preserve">Místnost 01.057 : 2,55*2+3,35*2</t>
  </si>
  <si>
    <t xml:space="preserve">Místnost 01.058 : 1,55*2+0,90*2</t>
  </si>
  <si>
    <t xml:space="preserve">Místnost 01.086 : 3,40*2+6,90*2</t>
  </si>
  <si>
    <t xml:space="preserve">Podlaha K1.4 :</t>
  </si>
  <si>
    <t xml:space="preserve">Místnost 01.053 : 1,65*2+2,45*2</t>
  </si>
  <si>
    <t xml:space="preserve">Místnost 01.056 : 1,65*2+2,45*2</t>
  </si>
  <si>
    <t xml:space="preserve">Podlaha K2.3 :</t>
  </si>
  <si>
    <t xml:space="preserve">Místnost 01.049 : 7,10+2,75+0,40+3,30+4,10+2,30+8,10</t>
  </si>
  <si>
    <t xml:space="preserve">Místnost 01.084 : 10,55*2+6,25*2</t>
  </si>
  <si>
    <t xml:space="preserve">Podlaha K2.4 :</t>
  </si>
  <si>
    <t xml:space="preserve">Místnost 01.077 : 3,95*2+2,20*2</t>
  </si>
  <si>
    <t xml:space="preserve">Místnost 01.063 : 3,45*2+6,90*2</t>
  </si>
  <si>
    <t xml:space="preserve">Místnost 01.064 : 3,75*2+1,20*2</t>
  </si>
  <si>
    <t xml:space="preserve">Místnost 01.077 : 33,00*2+2,25*2</t>
  </si>
  <si>
    <t xml:space="preserve">Podlaha K3.4 :</t>
  </si>
  <si>
    <t xml:space="preserve">Místnost 01.026 : 3,05+3,40+0,95+1,75</t>
  </si>
  <si>
    <t xml:space="preserve">Místnost 01.027 : 2,35*2+4,10*2</t>
  </si>
  <si>
    <t xml:space="preserve">Místnost 01.051 : 6,55+2,65+2,70+6,50</t>
  </si>
  <si>
    <t xml:space="preserve">Místnost 01.078 : 3,15*2+6,90*2</t>
  </si>
  <si>
    <t xml:space="preserve">Místnost 01.079 : 3,40*2+6,90*2</t>
  </si>
  <si>
    <t xml:space="preserve">Místnost 01.080 : 3,15*2+6,90*2</t>
  </si>
  <si>
    <t xml:space="preserve">Místnost 01.081 : 3,85+0,60+6,40+10,25+8,45+0,45*4</t>
  </si>
  <si>
    <t xml:space="preserve">Místnost 01.082 : 3,40*2+3,80*2</t>
  </si>
  <si>
    <t xml:space="preserve">Místnost 01.083 : 8,45+10,25+6,90+1,15+3,25+0,45*4</t>
  </si>
  <si>
    <t xml:space="preserve">Místnost 01.085 : 1,35*2+4,35*2</t>
  </si>
  <si>
    <t xml:space="preserve">Podlaha K4.2 :</t>
  </si>
  <si>
    <t xml:space="preserve">Místnost 01.018 : 4,40*2+1,55*2</t>
  </si>
  <si>
    <t xml:space="preserve">Místnost 01.019 : 0,95*2+1,65*2</t>
  </si>
  <si>
    <t xml:space="preserve">Místnost 01.020 : 0,95*2+1,65*2</t>
  </si>
  <si>
    <t xml:space="preserve">Místnost 01.021 : 2,10*2+1,80*2</t>
  </si>
  <si>
    <t xml:space="preserve">Místnost 01.023 : 2,10*2+1,80*2</t>
  </si>
  <si>
    <t xml:space="preserve">Místnost 01.024 : 3,45+0,80+3,00+2,65+0,80+0,60*2</t>
  </si>
  <si>
    <t xml:space="preserve">Místnost 01.025 : 0,90*2+1,65*2</t>
  </si>
  <si>
    <t xml:space="preserve">Místnost 01.028 : 1,15*2+3,35*2</t>
  </si>
  <si>
    <t xml:space="preserve">Místnost 01.030 : 2,00*2+3,40*2</t>
  </si>
  <si>
    <t xml:space="preserve">Podlaha K5.1 :</t>
  </si>
  <si>
    <t xml:space="preserve">Místnost 1.090 : 3,65*2+6,90*2</t>
  </si>
  <si>
    <t xml:space="preserve">Místnost 1.095 : 2,00*2+3,85*2</t>
  </si>
  <si>
    <t xml:space="preserve">Místnost 1.103 : 3,60*2+2,95*2</t>
  </si>
  <si>
    <t xml:space="preserve">Místnost 1.104 : 11,35*2+8,00*2</t>
  </si>
  <si>
    <t xml:space="preserve">Místnost 1.105 : 3,05*2+4,20*2</t>
  </si>
  <si>
    <t xml:space="preserve">Podlaha K5.2 :</t>
  </si>
  <si>
    <t xml:space="preserve">Místnost 1.068 : 0,85*2+1,15*2</t>
  </si>
  <si>
    <t xml:space="preserve">Místnost 1.070 : 1,30*2+0,80*2</t>
  </si>
  <si>
    <t xml:space="preserve">Místnost 1.071 : 1,95*2+1,15*2</t>
  </si>
  <si>
    <t xml:space="preserve">Místnost 1.003 : 3,50*2+3,90*2</t>
  </si>
  <si>
    <t xml:space="preserve">Místnost 1.007 : 3,50*2+2,55*2</t>
  </si>
  <si>
    <t xml:space="preserve">Místnost 1.008 : 1,45*2+1,55*2</t>
  </si>
  <si>
    <t xml:space="preserve">Místnost 1.073 : 1,65*2+1,35*2</t>
  </si>
  <si>
    <t xml:space="preserve">Místnost 1.074 : 0,80*2+1,35*2</t>
  </si>
  <si>
    <t xml:space="preserve">Místnost 1.075 : 3,60*2+6,95*2</t>
  </si>
  <si>
    <t xml:space="preserve">Místnost 1.076 : 3,60*2+3,10*2</t>
  </si>
  <si>
    <t xml:space="preserve">Místnost 1.077 : 3,60*2+3,80*2</t>
  </si>
  <si>
    <t xml:space="preserve">Místnost 1.078 : 5,40*2+4,05*2</t>
  </si>
  <si>
    <t xml:space="preserve">Místnost 1.080 : 5,40*2+5,45*2</t>
  </si>
  <si>
    <t xml:space="preserve">Místnost 1.081 : 0,90*2+2,45*2</t>
  </si>
  <si>
    <t xml:space="preserve">Místnost 1.084 : 1,90*2+1,85*2</t>
  </si>
  <si>
    <t xml:space="preserve">Místnost 1.086 : 1,95*2+4,05*2</t>
  </si>
  <si>
    <t xml:space="preserve">Místnost 1.087 : 0,95*2+1,65*2</t>
  </si>
  <si>
    <t xml:space="preserve">Místnost 1.088 : 0,95*2+1,65*2</t>
  </si>
  <si>
    <t xml:space="preserve">Podlaha K5.3 :</t>
  </si>
  <si>
    <t xml:space="preserve">Místnost 1.066 : 0,40+3,25+4,05+2,25+4,00+2,15+6,45</t>
  </si>
  <si>
    <t xml:space="preserve">Místnost 1.106 : 3,75*2+6,90*2</t>
  </si>
  <si>
    <t xml:space="preserve">Místnost 1.116 : 17,70*2+10,55+25,20+5,35*2</t>
  </si>
  <si>
    <t xml:space="preserve">Místnost 1.117 : 10,25+2,20+12,10+0,95+0,50</t>
  </si>
  <si>
    <t xml:space="preserve">Místnost 1.106 : 7,65*2+9,55*2</t>
  </si>
  <si>
    <t xml:space="preserve">Podlaha K5.4 :</t>
  </si>
  <si>
    <t xml:space="preserve">Místnost 1.067 : 2,75*2+2,35*2</t>
  </si>
  <si>
    <t xml:space="preserve">Místnost 1.069 : 3,80*2+4,00*2</t>
  </si>
  <si>
    <t xml:space="preserve">Místnost 1.114 : 6,80*2+4,40+9,50+1,60*2+4,40*2+1,30*4</t>
  </si>
  <si>
    <t xml:space="preserve">Místnost 1.072 : 3,55*2+2,95*2</t>
  </si>
  <si>
    <t xml:space="preserve">Místnost 1.082 : 2,15*2+1,45*2</t>
  </si>
  <si>
    <t xml:space="preserve">Místnost 1.083 : 3,50*2+6,80*2</t>
  </si>
  <si>
    <t xml:space="preserve">Místnost 1.085 : 1,65*2+6,90*2</t>
  </si>
  <si>
    <t xml:space="preserve">Místnost 1.089 : 1,55*2+3,40*2</t>
  </si>
  <si>
    <t xml:space="preserve">Místnost 1.091 : 2,15*2+1,70*2</t>
  </si>
  <si>
    <t xml:space="preserve">Místnost 1.092 : 2,15*2+3,20*2</t>
  </si>
  <si>
    <t xml:space="preserve">Místnost 1.093 : 1,40*2+2,10*2</t>
  </si>
  <si>
    <t xml:space="preserve">Místnost 1.094 : 3,65*2+3,15*2</t>
  </si>
  <si>
    <t xml:space="preserve">Místnost 1.096 : 1,85*2+1,90*2</t>
  </si>
  <si>
    <t xml:space="preserve">Místnost 1.097 : 1,65*2+1,20*2</t>
  </si>
  <si>
    <t xml:space="preserve">Místnost 1.098 : 2,10*2+3,60*2</t>
  </si>
  <si>
    <t xml:space="preserve">Místnost 1.099 : 1,40*2+3,00*2</t>
  </si>
  <si>
    <t xml:space="preserve">Místnost 1.100 : 3,55*2+3,30*2</t>
  </si>
  <si>
    <t xml:space="preserve">Místnost 1.101 : 3,55*2+2,35*2</t>
  </si>
  <si>
    <t xml:space="preserve">Místnost 1.102 : 1,50*2+2,15*2</t>
  </si>
  <si>
    <t xml:space="preserve">Místnost 1.107 : 33,60*2+9,75*2</t>
  </si>
  <si>
    <t xml:space="preserve">Podlaha K6.2 :</t>
  </si>
  <si>
    <t xml:space="preserve">Místnost 1.033 : 1,85*2+2,20*2</t>
  </si>
  <si>
    <t xml:space="preserve">Místnost 1.034 : 0,90*2+1,50*2</t>
  </si>
  <si>
    <t xml:space="preserve">Místnost 1.035 : 1,80*2+2,20*2</t>
  </si>
  <si>
    <t xml:space="preserve">Místnost 1.036 : 0,90*2+1,50*2</t>
  </si>
  <si>
    <t xml:space="preserve">Místnost 1.111 : 2,05*2+1,40*2</t>
  </si>
  <si>
    <t xml:space="preserve">Místnost 1.112 : 0,85*2+1,90*2</t>
  </si>
  <si>
    <t xml:space="preserve">Místnost 1.113 : 2,35*2+1,90*2</t>
  </si>
  <si>
    <t xml:space="preserve">Podlaha K6.4 :</t>
  </si>
  <si>
    <t xml:space="preserve">Místnost 1.037 : 3,10+0,60+3,25+0,15+1,55+1,50</t>
  </si>
  <si>
    <t xml:space="preserve">Místnost 1.038 : 2,35*2+4,05*2</t>
  </si>
  <si>
    <t xml:space="preserve">Místnost 1.118 : 3,25*2+3,90*2</t>
  </si>
  <si>
    <t xml:space="preserve">Místnost 1.013 : 2,90*2+3,65*2</t>
  </si>
  <si>
    <t xml:space="preserve">Místnost 1.026 : 1,90*2+1,20*2</t>
  </si>
  <si>
    <t xml:space="preserve">Místnost 1.066 : 2,35*2+3,60*2</t>
  </si>
  <si>
    <t xml:space="preserve">Místnost 2.089 : 1,40*2+1,25*2</t>
  </si>
  <si>
    <t xml:space="preserve">Místnost 3.089 : 1,40*2+1,25*2</t>
  </si>
  <si>
    <t xml:space="preserve">Podlaha K7.4 :</t>
  </si>
  <si>
    <t xml:space="preserve">Místnost 2.012 : 2,35*2+3,60*2</t>
  </si>
  <si>
    <t xml:space="preserve">Místnost 2.013 : 2,90*2+3,65*2</t>
  </si>
  <si>
    <t xml:space="preserve">Místnost 2.093 : 3,45*2+6,75*2</t>
  </si>
  <si>
    <t xml:space="preserve">Podlaha K9.4 :</t>
  </si>
  <si>
    <t xml:space="preserve">Místnost 3.042 : 3,20*2+4,10*2</t>
  </si>
  <si>
    <t xml:space="preserve">Místnost 3.012 : 2,35*2+3,60*2</t>
  </si>
  <si>
    <t xml:space="preserve">Místnost 3.013 : 2,90*2+3,65*2</t>
  </si>
  <si>
    <t xml:space="preserve">Místnost 3.093 : 3,45*2+6,75*2</t>
  </si>
  <si>
    <t xml:space="preserve">Podlaha K10.4 :</t>
  </si>
  <si>
    <t xml:space="preserve">Místnost 4.051 : 3,65*2+6,20*2</t>
  </si>
  <si>
    <t xml:space="preserve">Podlaha K12.5 :</t>
  </si>
  <si>
    <t xml:space="preserve">Místnost 1.002 : 5,33*2</t>
  </si>
  <si>
    <t xml:space="preserve">Místnost 2.002 : 3,40+3,50*2</t>
  </si>
  <si>
    <t xml:space="preserve">Podlaha K12.6 :</t>
  </si>
  <si>
    <t xml:space="preserve">Místnost 01.002 : 1,90*2+4,50*2</t>
  </si>
  <si>
    <t xml:space="preserve">Místnost 01.001 : 4,30*2+3,50*2</t>
  </si>
  <si>
    <t xml:space="preserve">Místnost 01.003 : 3,50*2+3,80*2</t>
  </si>
  <si>
    <t xml:space="preserve">Místnost 1.001 : 4,15*2+3,60*2</t>
  </si>
  <si>
    <t xml:space="preserve">Místnost 2.001 : 4,15*2+3,60*2</t>
  </si>
  <si>
    <t xml:space="preserve">Místnost 2.003 : 3,50*2+3,95*2</t>
  </si>
  <si>
    <t xml:space="preserve">Místnost 3.002 : 3,40+4,75*2</t>
  </si>
  <si>
    <t xml:space="preserve">Místnost 3.001 : 4,15*2+3,60*2</t>
  </si>
  <si>
    <t xml:space="preserve">Místnost 3.003 : 3,50*2+3,95*2</t>
  </si>
  <si>
    <t xml:space="preserve">Místnost 4.002 : 6,15*2+3,60*2</t>
  </si>
  <si>
    <t xml:space="preserve">Místnost 4.003 : 3,50*2+3,95*2</t>
  </si>
  <si>
    <t xml:space="preserve">Podlaha P2.1 :</t>
  </si>
  <si>
    <t xml:space="preserve">Místnost 01.029 : 3,45*2+3,40*2</t>
  </si>
  <si>
    <t xml:space="preserve">Místnost 01.032 : 2,05*2+2,50*2</t>
  </si>
  <si>
    <t xml:space="preserve">Místnost 01.075 : 2,30*2+1,55*2</t>
  </si>
  <si>
    <t xml:space="preserve">Místnost 01.089 : 2,05*2+0,85*2</t>
  </si>
  <si>
    <t xml:space="preserve">Místnost 01.010 : 2,05*2+4,60*2</t>
  </si>
  <si>
    <t xml:space="preserve">Místnost 01.016 : 2,05*2+3,30*2</t>
  </si>
  <si>
    <t xml:space="preserve">Místnost 01.035 : 1,75*2+1,65*2</t>
  </si>
  <si>
    <t xml:space="preserve">Místnost 01.036 : 2,45*2+1,80*2</t>
  </si>
  <si>
    <t xml:space="preserve">Místnost 01.037 : 1,65*2+0,85*2</t>
  </si>
  <si>
    <t xml:space="preserve">Místnost 01.038 : 1,65*2+0,85*2</t>
  </si>
  <si>
    <t xml:space="preserve">Místnost 01.039 : 2,45*2+1,80*2</t>
  </si>
  <si>
    <t xml:space="preserve">Místnost 01.040 : 1,65*2+0,85*2</t>
  </si>
  <si>
    <t xml:space="preserve">Místnost 01.041 : 1,65*2+0,85*2</t>
  </si>
  <si>
    <t xml:space="preserve">Místnost 01.046 : 2,05*2+4,40*2</t>
  </si>
  <si>
    <t xml:space="preserve">Místnost 01.048 : 2,05*2+4,50*2</t>
  </si>
  <si>
    <t xml:space="preserve">Podlaha P4.1 :</t>
  </si>
  <si>
    <t xml:space="preserve">Místnost 1.011 : 2,20*2+1,80*2</t>
  </si>
  <si>
    <t xml:space="preserve">Místnost 1.016 : 2,25*2+1,80*2</t>
  </si>
  <si>
    <t xml:space="preserve">Místnost 1.019 : 2,25*2+1,80*2</t>
  </si>
  <si>
    <t xml:space="preserve">Místnost 1.022 : 2,25*2+1,80*2</t>
  </si>
  <si>
    <t xml:space="preserve">Místnost 1.024 : 2,25*2+1,80*2</t>
  </si>
  <si>
    <t xml:space="preserve">Místnost 1.027 : 6,90*2+2,60*2</t>
  </si>
  <si>
    <t xml:space="preserve">Místnost 1.040 : 2,20*2+1,60*2</t>
  </si>
  <si>
    <t xml:space="preserve">Místnost 1.043 : 2,70*2+1,80*2</t>
  </si>
  <si>
    <t xml:space="preserve">Místnost 1.046 : 2,25*2+1,80*2</t>
  </si>
  <si>
    <t xml:space="preserve">Místnost 1.049 : 2,25*2+1,80*2</t>
  </si>
  <si>
    <t xml:space="preserve">Místnost 1.052 : 2,25*2+1,80*2</t>
  </si>
  <si>
    <t xml:space="preserve">Místnost 1.055 : 2,25*2+1,80*2</t>
  </si>
  <si>
    <t xml:space="preserve">Místnost 1.058 : 2,25*2+1,80*2</t>
  </si>
  <si>
    <t xml:space="preserve">Místnost 1.061 : 2,25*2+1,80*2</t>
  </si>
  <si>
    <t xml:space="preserve">Místnost 1.064 : 2,25*2+1,80*2</t>
  </si>
  <si>
    <t xml:space="preserve">Podlaha P5.1 :</t>
  </si>
  <si>
    <t xml:space="preserve">Místnost 2.036 : 2,20*2+1,65*2</t>
  </si>
  <si>
    <t xml:space="preserve">Místnost 2.037 : 1,70*2+2,20*2</t>
  </si>
  <si>
    <t xml:space="preserve">Místnost 2.038 : 0,90*2+1,60*2</t>
  </si>
  <si>
    <t xml:space="preserve">Místnost 2.040 : 1,75*2+2,10*2</t>
  </si>
  <si>
    <t xml:space="preserve">Místnost 2.041 : 0,90*2+1,50*2</t>
  </si>
  <si>
    <t xml:space="preserve">Místnost 2.042 : 3,20*2+4,10*2</t>
  </si>
  <si>
    <t xml:space="preserve">Místnost 2.045 : 2,20*2+1,70*2</t>
  </si>
  <si>
    <t xml:space="preserve">Místnost 2.049 : 2,20*2+1,70*2</t>
  </si>
  <si>
    <t xml:space="preserve">Místnost 2.137 : 1,80*2+2,20*2</t>
  </si>
  <si>
    <t xml:space="preserve">Místnost 2.141 : 1,65*2+2,20*2</t>
  </si>
  <si>
    <t xml:space="preserve">Místnost 2.145 : 1,80*2+2,20*2</t>
  </si>
  <si>
    <t xml:space="preserve">Místnost 2.155 : 1,50*2+2,40*2</t>
  </si>
  <si>
    <t xml:space="preserve">Místnost 2.158 : 1,80*2+3,45*2</t>
  </si>
  <si>
    <t xml:space="preserve">Místnost 2.161 : 1,80*2+3,45*2</t>
  </si>
  <si>
    <t xml:space="preserve">Místnost 2.011 : 2,20*2+1,80*2</t>
  </si>
  <si>
    <t xml:space="preserve">Místnost 2.016 : 2,25*2+1,80*2</t>
  </si>
  <si>
    <t xml:space="preserve">Místnost 2.020 : 2,25*2+1,80*2</t>
  </si>
  <si>
    <t xml:space="preserve">Místnost 2.024 : 2,25*2+1,80*2</t>
  </si>
  <si>
    <t xml:space="preserve">Místnost 2.031 : 2,70*2+1,80*2</t>
  </si>
  <si>
    <t xml:space="preserve">Místnost 2.051 : 2,20*2+1,60*2</t>
  </si>
  <si>
    <t xml:space="preserve">Místnost 2.054 : 2,70*2+1,80*2</t>
  </si>
  <si>
    <t xml:space="preserve">Místnost 2.062 : 2,20*2+1,80*2</t>
  </si>
  <si>
    <t xml:space="preserve">Místnost 2.065 : 2,20*2+1,80*2</t>
  </si>
  <si>
    <t xml:space="preserve">Místnost 2.069 : 2,20*2+1,80*2</t>
  </si>
  <si>
    <t xml:space="preserve">Místnost 2.073 : 2,20*2+1,80*2</t>
  </si>
  <si>
    <t xml:space="preserve">Místnost 2.077 : 2,20*2+1,80*2</t>
  </si>
  <si>
    <t xml:space="preserve">Místnost 2.081 : 2,20*2+1,80*2</t>
  </si>
  <si>
    <t xml:space="preserve">Místnost 2.086 : 3,60*2+6,90*2</t>
  </si>
  <si>
    <t xml:space="preserve">Místnost 2.097 : 1,75*2+2,20*2</t>
  </si>
  <si>
    <t xml:space="preserve">Místnost 2.100 : 1,75*2+2,20*2</t>
  </si>
  <si>
    <t xml:space="preserve">Místnost 2.105 : 1,75*2+2,20*2</t>
  </si>
  <si>
    <t xml:space="preserve">Místnost 2.109 : 1,75*2+2,20*2</t>
  </si>
  <si>
    <t xml:space="preserve">Místnost 2.113 : 1,75*2+2,20*2</t>
  </si>
  <si>
    <t xml:space="preserve">Místnost 2.117 : 1,75*2+2,20*2</t>
  </si>
  <si>
    <t xml:space="preserve">Místnost 2.121 : 2,00*2+2,35*2</t>
  </si>
  <si>
    <t xml:space="preserve">Místnost 2.125 : 1,75*2+2,20*2</t>
  </si>
  <si>
    <t xml:space="preserve">Místnost 2.129 : 1,75*2+2,20*2</t>
  </si>
  <si>
    <t xml:space="preserve">Místnost 2.133 : 1,75*2+2,20*2</t>
  </si>
  <si>
    <t xml:space="preserve">Podlaha P7.1 :</t>
  </si>
  <si>
    <t xml:space="preserve">Místnost 3.036 : 2,20*2+1,65*2</t>
  </si>
  <si>
    <t xml:space="preserve">Místnost 3.037 : 1,70*2+2,20*2</t>
  </si>
  <si>
    <t xml:space="preserve">Místnost 3.038 : 0,90*2+1,60*2</t>
  </si>
  <si>
    <t xml:space="preserve">Místnost 3.040 : 1,75*2+2,10*2</t>
  </si>
  <si>
    <t xml:space="preserve">Místnost 3.041 : 0,90*2+1,50*2</t>
  </si>
  <si>
    <t xml:space="preserve">Místnost 3.045 : 2,20*2+1,70*2</t>
  </si>
  <si>
    <t xml:space="preserve">Místnost 3.049 : 2,20*2+1,70*2</t>
  </si>
  <si>
    <t xml:space="preserve">Místnost 3.135 : 1,80*2+2,20*2</t>
  </si>
  <si>
    <t xml:space="preserve">Místnost 3.139 : 1,65*2+2,20*2</t>
  </si>
  <si>
    <t xml:space="preserve">Místnost 3.143 : 1,80*2+2,20*2</t>
  </si>
  <si>
    <t xml:space="preserve">Místnost 3.011 : 2,20*2+1,80*2</t>
  </si>
  <si>
    <t xml:space="preserve">Místnost 3.016 : 2,25*2+1,80*2</t>
  </si>
  <si>
    <t xml:space="preserve">Místnost 3.020 : 2,25*2+1,80*2</t>
  </si>
  <si>
    <t xml:space="preserve">Místnost 3.024 : 2,25*2+1,80*2</t>
  </si>
  <si>
    <t xml:space="preserve">Místnost 3.027 : 2,20*2+1,75*2</t>
  </si>
  <si>
    <t xml:space="preserve">Místnost 3.031 : 2,70*2+1,80*2</t>
  </si>
  <si>
    <t xml:space="preserve">Místnost 3.051 : 2,20*2+1,60*2</t>
  </si>
  <si>
    <t xml:space="preserve">Místnost 3.054 : 2,70*2+1,80*2</t>
  </si>
  <si>
    <t xml:space="preserve">Místnost 3.058 : 2,20*2+1,80*2</t>
  </si>
  <si>
    <t xml:space="preserve">Místnost 3.062 : 2,20*2+1,80*2</t>
  </si>
  <si>
    <t xml:space="preserve">Místnost 3.065 : 2,20*2+1,80*2</t>
  </si>
  <si>
    <t xml:space="preserve">Místnost 3.069 : 2,20*2+1,80*2</t>
  </si>
  <si>
    <t xml:space="preserve">Místnost 3.073 : 2,20*2+1,80*2</t>
  </si>
  <si>
    <t xml:space="preserve">Místnost 3.077 : 2,20*2+1,80*2</t>
  </si>
  <si>
    <t xml:space="preserve">Místnost 3.081 : 2,20*2+1,80*2</t>
  </si>
  <si>
    <t xml:space="preserve">Místnost 3.086 : 3,60*2+6,90*2</t>
  </si>
  <si>
    <t xml:space="preserve">Místnost 3.087 : 3,60*2+6,90*2</t>
  </si>
  <si>
    <t xml:space="preserve">Místnost 3.088 : 2,20*2+2,40*2</t>
  </si>
  <si>
    <t xml:space="preserve">Místnost 3.097 : 1,75*2+2,20*2</t>
  </si>
  <si>
    <t xml:space="preserve">Místnost 3.100 : 1,75*2+2,20*2</t>
  </si>
  <si>
    <t xml:space="preserve">Místnost 3.104 : 1,75*2+2,20*2</t>
  </si>
  <si>
    <t xml:space="preserve">Místnost 3.107 : 1,75*2+2,20*2</t>
  </si>
  <si>
    <t xml:space="preserve">Místnost 3.111 : 1,75*2+2,20*2</t>
  </si>
  <si>
    <t xml:space="preserve">Místnost 3.115 : 1,75*2+2,20*2</t>
  </si>
  <si>
    <t xml:space="preserve">Místnost 3.119 : 2,00*2+2,35*2</t>
  </si>
  <si>
    <t xml:space="preserve">Místnost 3.123 : 1,75*2+2,20*2</t>
  </si>
  <si>
    <t xml:space="preserve">Místnost 3.127 : 1,75*2+2,20*2</t>
  </si>
  <si>
    <t xml:space="preserve">Místnost 3.131 : 1,75*2+2,20*2</t>
  </si>
  <si>
    <t xml:space="preserve">Podlaha P8.1 :</t>
  </si>
  <si>
    <t xml:space="preserve">Místnost 4.045 : 1,65*2+1,25*2</t>
  </si>
  <si>
    <t xml:space="preserve">Místnost 4.046 : 1,50*2+0,85*2</t>
  </si>
  <si>
    <t xml:space="preserve">Místnost 4.047 : 5,55*2+3,90*2</t>
  </si>
  <si>
    <t xml:space="preserve">Místnost 4.049 : 1,60*2+1,25*2</t>
  </si>
  <si>
    <t xml:space="preserve">Místnost 4.050 : 1,45*2+0,85*2</t>
  </si>
  <si>
    <t xml:space="preserve">Místnost 4.056 : 3,60*2+1,85*2</t>
  </si>
  <si>
    <t xml:space="preserve">771578011R00</t>
  </si>
  <si>
    <t xml:space="preserve">Spára podlaha - stěna, silikonem</t>
  </si>
  <si>
    <t xml:space="preserve">Místnost 01.054 :2,55*2+3,35*2</t>
  </si>
  <si>
    <t xml:space="preserve">Místnost 01.055 :1,55*2+0,90*2</t>
  </si>
  <si>
    <t xml:space="preserve">Místnost 01.057 :2,55*2+3,35*2</t>
  </si>
  <si>
    <t xml:space="preserve">Místnost 01.058 :1,55*2+0,90*2</t>
  </si>
  <si>
    <t xml:space="preserve">Místnost 01.086 :3,40*2+6,90*2</t>
  </si>
  <si>
    <t xml:space="preserve">Místnost 01.053 :1,65*2+2,45*2</t>
  </si>
  <si>
    <t xml:space="preserve">Místnost 01.056 :1,65*2+2,45*2</t>
  </si>
  <si>
    <t xml:space="preserve">Místnost 01.049 :7,10+2,75+0,40+3,30+4,10+2,30+8,10</t>
  </si>
  <si>
    <t xml:space="preserve">Místnost 01.084 :10,55*2+6,25*2</t>
  </si>
  <si>
    <t xml:space="preserve">Místnost 01.077 :3,95*2+2,20*2</t>
  </si>
  <si>
    <t xml:space="preserve">Místnost 01.063 :3,45*2+6,90*2</t>
  </si>
  <si>
    <t xml:space="preserve">Místnost 01.064 :3,75*2+1,20*2</t>
  </si>
  <si>
    <t xml:space="preserve">Místnost 01.077 :33,00*2+2,25*2</t>
  </si>
  <si>
    <t xml:space="preserve">Místnost 01.026 :3,05+3,40+0,95+1,75</t>
  </si>
  <si>
    <t xml:space="preserve">Místnost 01.027 :2,35*2+4,10*2</t>
  </si>
  <si>
    <t xml:space="preserve">Místnost 01.051 :6,55+2,65+2,70+6,50</t>
  </si>
  <si>
    <t xml:space="preserve">Místnost 01.078 :3,15*2+6,90*2</t>
  </si>
  <si>
    <t xml:space="preserve">Místnost 01.079 :3,40*2+6,90*2</t>
  </si>
  <si>
    <t xml:space="preserve">Místnost 01.080 :3,15*2+6,90*2</t>
  </si>
  <si>
    <t xml:space="preserve">Místnost 01.081 :3,85+0,60+6,40+10,25+8,45+0,45*4</t>
  </si>
  <si>
    <t xml:space="preserve">Místnost 01.082 :3,40*2+3,80*2</t>
  </si>
  <si>
    <t xml:space="preserve">Místnost 01.083 :8,45+10,25+6,90+1,15+3,25+0,45*4</t>
  </si>
  <si>
    <t xml:space="preserve">Místnost 01.085 :1,35*2+4,35*2</t>
  </si>
  <si>
    <t xml:space="preserve">Místnost 01.018 :4,40*2+1,55*2</t>
  </si>
  <si>
    <t xml:space="preserve">Místnost 01.019 :0,95*2+1,65*2</t>
  </si>
  <si>
    <t xml:space="preserve">Místnost 01.020 :0,95*2+1,65*2</t>
  </si>
  <si>
    <t xml:space="preserve">Místnost 01.021 :2,10*2+1,80*2</t>
  </si>
  <si>
    <t xml:space="preserve">Místnost 01.023 :2,10*2+1,80*2</t>
  </si>
  <si>
    <t xml:space="preserve">Místnost 01.024 :3,45+0,80+3,00+2,65+0,80+0,60*2</t>
  </si>
  <si>
    <t xml:space="preserve">Místnost 01.025 :0,90*2+1,65*2</t>
  </si>
  <si>
    <t xml:space="preserve">Místnost 01.028 :1,15*2+3,35*2</t>
  </si>
  <si>
    <t xml:space="preserve">Místnost 01.030 :2,00*2+3,40*2</t>
  </si>
  <si>
    <t xml:space="preserve">Místnost 1.090 :3,65*2+6,90*2</t>
  </si>
  <si>
    <t xml:space="preserve">Místnost 1.095 :2,00*2+3,85*2</t>
  </si>
  <si>
    <t xml:space="preserve">Místnost 1.103 :3,60*2+2,95*2</t>
  </si>
  <si>
    <t xml:space="preserve">Místnost 1.104 :11,35*2+8,00*2</t>
  </si>
  <si>
    <t xml:space="preserve">Místnost 1.105 :3,05*2+4,20*2</t>
  </si>
  <si>
    <t xml:space="preserve">Místnost 1.068 :0,85*2+1,15*2</t>
  </si>
  <si>
    <t xml:space="preserve">Místnost 1.070 :1,30*2+0,80*2</t>
  </si>
  <si>
    <t xml:space="preserve">Místnost 1.071 :1,95*2+1,15*2</t>
  </si>
  <si>
    <t xml:space="preserve">Místnost 1.003 :3,50*2+3,90*2</t>
  </si>
  <si>
    <t xml:space="preserve">Místnost 1.007 :3,50*2+2,55*2</t>
  </si>
  <si>
    <t xml:space="preserve">Místnost 1.008 :1,45*2+1,55*2</t>
  </si>
  <si>
    <t xml:space="preserve">Místnost 1.073 :1,65*2+1,35*2</t>
  </si>
  <si>
    <t xml:space="preserve">Místnost 1.074 :0,80*2+1,35*2</t>
  </si>
  <si>
    <t xml:space="preserve">Místnost 1.075 :3,60*2+6,95*2</t>
  </si>
  <si>
    <t xml:space="preserve">Místnost 1.076 :3,60*2+3,10*2</t>
  </si>
  <si>
    <t xml:space="preserve">Místnost 1.077 :3,60*2+3,80*2</t>
  </si>
  <si>
    <t xml:space="preserve">Místnost 1.078 :5,40*2+4,05*2</t>
  </si>
  <si>
    <t xml:space="preserve">Místnost 1.080 :5,40*2+5,45*2</t>
  </si>
  <si>
    <t xml:space="preserve">Místnost 1.081 :0,90*2+2,45*2</t>
  </si>
  <si>
    <t xml:space="preserve">Místnost 1.084 :1,90*2+1,85*2</t>
  </si>
  <si>
    <t xml:space="preserve">Místnost 1.086 :1,95*2+4,05*2</t>
  </si>
  <si>
    <t xml:space="preserve">Místnost 1.087 :0,95*2+1,65*2</t>
  </si>
  <si>
    <t xml:space="preserve">Místnost 1.088 :0,95*2+1,65*2</t>
  </si>
  <si>
    <t xml:space="preserve">Místnost 1.066 :0,40+3,25+4,05+2,25+4,00+2,15+6,45</t>
  </si>
  <si>
    <t xml:space="preserve">Místnost 1.106 :3,75*2+6,90*2</t>
  </si>
  <si>
    <t xml:space="preserve">Místnost 1.116 :17,70*2+10,55+25,20+5,35*2</t>
  </si>
  <si>
    <t xml:space="preserve">Místnost 1.117 :10,25+2,20+12,10+0,95+0,50</t>
  </si>
  <si>
    <t xml:space="preserve">Místnost 1.106 :7,65*2+9,55*2</t>
  </si>
  <si>
    <t xml:space="preserve">Místnost 1.067 :2,75*2+2,35*2</t>
  </si>
  <si>
    <t xml:space="preserve">Místnost 1.069 :3,80*2+4,00*2</t>
  </si>
  <si>
    <t xml:space="preserve">Místnost 1.114 :6,80*2+4,40+9,50+1,60*2+4,40*2+1,30*4</t>
  </si>
  <si>
    <t xml:space="preserve">Místnost 1.072 :3,55*2+2,95*2</t>
  </si>
  <si>
    <t xml:space="preserve">Místnost 1.082 :2,15*2+1,45*2</t>
  </si>
  <si>
    <t xml:space="preserve">Místnost 1.083 :3,50*2+6,80*2</t>
  </si>
  <si>
    <t xml:space="preserve">Místnost 1.085 :1,65*2+6,90*2</t>
  </si>
  <si>
    <t xml:space="preserve">Místnost 1.089 :1,55*2+3,40*2</t>
  </si>
  <si>
    <t xml:space="preserve">Místnost 1.091 :2,15*2+1,70*2</t>
  </si>
  <si>
    <t xml:space="preserve">Místnost 1.092 :2,15*2+3,20*2</t>
  </si>
  <si>
    <t xml:space="preserve">Místnost 1.093 :1,40*2+2,10*2</t>
  </si>
  <si>
    <t xml:space="preserve">Místnost 1.094 :3,65*2+3,15*2</t>
  </si>
  <si>
    <t xml:space="preserve">Místnost 1.096 :1,85*2+1,90*2</t>
  </si>
  <si>
    <t xml:space="preserve">Místnost 1.097 :1,65*2+1,20*2</t>
  </si>
  <si>
    <t xml:space="preserve">Místnost 1.098 :2,10*2+3,60*2</t>
  </si>
  <si>
    <t xml:space="preserve">Místnost 1.099 :1,40*2+3,00*2</t>
  </si>
  <si>
    <t xml:space="preserve">Místnost 1.100 :3,55*2+3,30*2</t>
  </si>
  <si>
    <t xml:space="preserve">Místnost 1.101 :3,55*2+2,35*2</t>
  </si>
  <si>
    <t xml:space="preserve">Místnost 1.102 :1,50*2+2,15*2</t>
  </si>
  <si>
    <t xml:space="preserve">Místnost 1.107 :33,60*2+9,75*2</t>
  </si>
  <si>
    <t xml:space="preserve">Místnost 1.033 :1,85*2+2,20*2</t>
  </si>
  <si>
    <t xml:space="preserve">Místnost 1.034 :0,90*2+1,50*2</t>
  </si>
  <si>
    <t xml:space="preserve">Místnost 1.035 :1,80*2+2,20*2</t>
  </si>
  <si>
    <t xml:space="preserve">Místnost 1.036 :0,90*2+1,50*2</t>
  </si>
  <si>
    <t xml:space="preserve">Místnost 1.111 :2,05*2+1,40*2</t>
  </si>
  <si>
    <t xml:space="preserve">Místnost 1.112 :0,85*2+1,90*2</t>
  </si>
  <si>
    <t xml:space="preserve">Místnost 1.113 :2,35*2+1,90*2</t>
  </si>
  <si>
    <t xml:space="preserve">Místnost 1.037 :3,10+0,60+3,25+0,15+1,55+1,50</t>
  </si>
  <si>
    <t xml:space="preserve">Místnost 1.038 :2,35*2+4,05*2</t>
  </si>
  <si>
    <t xml:space="preserve">Místnost 1.118 :3,25*2+3,90*2</t>
  </si>
  <si>
    <t xml:space="preserve">Místnost 1.013 :2,90*2+3,65*2</t>
  </si>
  <si>
    <t xml:space="preserve">Místnost 1.026 :1,90*2+1,20*2</t>
  </si>
  <si>
    <t xml:space="preserve">Místnost 1.066 :2,35*2+3,60*2</t>
  </si>
  <si>
    <t xml:space="preserve">Místnost 2.089 :1,40*2+1,25*2</t>
  </si>
  <si>
    <t xml:space="preserve">Místnost 3.089 :1,40*2+1,25*2</t>
  </si>
  <si>
    <t xml:space="preserve">Místnost 2.012 :2,35*2+3,60*2</t>
  </si>
  <si>
    <t xml:space="preserve">Místnost 2.013 :2,90*2+3,65*2</t>
  </si>
  <si>
    <t xml:space="preserve">Místnost 2.093 :3,45*2+6,75*2</t>
  </si>
  <si>
    <t xml:space="preserve">Místnost 3.042 :3,20*2+4,10*2</t>
  </si>
  <si>
    <t xml:space="preserve">Místnost 3.012 :2,35*2+3,60*2</t>
  </si>
  <si>
    <t xml:space="preserve">Místnost 3.013 :2,90*2+3,65*2</t>
  </si>
  <si>
    <t xml:space="preserve">Místnost 3.093 :3,45*2+6,75*2</t>
  </si>
  <si>
    <t xml:space="preserve">Místnost 4.051 :3,65*2+6,20*2</t>
  </si>
  <si>
    <t xml:space="preserve">Místnost 1.002 :5,33*2</t>
  </si>
  <si>
    <t xml:space="preserve">Místnost 2.002 :3,40+3,50*2</t>
  </si>
  <si>
    <t xml:space="preserve">Místnost 01.002 :1,90*2+4,50*2</t>
  </si>
  <si>
    <t xml:space="preserve">Místnost 01.001 :4,30*2+3,50*2</t>
  </si>
  <si>
    <t xml:space="preserve">Místnost 01.003 :3,50*2+3,80*2</t>
  </si>
  <si>
    <t xml:space="preserve">Místnost 1.001 :4,15*2+3,60*2</t>
  </si>
  <si>
    <t xml:space="preserve">Místnost 2.001 :4,15*2+3,60*2</t>
  </si>
  <si>
    <t xml:space="preserve">Místnost 2.003 :3,50*2+3,95*2</t>
  </si>
  <si>
    <t xml:space="preserve">Místnost 3.002 :3,40+4,75*2</t>
  </si>
  <si>
    <t xml:space="preserve">Místnost 3.001 :4,15*2+3,60*2</t>
  </si>
  <si>
    <t xml:space="preserve">Místnost 3.003 :3,50*2+3,95*2</t>
  </si>
  <si>
    <t xml:space="preserve">Místnost 4.002 :6,15*2+3,60*2</t>
  </si>
  <si>
    <t xml:space="preserve">Místnost 4.003 :3,50*2+3,95*2</t>
  </si>
  <si>
    <t xml:space="preserve">Místnost 01.029 :3,45*2+3,40*2</t>
  </si>
  <si>
    <t xml:space="preserve">Místnost 01.032 :2,05*2+2,50*2</t>
  </si>
  <si>
    <t xml:space="preserve">Místnost 01.075 :2,30*2+1,55*2</t>
  </si>
  <si>
    <t xml:space="preserve">Místnost 01.089 :2,05*2+0,85*2</t>
  </si>
  <si>
    <t xml:space="preserve">Místnost 01.010 :2,05*2+4,60*2</t>
  </si>
  <si>
    <t xml:space="preserve">Místnost 01.016 :2,05*2+3,30*2</t>
  </si>
  <si>
    <t xml:space="preserve">Místnost 01.035 :1,75*2+1,65*2</t>
  </si>
  <si>
    <t xml:space="preserve">Místnost 01.036 :2,45*2+1,80*2</t>
  </si>
  <si>
    <t xml:space="preserve">Místnost 01.037 :1,65*2+0,85*2</t>
  </si>
  <si>
    <t xml:space="preserve">Místnost 01.038 :1,65*2+0,85*2</t>
  </si>
  <si>
    <t xml:space="preserve">Místnost 01.039 :2,45*2+1,80*2</t>
  </si>
  <si>
    <t xml:space="preserve">Místnost 01.040 :1,65*2+0,85*2</t>
  </si>
  <si>
    <t xml:space="preserve">Místnost 01.041 :1,65*2+0,85*2</t>
  </si>
  <si>
    <t xml:space="preserve">Místnost 01.046 :2,05*2+4,40*2</t>
  </si>
  <si>
    <t xml:space="preserve">Místnost 01.048 :2,05*2+4,50*2</t>
  </si>
  <si>
    <t xml:space="preserve">Místnost 1.011 :2,20*2+1,80*2</t>
  </si>
  <si>
    <t xml:space="preserve">Místnost 1.016 :2,25*2+1,80*2</t>
  </si>
  <si>
    <t xml:space="preserve">Místnost 1.019 :2,25*2+1,80*2</t>
  </si>
  <si>
    <t xml:space="preserve">Místnost 1.022 :2,25*2+1,80*2</t>
  </si>
  <si>
    <t xml:space="preserve">Místnost 1.024 :2,25*2+1,80*2</t>
  </si>
  <si>
    <t xml:space="preserve">Místnost 1.027 :6,90*2+2,60*2</t>
  </si>
  <si>
    <t xml:space="preserve">Místnost 1.040 :2,20*2+1,60*2</t>
  </si>
  <si>
    <t xml:space="preserve">Místnost 1.043 :2,70*2+1,80*2</t>
  </si>
  <si>
    <t xml:space="preserve">Místnost 1.046 :2,25*2+1,80*2</t>
  </si>
  <si>
    <t xml:space="preserve">Místnost 1.049 :2,25*2+1,80*2</t>
  </si>
  <si>
    <t xml:space="preserve">Místnost 1.052 :2,25*2+1,80*2</t>
  </si>
  <si>
    <t xml:space="preserve">Místnost 1.055 :2,25*2+1,80*2</t>
  </si>
  <si>
    <t xml:space="preserve">Místnost 1.058 :2,25*2+1,80*2</t>
  </si>
  <si>
    <t xml:space="preserve">Místnost 1.061 :2,25*2+1,80*2</t>
  </si>
  <si>
    <t xml:space="preserve">Místnost 1.064 :2,25*2+1,80*2</t>
  </si>
  <si>
    <t xml:space="preserve">Místnost 2.036 :2,20*2+1,65*2</t>
  </si>
  <si>
    <t xml:space="preserve">Místnost 2.037 :1,70*2+2,20*2</t>
  </si>
  <si>
    <t xml:space="preserve">Místnost 2.038 :0,90*2+1,60*2</t>
  </si>
  <si>
    <t xml:space="preserve">Místnost 2.040 :1,75*2+2,10*2</t>
  </si>
  <si>
    <t xml:space="preserve">Místnost 2.041 :0,90*2+1,50*2</t>
  </si>
  <si>
    <t xml:space="preserve">Místnost 2.042 :3,20*2+4,10*2</t>
  </si>
  <si>
    <t xml:space="preserve">Místnost 2.045 :2,20*2+1,70*2</t>
  </si>
  <si>
    <t xml:space="preserve">Místnost 2.049 :2,20*2+1,70*2</t>
  </si>
  <si>
    <t xml:space="preserve">Místnost 2.137 :1,80*2+2,20*2</t>
  </si>
  <si>
    <t xml:space="preserve">Místnost 2.141 :1,65*2+2,20*2</t>
  </si>
  <si>
    <t xml:space="preserve">Místnost 2.145 :1,80*2+2,20*2</t>
  </si>
  <si>
    <t xml:space="preserve">Místnost 2.155 :1,50*2+2,40*2</t>
  </si>
  <si>
    <t xml:space="preserve">Místnost 2.158 :1,80*2+3,45*2</t>
  </si>
  <si>
    <t xml:space="preserve">Místnost 2.161 :1,80*2+3,45*2</t>
  </si>
  <si>
    <t xml:space="preserve">Místnost 2.011 :2,20*2+1,80*2</t>
  </si>
  <si>
    <t xml:space="preserve">Místnost 2.016 :2,25*2+1,80*2</t>
  </si>
  <si>
    <t xml:space="preserve">Místnost 2.020 :2,25*2+1,80*2</t>
  </si>
  <si>
    <t xml:space="preserve">Místnost 2.024 :2,25*2+1,80*2</t>
  </si>
  <si>
    <t xml:space="preserve">Místnost 2.031 :2,70*2+1,80*2</t>
  </si>
  <si>
    <t xml:space="preserve">Místnost 2.051 :2,20*2+1,60*2</t>
  </si>
  <si>
    <t xml:space="preserve">Místnost 2.054 :2,70*2+1,80*2</t>
  </si>
  <si>
    <t xml:space="preserve">Místnost 2.062 :2,20*2+1,80*2</t>
  </si>
  <si>
    <t xml:space="preserve">Místnost 2.065 :2,20*2+1,80*2</t>
  </si>
  <si>
    <t xml:space="preserve">Místnost 2.069 :2,20*2+1,80*2</t>
  </si>
  <si>
    <t xml:space="preserve">Místnost 2.073 :2,20*2+1,80*2</t>
  </si>
  <si>
    <t xml:space="preserve">Místnost 2.077 :2,20*2+1,80*2</t>
  </si>
  <si>
    <t xml:space="preserve">Místnost 2.081 :2,20*2+1,80*2</t>
  </si>
  <si>
    <t xml:space="preserve">Místnost 2.086 :3,60*2+6,90*2</t>
  </si>
  <si>
    <t xml:space="preserve">Místnost 2.097 :1,75*2+2,20*2</t>
  </si>
  <si>
    <t xml:space="preserve">Místnost 2.100 :1,75*2+2,20*2</t>
  </si>
  <si>
    <t xml:space="preserve">Místnost 2.105 :1,75*2+2,20*2</t>
  </si>
  <si>
    <t xml:space="preserve">Místnost 2.109 :1,75*2+2,20*2</t>
  </si>
  <si>
    <t xml:space="preserve">Místnost 2.113 :1,75*2+2,20*2</t>
  </si>
  <si>
    <t xml:space="preserve">Místnost 2.117 :1,75*2+2,20*2</t>
  </si>
  <si>
    <t xml:space="preserve">Místnost 2.121 :2,00*2+2,35*2</t>
  </si>
  <si>
    <t xml:space="preserve">Místnost 2.125 :1,75*2+2,20*2</t>
  </si>
  <si>
    <t xml:space="preserve">Místnost 2.129 :1,75*2+2,20*2</t>
  </si>
  <si>
    <t xml:space="preserve">Místnost 2.133 :1,75*2+2,20*2</t>
  </si>
  <si>
    <t xml:space="preserve">Místnost 3.036 :2,20*2+1,65*2</t>
  </si>
  <si>
    <t xml:space="preserve">Místnost 3.037 :1,70*2+2,20*2</t>
  </si>
  <si>
    <t xml:space="preserve">Místnost 3.038 :0,90*2+1,60*2</t>
  </si>
  <si>
    <t xml:space="preserve">Místnost 3.040 :1,75*2+2,10*2</t>
  </si>
  <si>
    <t xml:space="preserve">Místnost 3.041 :0,90*2+1,50*2</t>
  </si>
  <si>
    <t xml:space="preserve">Místnost 3.045 :2,20*2+1,70*2</t>
  </si>
  <si>
    <t xml:space="preserve">Místnost 3.049 :2,20*2+1,70*2</t>
  </si>
  <si>
    <t xml:space="preserve">Místnost 3.135 :1,80*2+2,20*2</t>
  </si>
  <si>
    <t xml:space="preserve">Místnost 3.139 :1,65*2+2,20*2</t>
  </si>
  <si>
    <t xml:space="preserve">Místnost 3.143 :1,80*2+2,20*2</t>
  </si>
  <si>
    <t xml:space="preserve">Místnost 3.011 :2,20*2+1,80*2</t>
  </si>
  <si>
    <t xml:space="preserve">Místnost 3.016 :2,25*2+1,80*2</t>
  </si>
  <si>
    <t xml:space="preserve">Místnost 3.020 :2,25*2+1,80*2</t>
  </si>
  <si>
    <t xml:space="preserve">Místnost 3.024 :2,25*2+1,80*2</t>
  </si>
  <si>
    <t xml:space="preserve">Místnost 3.027 :2,20*2+1,75*2</t>
  </si>
  <si>
    <t xml:space="preserve">Místnost 3.031 :2,70*2+1,80*2</t>
  </si>
  <si>
    <t xml:space="preserve">Místnost 3.051 :2,20*2+1,60*2</t>
  </si>
  <si>
    <t xml:space="preserve">Místnost 3.054 :2,70*2+1,80*2</t>
  </si>
  <si>
    <t xml:space="preserve">Místnost 3.058 :2,20*2+1,80*2</t>
  </si>
  <si>
    <t xml:space="preserve">Místnost 3.062 :2,20*2+1,80*2</t>
  </si>
  <si>
    <t xml:space="preserve">Místnost 3.065 :2,20*2+1,80*2</t>
  </si>
  <si>
    <t xml:space="preserve">Místnost 3.069 :2,20*2+1,80*2</t>
  </si>
  <si>
    <t xml:space="preserve">Místnost 3.073 :2,20*2+1,80*2</t>
  </si>
  <si>
    <t xml:space="preserve">Místnost 3.077 :2,20*2+1,80*2</t>
  </si>
  <si>
    <t xml:space="preserve">Místnost 3.081 :2,20*2+1,80*2</t>
  </si>
  <si>
    <t xml:space="preserve">Místnost 3.086 :3,60*2+6,90*2</t>
  </si>
  <si>
    <t xml:space="preserve">Místnost 3.087 :3,60*2+6,90*2</t>
  </si>
  <si>
    <t xml:space="preserve">Místnost 3.088 :2,20*2+2,40*2</t>
  </si>
  <si>
    <t xml:space="preserve">Místnost 3.097 :1,75*2+2,20*2</t>
  </si>
  <si>
    <t xml:space="preserve">Místnost 3.100 :1,75*2+2,20*2</t>
  </si>
  <si>
    <t xml:space="preserve">Místnost 3.104 :1,75*2+2,20*2</t>
  </si>
  <si>
    <t xml:space="preserve">Místnost 3.107 :1,75*2+2,20*2</t>
  </si>
  <si>
    <t xml:space="preserve">Místnost 3.111 :1,75*2+2,20*2</t>
  </si>
  <si>
    <t xml:space="preserve">Místnost 3.115 :1,75*2+2,20*2</t>
  </si>
  <si>
    <t xml:space="preserve">Místnost 3.119 :2,00*2+2,35*2</t>
  </si>
  <si>
    <t xml:space="preserve">Místnost 3.123 :1,75*2+2,20*2</t>
  </si>
  <si>
    <t xml:space="preserve">Místnost 3.127 :1,75*2+2,20*2</t>
  </si>
  <si>
    <t xml:space="preserve">Místnost 3.131 :1,75*2+2,20*2</t>
  </si>
  <si>
    <t xml:space="preserve">Místnost 4.045 :1,65*2+1,25*2</t>
  </si>
  <si>
    <t xml:space="preserve">Místnost 4.046 :1,50*2+0,85*2</t>
  </si>
  <si>
    <t xml:space="preserve">Místnost 4.047 :5,55*2+3,90*2</t>
  </si>
  <si>
    <t xml:space="preserve">Místnost 4.049 :1,60*2+1,25*2</t>
  </si>
  <si>
    <t xml:space="preserve">Místnost 4.050 :1,45*2+0,85*2</t>
  </si>
  <si>
    <t xml:space="preserve">Místnost 4.056 :3,60*2+1,85*2</t>
  </si>
  <si>
    <t xml:space="preserve">771579795R00</t>
  </si>
  <si>
    <t xml:space="preserve">Příplatek za spárování vodotěsnou hmotou - plošně</t>
  </si>
  <si>
    <t xml:space="preserve">771270010RAC</t>
  </si>
  <si>
    <t xml:space="preserve">Obklad schodišťových stupňů včetně soklíku do tmele</t>
  </si>
  <si>
    <t xml:space="preserve">1,75*20</t>
  </si>
  <si>
    <t xml:space="preserve">1,60*20</t>
  </si>
  <si>
    <t xml:space="preserve">1,55*20</t>
  </si>
  <si>
    <t xml:space="preserve">771570014RAI</t>
  </si>
  <si>
    <t xml:space="preserve">Dlažba z dlaždic keramických do tmele, dlažba ve specifikaci</t>
  </si>
  <si>
    <t xml:space="preserve">771-001</t>
  </si>
  <si>
    <t xml:space="preserve">Dodávka keramické dlažby</t>
  </si>
  <si>
    <t xml:space="preserve">Podlaha K1.2 : 34,3000*1,1</t>
  </si>
  <si>
    <t xml:space="preserve">Podlaha K1.4 : 8,4000*1,1</t>
  </si>
  <si>
    <t xml:space="preserve">Podlaha K2.3 : 107,1000*1,1</t>
  </si>
  <si>
    <t xml:space="preserve">Podlaha K2.4 : 108,5000*1,1</t>
  </si>
  <si>
    <t xml:space="preserve">Podlaha K3.4 : 221,1000*1,1</t>
  </si>
  <si>
    <t xml:space="preserve">Podlaha K4.2 : 36,3000*1,1</t>
  </si>
  <si>
    <t xml:space="preserve">Podlaha K5.1 : 101,8000*1,1</t>
  </si>
  <si>
    <t xml:space="preserve">Podlaha K5.2 : 124,6000*1,1</t>
  </si>
  <si>
    <t xml:space="preserve">Podlaha K5.3 : 353,3000*1,1</t>
  </si>
  <si>
    <t xml:space="preserve">Podlaha K5.4 : 262,6000*1,1</t>
  </si>
  <si>
    <t xml:space="preserve">Podlaha K6.2 : 18,2000*1,1</t>
  </si>
  <si>
    <t xml:space="preserve">Podlaha K6.4 : 50,9000*1,1</t>
  </si>
  <si>
    <t xml:space="preserve">Podlaha K7.4 : 42,9000*1,1</t>
  </si>
  <si>
    <t xml:space="preserve">Podlaha K9.4 : 50,7000*1,1</t>
  </si>
  <si>
    <t xml:space="preserve">Podlaha K10.4 : 25,2000*1,1</t>
  </si>
  <si>
    <t xml:space="preserve">Podlaha P2.1 : 66,8000*1,1</t>
  </si>
  <si>
    <t xml:space="preserve">Podlaha P4.1 : 66,2000*1,1</t>
  </si>
  <si>
    <t xml:space="preserve">Podlaha P5.1 : 158,0000*1,1</t>
  </si>
  <si>
    <t xml:space="preserve">Podlaha P5.2 : 789,2000*1,1</t>
  </si>
  <si>
    <t xml:space="preserve">Podlaha P7.1 : 166,5000*1,1</t>
  </si>
  <si>
    <t xml:space="preserve">Podlaha P8.1 : 33,8000*1,1</t>
  </si>
  <si>
    <t xml:space="preserve">771-002</t>
  </si>
  <si>
    <t xml:space="preserve">Dodávka keramické dlažby mrazuvzdorné</t>
  </si>
  <si>
    <t xml:space="preserve">Skladba S3 : 76,0000*1,1</t>
  </si>
  <si>
    <t xml:space="preserve">771-003</t>
  </si>
  <si>
    <t xml:space="preserve">Dodávka keramického soklu</t>
  </si>
  <si>
    <t xml:space="preserve">2709,1600*0,10*1,1</t>
  </si>
  <si>
    <t xml:space="preserve">998771203R00</t>
  </si>
  <si>
    <t xml:space="preserve">Přesun hmot pro podlahy z dlaždic, výšky do 24 m </t>
  </si>
  <si>
    <t xml:space="preserve">776</t>
  </si>
  <si>
    <t xml:space="preserve">Podlahy povlakové</t>
  </si>
  <si>
    <t xml:space="preserve">776590100X00</t>
  </si>
  <si>
    <t xml:space="preserve">Vysátí podkladu nášlap ploch podlah</t>
  </si>
  <si>
    <t xml:space="preserve">Podlaha P1.3 :236,5000</t>
  </si>
  <si>
    <t xml:space="preserve">Podlaha P2.3 :22,6000</t>
  </si>
  <si>
    <t xml:space="preserve">Podlaha P3.3 :161,3000</t>
  </si>
  <si>
    <t xml:space="preserve">Podlaha P3.4 :21,7000</t>
  </si>
  <si>
    <t xml:space="preserve">Podlaha P4.2 :270,6000</t>
  </si>
  <si>
    <t xml:space="preserve">Podlaha P4.3 :266,7000</t>
  </si>
  <si>
    <t xml:space="preserve">Podlaha P5.2 :789,2000</t>
  </si>
  <si>
    <t xml:space="preserve">Podlaha P5.3 :514,8000</t>
  </si>
  <si>
    <t xml:space="preserve">Podlaha P7.2 :676,9000</t>
  </si>
  <si>
    <t xml:space="preserve">Podlaha P7.3 :421,3000</t>
  </si>
  <si>
    <t xml:space="preserve">Podlaha P8.2 :89,3000</t>
  </si>
  <si>
    <t xml:space="preserve">Podlaha P8.3 :226,2000</t>
  </si>
  <si>
    <t xml:space="preserve">Podlaha P9.3 :63,8000</t>
  </si>
  <si>
    <t xml:space="preserve">776520020RAI</t>
  </si>
  <si>
    <t xml:space="preserve">Podlaha povlaková z PVC, soklík pouze položení, podlahovina ve specifikaci</t>
  </si>
  <si>
    <t xml:space="preserve">776-001</t>
  </si>
  <si>
    <t xml:space="preserve">Čistící zóna lepená k podkladu kompletní dodávka, montáž, povrchová úprava dle PD</t>
  </si>
  <si>
    <t xml:space="preserve">;Čistící zóna lepená k podkladu</t>
  </si>
  <si>
    <t xml:space="preserve">;třídy reakce na oheň nejméně Cfl klasifikace</t>
  </si>
  <si>
    <t xml:space="preserve">;opotřebení (EN 1307) 33/občanská výstavba</t>
  </si>
  <si>
    <t xml:space="preserve">;design žebrový, materiál vlákna 100% polyamid-BCF </t>
  </si>
  <si>
    <t xml:space="preserve">;nosná vrstva netkaný polyester, plnoplošně lepeno</t>
  </si>
  <si>
    <t xml:space="preserve">776-002</t>
  </si>
  <si>
    <t xml:space="preserve">Dodávka PVC typ 2</t>
  </si>
  <si>
    <t xml:space="preserve">;heterogenní PVC v rolích s antibakteriální úpravou - pokoje</t>
  </si>
  <si>
    <t xml:space="preserve">;celková tloušťka 3,4 mm</t>
  </si>
  <si>
    <t xml:space="preserve">;tloušťka nášlapné vrstvy 0,9 mm</t>
  </si>
  <si>
    <t xml:space="preserve">;šířka role 2 m</t>
  </si>
  <si>
    <t xml:space="preserve">;třída zátěže 34/42</t>
  </si>
  <si>
    <t xml:space="preserve">;povrchová úprava PUR Plus - zvýšená odolnost vůči </t>
  </si>
  <si>
    <t xml:space="preserve">;dezinfekčním prostředkům používaným ve zdravotnictví</t>
  </si>
  <si>
    <t xml:space="preserve">;kročejový útlum dle EN ISO 717-2:; 17 dB</t>
  </si>
  <si>
    <t xml:space="preserve">;reakce na oheň dle EN 13 501-1 je Bfl - S1</t>
  </si>
  <si>
    <t xml:space="preserve">;protikluznost dle DIN 51130:; R9</t>
  </si>
  <si>
    <t xml:space="preserve">;hodnoty zbytkového otlaku dle EN 433:; ? 0,08 mm</t>
  </si>
  <si>
    <t xml:space="preserve">;rozměrová stálost dle EN 434:; ? 0,1%</t>
  </si>
  <si>
    <t xml:space="preserve">;odolnost proti opotřebení dle EN 660-1:; třída T</t>
  </si>
  <si>
    <t xml:space="preserve">;ionty stříbra obsažené v povrchové úpravě a nášlapné vrstvě</t>
  </si>
  <si>
    <t xml:space="preserve">;zajišťují trvalý bakteriostatický účinek</t>
  </si>
  <si>
    <t xml:space="preserve">Podlaha P4.2 : 270,6000*1,1</t>
  </si>
  <si>
    <t xml:space="preserve">Podlaha P7.2 : 676,9000*1,1</t>
  </si>
  <si>
    <t xml:space="preserve">Podlaha P8.2 : 89,3000*1,1</t>
  </si>
  <si>
    <t xml:space="preserve">776-003</t>
  </si>
  <si>
    <t xml:space="preserve">Dodávka PVC typ 3</t>
  </si>
  <si>
    <t xml:space="preserve">;heterogenní PVC v rolích - chodby</t>
  </si>
  <si>
    <t xml:space="preserve">;celková tloušťka:; 2,0 mm</t>
  </si>
  <si>
    <t xml:space="preserve">;tloušťka nášlapné vrstvy:; 0,7 mm</t>
  </si>
  <si>
    <t xml:space="preserve">;šířka role:; 2m</t>
  </si>
  <si>
    <t xml:space="preserve">;povrchová úprava:; PUR Pearl</t>
  </si>
  <si>
    <t xml:space="preserve">;třídy zátěže 34/43</t>
  </si>
  <si>
    <t xml:space="preserve">;protikluznost dle DIN 51130:; R10</t>
  </si>
  <si>
    <t xml:space="preserve">;součinitel smykového tření dle ČSN 744507  µ 0,6</t>
  </si>
  <si>
    <t xml:space="preserve">;hodnoty zbytkového otlaku dle EN 433:; ?0,05 mm</t>
  </si>
  <si>
    <t xml:space="preserve">;rozměrová stálost dle EN 434:; &lt; 0,1%</t>
  </si>
  <si>
    <t xml:space="preserve">;reakce na oheň dle EN13501-1:; třída Bfl S1</t>
  </si>
  <si>
    <t xml:space="preserve">Podlaha P1.3 : 236,5000*1,1</t>
  </si>
  <si>
    <t xml:space="preserve">Podlaha P2.3 : 22,6000*1,1</t>
  </si>
  <si>
    <t xml:space="preserve">Podlaha P3.3 : 161,3000*1,1</t>
  </si>
  <si>
    <t xml:space="preserve">Podlaha P3.4 : 21,7000*1,1</t>
  </si>
  <si>
    <t xml:space="preserve">Podlaha P4.3 : 266,7000*1,1</t>
  </si>
  <si>
    <t xml:space="preserve">Podlaha P5.3 : 514,8000*1,1</t>
  </si>
  <si>
    <t xml:space="preserve">Podlaha P7.3 : 421,3000*1,1</t>
  </si>
  <si>
    <t xml:space="preserve">Podlaha P8.3 : 226,2000*1,1</t>
  </si>
  <si>
    <t xml:space="preserve">Podlaha P9.3 : 63,8000*1,1</t>
  </si>
  <si>
    <t xml:space="preserve">998776203R00</t>
  </si>
  <si>
    <t xml:space="preserve">Přesun hmot pro podlahy povlakové, výšky do 24 m </t>
  </si>
  <si>
    <t xml:space="preserve">777</t>
  </si>
  <si>
    <t xml:space="preserve">Podlahy ze syntetických hmot</t>
  </si>
  <si>
    <t xml:space="preserve">771101210RT1</t>
  </si>
  <si>
    <t xml:space="preserve">Penetrace podkladu penetrační nátěr</t>
  </si>
  <si>
    <t xml:space="preserve">777553210R00</t>
  </si>
  <si>
    <t xml:space="preserve">Vyrovnání podlah, samonivel. hmota tl. 2mm</t>
  </si>
  <si>
    <t xml:space="preserve">777553219R00</t>
  </si>
  <si>
    <t xml:space="preserve">Příplatek za další 1 mm, samonivel. hmota</t>
  </si>
  <si>
    <t xml:space="preserve">777-001</t>
  </si>
  <si>
    <t xml:space="preserve">Strukturovaná dvousložková epoxidová stěrka kompletní dodávka, montáž, povrchová úprava dle PD</t>
  </si>
  <si>
    <t xml:space="preserve">;Strukturovaná dvousložková epoxidová samonivelační stěrka</t>
  </si>
  <si>
    <t xml:space="preserve">;probarvená ve hmotě, součinitel smykového tření µ ? 0,6,</t>
  </si>
  <si>
    <t xml:space="preserve">;vč. podlahového fabionu v=50mm a napojení na obklad stěn</t>
  </si>
  <si>
    <t xml:space="preserve">;tl. 2,5 mm</t>
  </si>
  <si>
    <t xml:space="preserve">777-002</t>
  </si>
  <si>
    <t xml:space="preserve">Vyrovnávací epoxidová stěrka + penetrace kompletní dodávka, montáž, povrchová úprava dle PD</t>
  </si>
  <si>
    <t xml:space="preserve">777-003</t>
  </si>
  <si>
    <t xml:space="preserve">Strukturovaná dvousložková PUR stěrka kompletní dodávka, montáž, povrchová úprava dle PD</t>
  </si>
  <si>
    <t xml:space="preserve">;Strukturovaná dvousložková samonivelační PUR stěrka</t>
  </si>
  <si>
    <t xml:space="preserve">;probarvená ve hmotě, součinitel smykového tření µ  0,6,</t>
  </si>
  <si>
    <t xml:space="preserve">;vč. podlahového fabionu v=50mm s vytažením na</t>
  </si>
  <si>
    <t xml:space="preserve">;stěny 100 mm</t>
  </si>
  <si>
    <t xml:space="preserve">777-004</t>
  </si>
  <si>
    <t xml:space="preserve">Strukturovaná dvousložková měkká PUR stěrka kompletní dodávka, montáž, povrchová úprava dle PD</t>
  </si>
  <si>
    <t xml:space="preserve">;Strukturovaná dvousložková samonivelační měkká PUR stěrka</t>
  </si>
  <si>
    <t xml:space="preserve">;probarvená ve hmotě, překlenující trhliny, součinitel smykového</t>
  </si>
  <si>
    <t xml:space="preserve">;tření µ 0,6, vč. fabionu r=50 mm do výšky 100 mm</t>
  </si>
  <si>
    <t xml:space="preserve">;tl. 3 mm</t>
  </si>
  <si>
    <t xml:space="preserve">777-005</t>
  </si>
  <si>
    <t xml:space="preserve">Systémový podkladní pás z granulátu lepený kompletní dodávka, montáž, povrchová úprava dle PD</t>
  </si>
  <si>
    <t xml:space="preserve">;tl. 4 mm</t>
  </si>
  <si>
    <t xml:space="preserve">777-006</t>
  </si>
  <si>
    <t xml:space="preserve">Vyrovnávací samonivelační stěrka + penetrace kompletní dodávka, montáž, povrchová úprava dle PD</t>
  </si>
  <si>
    <t xml:space="preserve">777-007</t>
  </si>
  <si>
    <t xml:space="preserve">Protiprašný dvousložkový epoxidový nátěr kompletní dodávka, montáž, povrchová úprava dle PD</t>
  </si>
  <si>
    <t xml:space="preserve">Podlaha B7 : 27,5000*4</t>
  </si>
  <si>
    <t xml:space="preserve">998777203R00</t>
  </si>
  <si>
    <t xml:space="preserve">Přesun hmot pro podlahy syntetické, výšky do 24 m </t>
  </si>
  <si>
    <t xml:space="preserve">781</t>
  </si>
  <si>
    <t xml:space="preserve">Obklady keramické</t>
  </si>
  <si>
    <t xml:space="preserve">781470010RAI</t>
  </si>
  <si>
    <t xml:space="preserve">Obklad vnitřní keramický do tmele, obklad ve specifikaci</t>
  </si>
  <si>
    <t xml:space="preserve">781-001</t>
  </si>
  <si>
    <t xml:space="preserve">Dodávka keramického obkladu</t>
  </si>
  <si>
    <t xml:space="preserve">3753,8300*1,1</t>
  </si>
  <si>
    <t xml:space="preserve">781-002</t>
  </si>
  <si>
    <t xml:space="preserve">Příplatek za dodávku a montáž lišt</t>
  </si>
  <si>
    <t xml:space="preserve">998781203R00</t>
  </si>
  <si>
    <t xml:space="preserve">Přesun hmot pro obklady keramické, výšky do 24 m </t>
  </si>
  <si>
    <t xml:space="preserve">783</t>
  </si>
  <si>
    <t xml:space="preserve">Nátěry</t>
  </si>
  <si>
    <t xml:space="preserve">783726300R00</t>
  </si>
  <si>
    <t xml:space="preserve">Nátěr synt. lazurovací tesařských konstr. 3x lak</t>
  </si>
  <si>
    <t xml:space="preserve">Podbití :</t>
  </si>
  <si>
    <t xml:space="preserve">(50,60+3,90+10,70+3,90)*1,20</t>
  </si>
  <si>
    <t xml:space="preserve">(33,67+17,50+33,67)*1,20</t>
  </si>
  <si>
    <t xml:space="preserve">783782205R00</t>
  </si>
  <si>
    <t xml:space="preserve">Nátěr tesařských konstrukcí proti škůdcům 2x</t>
  </si>
  <si>
    <t xml:space="preserve">Skladba S1 : 3064,1660*7</t>
  </si>
  <si>
    <t xml:space="preserve">784</t>
  </si>
  <si>
    <t xml:space="preserve">Malby</t>
  </si>
  <si>
    <t xml:space="preserve">784191101R00</t>
  </si>
  <si>
    <t xml:space="preserve">Penetrace podkladu univerzální 1x</t>
  </si>
  <si>
    <t xml:space="preserve">Pod malby : 23792,6580</t>
  </si>
  <si>
    <t xml:space="preserve">784195222R00</t>
  </si>
  <si>
    <t xml:space="preserve">Malba tekutá, 2 x otěruvzdorná</t>
  </si>
  <si>
    <t xml:space="preserve">Stropy :</t>
  </si>
  <si>
    <t xml:space="preserve">Stěny :</t>
  </si>
  <si>
    <t xml:space="preserve">Odpočet keramických obkladů : -3753,8300</t>
  </si>
  <si>
    <t xml:space="preserve">799</t>
  </si>
  <si>
    <t xml:space="preserve">Ostatní</t>
  </si>
  <si>
    <t xml:space="preserve">799-001</t>
  </si>
  <si>
    <t xml:space="preserve">Práškové hasící přístroje kompletní dodávka, montáž, povrchová úprava dle PD</t>
  </si>
  <si>
    <t xml:space="preserve">1.PP  chodba : 1</t>
  </si>
  <si>
    <t xml:space="preserve">1.NP severní křídlo : 3 + 1 + 1 + 1</t>
  </si>
  <si>
    <t xml:space="preserve">2.NP severní křídlo : 3 + 1 + 3</t>
  </si>
  <si>
    <t xml:space="preserve">3.NP severní křídlo : 3 + 1 + 3</t>
  </si>
  <si>
    <t xml:space="preserve">P01.7 sklad pod schodištěm : 1</t>
  </si>
  <si>
    <t xml:space="preserve">P01.8 rehabilitace,masáže,šatny : 3</t>
  </si>
  <si>
    <t xml:space="preserve">P01.9 kadeřnictví, pedikůra  : 1 </t>
  </si>
  <si>
    <t xml:space="preserve">P01.10 úložný prostor pacientů  : 1</t>
  </si>
  <si>
    <t xml:space="preserve">P01.11 úložný prostor pacientů  : 1</t>
  </si>
  <si>
    <t xml:space="preserve">P01.12 archív  : 1</t>
  </si>
  <si>
    <t xml:space="preserve">P01.13 provozní sklady,dílny údržby  : 3</t>
  </si>
  <si>
    <t xml:space="preserve">1 1.16/N3  prádelna,sušárna   : 1</t>
  </si>
  <si>
    <t xml:space="preserve">N 1.17 jídelna,kuchyně,sklady potravin  : 3 </t>
  </si>
  <si>
    <t xml:space="preserve">N 1.19 přípravna, jídelna : 1</t>
  </si>
  <si>
    <t xml:space="preserve">N 1.20 sesterna,denní ,čistící místnost  : 1</t>
  </si>
  <si>
    <t xml:space="preserve">N 1.21 sklad nebezpečného odpadu : 1</t>
  </si>
  <si>
    <t xml:space="preserve">N 2.35 přípravna, jídelna  : 1</t>
  </si>
  <si>
    <t xml:space="preserve">N 2.36 sesterna,denní místnost, sklad  : 1</t>
  </si>
  <si>
    <t xml:space="preserve">N 2.37 čistící místnost,koupelna,kuřárna  : 1</t>
  </si>
  <si>
    <t xml:space="preserve">N 3.31 přípravna, jídelna  : 1</t>
  </si>
  <si>
    <t xml:space="preserve">N 3.32 sesterna : 1</t>
  </si>
  <si>
    <t xml:space="preserve">N 3.33 čistící místnost,koupelna,kuřárna  : 1</t>
  </si>
  <si>
    <t xml:space="preserve">N 4.8 chodba  : 2</t>
  </si>
  <si>
    <t xml:space="preserve">N 4.9 kanceláře  : 2</t>
  </si>
  <si>
    <t xml:space="preserve">N 4.10 sklady kanceláří : 1</t>
  </si>
  <si>
    <t xml:space="preserve">N 4.11 služební byt  : 1</t>
  </si>
  <si>
    <t xml:space="preserve">N 4.16 sklad čistého prádla : 1</t>
  </si>
  <si>
    <t xml:space="preserve">799-002</t>
  </si>
  <si>
    <t xml:space="preserve">Sněhové hasící přístroje kompletní dodávka, montáž, povrchová úprava dle PD</t>
  </si>
  <si>
    <t xml:space="preserve">P01.14 místnost pro rozváděče  : 1</t>
  </si>
  <si>
    <t xml:space="preserve">P01.15 strojovna vzduchotechniky  : 2</t>
  </si>
  <si>
    <t xml:space="preserve">P01.16 zdroj UPS  : 1 </t>
  </si>
  <si>
    <t xml:space="preserve">N 1.15 server s ústřednou EPS : 1</t>
  </si>
  <si>
    <t xml:space="preserve">N 1.18  ordinace lékaře,sestra : 1</t>
  </si>
  <si>
    <t xml:space="preserve">N 4.12 plynová kotelna  : 2</t>
  </si>
  <si>
    <t xml:space="preserve">799-003</t>
  </si>
  <si>
    <t xml:space="preserve">Informační tabulky kompletní dodávka, montáž, povrchová úprava dle PD</t>
  </si>
  <si>
    <t xml:space="preserve">Směr k únikovému východu : 24</t>
  </si>
  <si>
    <t xml:space="preserve">Únikové schodiště : 11</t>
  </si>
  <si>
    <t xml:space="preserve">Únikový východ : 5</t>
  </si>
  <si>
    <t xml:space="preserve">Vnitřní odběrní místa : 15</t>
  </si>
  <si>
    <t xml:space="preserve">Přenosné hasící přístroje : 63</t>
  </si>
  <si>
    <t xml:space="preserve">Hlásiče požáru : 48</t>
  </si>
  <si>
    <t xml:space="preserve">Ostatní : 50</t>
  </si>
  <si>
    <t xml:space="preserve">799-004</t>
  </si>
  <si>
    <t xml:space="preserve">Prádelna dle samostatného rozpočtu</t>
  </si>
  <si>
    <t xml:space="preserve">799-005</t>
  </si>
  <si>
    <t xml:space="preserve">Zdravotnická technologie dle samostatného rozpočtu</t>
  </si>
  <si>
    <t xml:space="preserve">799-006</t>
  </si>
  <si>
    <t xml:space="preserve">Gastrotechnologie dle samostatného rozpočtu</t>
  </si>
  <si>
    <t xml:space="preserve">M21</t>
  </si>
  <si>
    <t xml:space="preserve">Elektromontáže</t>
  </si>
  <si>
    <t xml:space="preserve">M21-001</t>
  </si>
  <si>
    <t xml:space="preserve">Silnoproud dle samostatného rozpočtu</t>
  </si>
  <si>
    <t xml:space="preserve">M21-002</t>
  </si>
  <si>
    <t xml:space="preserve">Slaboproud dle samostatného rozpočtu</t>
  </si>
  <si>
    <t xml:space="preserve">M21-003</t>
  </si>
  <si>
    <t xml:space="preserve">Elektrická požární signalizace dle samostatného rozpočtu</t>
  </si>
  <si>
    <t xml:space="preserve">M24</t>
  </si>
  <si>
    <t xml:space="preserve">Montáže vzduchotechnických zařízení</t>
  </si>
  <si>
    <t xml:space="preserve">M24-001</t>
  </si>
  <si>
    <t xml:space="preserve">Vzduchotechnika dle samostatného rozpočtu</t>
  </si>
  <si>
    <t xml:space="preserve">M33</t>
  </si>
  <si>
    <t xml:space="preserve">Montáže dopravních zařízení a vah-výtahy</t>
  </si>
  <si>
    <t xml:space="preserve">M33-V/01</t>
  </si>
  <si>
    <t xml:space="preserve">Lůžkový evakuační výtah bezstrojovnový 5/5 kompletní dodávka, montáž, povrchová úprava dle PD</t>
  </si>
  <si>
    <t xml:space="preserve">soub</t>
  </si>
  <si>
    <t xml:space="preserve">M33-V/02</t>
  </si>
  <si>
    <t xml:space="preserve">Nákladní bezstrojovnový výtah 4/4 kompletní dodávka, montáž, povrchová úprava dle PD</t>
  </si>
  <si>
    <t xml:space="preserve">M33-V/03</t>
  </si>
  <si>
    <t xml:space="preserve">Osobní bezstrojovnový výtah pro imobilní 4/4 kompletní dodávka, montáž, povrchová úprava dle PD</t>
  </si>
  <si>
    <t xml:space="preserve">M33-V/04</t>
  </si>
  <si>
    <t xml:space="preserve">M33-V/05</t>
  </si>
  <si>
    <t xml:space="preserve">Nákladní bezstrojovnový výtah 3/3 kompletní dodávka, montáž, povrchová úprava dle PD</t>
  </si>
  <si>
    <t xml:space="preserve">M36</t>
  </si>
  <si>
    <t xml:space="preserve">Montáže měřících a regulačních zařízení</t>
  </si>
  <si>
    <t xml:space="preserve">M36-001</t>
  </si>
  <si>
    <t xml:space="preserve">Měření a regulace dle samostatného rozpočtu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091295R00</t>
  </si>
  <si>
    <t xml:space="preserve">Příplatek za vodo.přemístění suti při rekonstrukci </t>
  </si>
  <si>
    <t xml:space="preserve">979990001R00</t>
  </si>
  <si>
    <t xml:space="preserve">Poplatek za skládku stavební suti </t>
  </si>
  <si>
    <t xml:space="preserve">979990002R00</t>
  </si>
  <si>
    <t xml:space="preserve">Poplatek za skládku - ostatní materiály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</v>
      </c>
      <c r="D2" s="5" t="str">
        <f aca="false">Rekapitulace!G2</f>
        <v>ARCHITEKTONICKO - STAVEBNÍ ČÁST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124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/>
      <c r="E15" s="45"/>
      <c r="F15" s="46"/>
      <c r="G15" s="43"/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/>
      <c r="E16" s="47"/>
      <c r="F16" s="48"/>
      <c r="G16" s="43"/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/>
      <c r="E17" s="47"/>
      <c r="F17" s="48"/>
      <c r="G17" s="43"/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/>
      <c r="E18" s="47"/>
      <c r="F18" s="48"/>
      <c r="G18" s="43"/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/>
      <c r="E19" s="47"/>
      <c r="F19" s="48"/>
      <c r="G19" s="43"/>
    </row>
    <row r="20" customFormat="false" ht="15.95" hidden="false" customHeight="true" outlineLevel="0" collapsed="false">
      <c r="A20" s="50"/>
      <c r="B20" s="7"/>
      <c r="C20" s="43"/>
      <c r="D20" s="30"/>
      <c r="E20" s="47"/>
      <c r="F20" s="48"/>
      <c r="G20" s="43"/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/>
      <c r="E21" s="47"/>
      <c r="F21" s="48"/>
      <c r="G21" s="43"/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00001124 DS UHLÍŘSKÉ JANOVICE - DOSTAVBA STÁVAJÍCÍ BUDOVY</v>
      </c>
      <c r="D1" s="77"/>
      <c r="E1" s="78"/>
      <c r="F1" s="77"/>
      <c r="G1" s="79" t="s">
        <v>49</v>
      </c>
      <c r="H1" s="80" t="n">
        <v>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O02 DOSTAVBA STÁVAJÍCÍ BUDOVY</v>
      </c>
      <c r="D2" s="84"/>
      <c r="E2" s="85"/>
      <c r="F2" s="84"/>
      <c r="G2" s="86" t="s">
        <v>50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0</v>
      </c>
      <c r="B7" s="95" t="str">
        <f aca="false">Položky!C7</f>
        <v>Přípravné a pomocné práce</v>
      </c>
      <c r="D7" s="96"/>
      <c r="E7" s="97" t="n">
        <f aca="false">Položky!BA732</f>
        <v>0</v>
      </c>
      <c r="F7" s="98" t="n">
        <f aca="false">Položky!BB732</f>
        <v>0</v>
      </c>
      <c r="G7" s="98" t="n">
        <f aca="false">Položky!BC732</f>
        <v>0</v>
      </c>
      <c r="H7" s="98" t="n">
        <f aca="false">Položky!BD732</f>
        <v>0</v>
      </c>
      <c r="I7" s="99" t="n">
        <f aca="false">Položky!BE732</f>
        <v>0</v>
      </c>
    </row>
    <row r="8" s="12" customFormat="true" ht="12.75" hidden="false" customHeight="false" outlineLevel="0" collapsed="false">
      <c r="A8" s="94" t="str">
        <f aca="false">Položky!B733</f>
        <v>1</v>
      </c>
      <c r="B8" s="95" t="str">
        <f aca="false">Položky!C733</f>
        <v>Zemní práce</v>
      </c>
      <c r="D8" s="96"/>
      <c r="E8" s="97" t="n">
        <f aca="false">Položky!BA809</f>
        <v>0</v>
      </c>
      <c r="F8" s="98" t="n">
        <f aca="false">Položky!BB809</f>
        <v>0</v>
      </c>
      <c r="G8" s="98" t="n">
        <f aca="false">Položky!BC809</f>
        <v>0</v>
      </c>
      <c r="H8" s="98" t="n">
        <f aca="false">Položky!BD809</f>
        <v>0</v>
      </c>
      <c r="I8" s="99" t="n">
        <f aca="false">Položky!BE809</f>
        <v>0</v>
      </c>
    </row>
    <row r="9" s="12" customFormat="true" ht="12.75" hidden="false" customHeight="false" outlineLevel="0" collapsed="false">
      <c r="A9" s="94" t="str">
        <f aca="false">Položky!B810</f>
        <v>2</v>
      </c>
      <c r="B9" s="95" t="str">
        <f aca="false">Položky!C810</f>
        <v>Základy a zvláštní zakládání</v>
      </c>
      <c r="D9" s="96"/>
      <c r="E9" s="97" t="n">
        <f aca="false">Položky!BA915</f>
        <v>0</v>
      </c>
      <c r="F9" s="98" t="n">
        <f aca="false">Položky!BB915</f>
        <v>0</v>
      </c>
      <c r="G9" s="98" t="n">
        <f aca="false">Položky!BC915</f>
        <v>0</v>
      </c>
      <c r="H9" s="98" t="n">
        <f aca="false">Položky!BD915</f>
        <v>0</v>
      </c>
      <c r="I9" s="99" t="n">
        <f aca="false">Položky!BE915</f>
        <v>0</v>
      </c>
    </row>
    <row r="10" s="12" customFormat="true" ht="12.75" hidden="false" customHeight="false" outlineLevel="0" collapsed="false">
      <c r="A10" s="94" t="str">
        <f aca="false">Položky!B916</f>
        <v>3</v>
      </c>
      <c r="B10" s="95" t="str">
        <f aca="false">Položky!C916</f>
        <v>Svislé a kompletní konstrukce</v>
      </c>
      <c r="D10" s="96"/>
      <c r="E10" s="97" t="n">
        <f aca="false">Položky!BA1511</f>
        <v>0</v>
      </c>
      <c r="F10" s="98" t="n">
        <f aca="false">Položky!BB1511</f>
        <v>0</v>
      </c>
      <c r="G10" s="98" t="n">
        <f aca="false">Položky!BC1511</f>
        <v>0</v>
      </c>
      <c r="H10" s="98" t="n">
        <f aca="false">Položky!BD1511</f>
        <v>0</v>
      </c>
      <c r="I10" s="99" t="n">
        <f aca="false">Položky!BE1511</f>
        <v>0</v>
      </c>
    </row>
    <row r="11" s="12" customFormat="true" ht="12.75" hidden="false" customHeight="false" outlineLevel="0" collapsed="false">
      <c r="A11" s="94" t="str">
        <f aca="false">Položky!B1512</f>
        <v>311</v>
      </c>
      <c r="B11" s="95" t="str">
        <f aca="false">Položky!C1512</f>
        <v>Sádrokartonové konstrukce</v>
      </c>
      <c r="D11" s="96"/>
      <c r="E11" s="97" t="n">
        <f aca="false">Položky!BA2110</f>
        <v>0</v>
      </c>
      <c r="F11" s="98" t="n">
        <f aca="false">Položky!BB2110</f>
        <v>0</v>
      </c>
      <c r="G11" s="98" t="n">
        <f aca="false">Položky!BC2110</f>
        <v>0</v>
      </c>
      <c r="H11" s="98" t="n">
        <f aca="false">Položky!BD2110</f>
        <v>0</v>
      </c>
      <c r="I11" s="99" t="n">
        <f aca="false">Položky!BE2110</f>
        <v>0</v>
      </c>
    </row>
    <row r="12" s="12" customFormat="true" ht="12.75" hidden="false" customHeight="false" outlineLevel="0" collapsed="false">
      <c r="A12" s="94" t="str">
        <f aca="false">Položky!B2111</f>
        <v>38</v>
      </c>
      <c r="B12" s="95" t="str">
        <f aca="false">Položky!C2111</f>
        <v>Kompletní konstrukce</v>
      </c>
      <c r="D12" s="96"/>
      <c r="E12" s="97" t="n">
        <f aca="false">Položky!BA2125</f>
        <v>0</v>
      </c>
      <c r="F12" s="98" t="n">
        <f aca="false">Položky!BB2125</f>
        <v>0</v>
      </c>
      <c r="G12" s="98" t="n">
        <f aca="false">Položky!BC2125</f>
        <v>0</v>
      </c>
      <c r="H12" s="98" t="n">
        <f aca="false">Položky!BD2125</f>
        <v>0</v>
      </c>
      <c r="I12" s="99" t="n">
        <f aca="false">Položky!BE2125</f>
        <v>0</v>
      </c>
    </row>
    <row r="13" s="12" customFormat="true" ht="12.75" hidden="false" customHeight="false" outlineLevel="0" collapsed="false">
      <c r="A13" s="94" t="str">
        <f aca="false">Položky!B2126</f>
        <v>4</v>
      </c>
      <c r="B13" s="95" t="str">
        <f aca="false">Položky!C2126</f>
        <v>Vodorovné konstrukce</v>
      </c>
      <c r="D13" s="96"/>
      <c r="E13" s="97" t="n">
        <f aca="false">Položky!BA2282</f>
        <v>0</v>
      </c>
      <c r="F13" s="98" t="n">
        <f aca="false">Položky!BB2282</f>
        <v>0</v>
      </c>
      <c r="G13" s="98" t="n">
        <f aca="false">Položky!BC2282</f>
        <v>0</v>
      </c>
      <c r="H13" s="98" t="n">
        <f aca="false">Položky!BD2282</f>
        <v>0</v>
      </c>
      <c r="I13" s="99" t="n">
        <f aca="false">Položky!BE2282</f>
        <v>0</v>
      </c>
    </row>
    <row r="14" s="12" customFormat="true" ht="12.75" hidden="false" customHeight="false" outlineLevel="0" collapsed="false">
      <c r="A14" s="94" t="str">
        <f aca="false">Položky!B2283</f>
        <v>5</v>
      </c>
      <c r="B14" s="95" t="str">
        <f aca="false">Položky!C2283</f>
        <v>Komunikace</v>
      </c>
      <c r="D14" s="96"/>
      <c r="E14" s="97" t="n">
        <f aca="false">Položky!BA2287</f>
        <v>0</v>
      </c>
      <c r="F14" s="98" t="n">
        <f aca="false">Položky!BB2287</f>
        <v>0</v>
      </c>
      <c r="G14" s="98" t="n">
        <f aca="false">Položky!BC2287</f>
        <v>0</v>
      </c>
      <c r="H14" s="98" t="n">
        <f aca="false">Položky!BD2287</f>
        <v>0</v>
      </c>
      <c r="I14" s="99" t="n">
        <f aca="false">Položky!BE2287</f>
        <v>0</v>
      </c>
    </row>
    <row r="15" s="12" customFormat="true" ht="12.75" hidden="false" customHeight="false" outlineLevel="0" collapsed="false">
      <c r="A15" s="94" t="str">
        <f aca="false">Položky!B2288</f>
        <v>61</v>
      </c>
      <c r="B15" s="95" t="str">
        <f aca="false">Položky!C2288</f>
        <v>Upravy povrchů vnitřní</v>
      </c>
      <c r="D15" s="96"/>
      <c r="E15" s="97" t="n">
        <f aca="false">Položky!BA3331</f>
        <v>0</v>
      </c>
      <c r="F15" s="98" t="n">
        <f aca="false">Položky!BB3331</f>
        <v>0</v>
      </c>
      <c r="G15" s="98" t="n">
        <f aca="false">Položky!BC3331</f>
        <v>0</v>
      </c>
      <c r="H15" s="98" t="n">
        <f aca="false">Položky!BD3331</f>
        <v>0</v>
      </c>
      <c r="I15" s="99" t="n">
        <f aca="false">Položky!BE3331</f>
        <v>0</v>
      </c>
    </row>
    <row r="16" s="12" customFormat="true" ht="12.75" hidden="false" customHeight="false" outlineLevel="0" collapsed="false">
      <c r="A16" s="94" t="str">
        <f aca="false">Položky!B3332</f>
        <v>62</v>
      </c>
      <c r="B16" s="95" t="str">
        <f aca="false">Položky!C3332</f>
        <v>Úpravy povrchů vnější</v>
      </c>
      <c r="D16" s="96"/>
      <c r="E16" s="97" t="n">
        <f aca="false">Položky!BA3395</f>
        <v>0</v>
      </c>
      <c r="F16" s="98" t="n">
        <f aca="false">Položky!BB3395</f>
        <v>0</v>
      </c>
      <c r="G16" s="98" t="n">
        <f aca="false">Položky!BC3395</f>
        <v>0</v>
      </c>
      <c r="H16" s="98" t="n">
        <f aca="false">Položky!BD3395</f>
        <v>0</v>
      </c>
      <c r="I16" s="99" t="n">
        <f aca="false">Položky!BE3395</f>
        <v>0</v>
      </c>
    </row>
    <row r="17" s="12" customFormat="true" ht="12.75" hidden="false" customHeight="false" outlineLevel="0" collapsed="false">
      <c r="A17" s="94" t="str">
        <f aca="false">Položky!B3396</f>
        <v>63</v>
      </c>
      <c r="B17" s="95" t="str">
        <f aca="false">Položky!C3396</f>
        <v>Podlahy a podlahové konstrukce</v>
      </c>
      <c r="D17" s="96"/>
      <c r="E17" s="97" t="n">
        <f aca="false">Položky!BA3494</f>
        <v>0</v>
      </c>
      <c r="F17" s="98" t="n">
        <f aca="false">Položky!BB3494</f>
        <v>0</v>
      </c>
      <c r="G17" s="98" t="n">
        <f aca="false">Položky!BC3494</f>
        <v>0</v>
      </c>
      <c r="H17" s="98" t="n">
        <f aca="false">Položky!BD3494</f>
        <v>0</v>
      </c>
      <c r="I17" s="99" t="n">
        <f aca="false">Položky!BE3494</f>
        <v>0</v>
      </c>
    </row>
    <row r="18" s="12" customFormat="true" ht="12.75" hidden="false" customHeight="false" outlineLevel="0" collapsed="false">
      <c r="A18" s="94" t="str">
        <f aca="false">Položky!B3495</f>
        <v>94</v>
      </c>
      <c r="B18" s="95" t="str">
        <f aca="false">Položky!C3495</f>
        <v>Lešení a stavební výtahy</v>
      </c>
      <c r="D18" s="96"/>
      <c r="E18" s="97" t="n">
        <f aca="false">Položky!BA4087</f>
        <v>0</v>
      </c>
      <c r="F18" s="98" t="n">
        <f aca="false">Položky!BB4087</f>
        <v>0</v>
      </c>
      <c r="G18" s="98" t="n">
        <f aca="false">Položky!BC4087</f>
        <v>0</v>
      </c>
      <c r="H18" s="98" t="n">
        <f aca="false">Položky!BD4087</f>
        <v>0</v>
      </c>
      <c r="I18" s="99" t="n">
        <f aca="false">Položky!BE4087</f>
        <v>0</v>
      </c>
    </row>
    <row r="19" s="12" customFormat="true" ht="12.75" hidden="false" customHeight="false" outlineLevel="0" collapsed="false">
      <c r="A19" s="94" t="str">
        <f aca="false">Položky!B4088</f>
        <v>95</v>
      </c>
      <c r="B19" s="95" t="str">
        <f aca="false">Položky!C4088</f>
        <v>Dokončovací konstrukce na pozemních stavbách</v>
      </c>
      <c r="D19" s="96"/>
      <c r="E19" s="97" t="n">
        <f aca="false">Položky!BA5333</f>
        <v>0</v>
      </c>
      <c r="F19" s="98" t="n">
        <f aca="false">Položky!BB5333</f>
        <v>0</v>
      </c>
      <c r="G19" s="98" t="n">
        <f aca="false">Položky!BC5333</f>
        <v>0</v>
      </c>
      <c r="H19" s="98" t="n">
        <f aca="false">Položky!BD5333</f>
        <v>0</v>
      </c>
      <c r="I19" s="99" t="n">
        <f aca="false">Položky!BE5333</f>
        <v>0</v>
      </c>
    </row>
    <row r="20" s="12" customFormat="true" ht="12.75" hidden="false" customHeight="false" outlineLevel="0" collapsed="false">
      <c r="A20" s="94" t="str">
        <f aca="false">Položky!B5334</f>
        <v>96</v>
      </c>
      <c r="B20" s="95" t="str">
        <f aca="false">Položky!C5334</f>
        <v>Bourání konstrukcí</v>
      </c>
      <c r="D20" s="96"/>
      <c r="E20" s="97" t="n">
        <f aca="false">Položky!BA6795</f>
        <v>0</v>
      </c>
      <c r="F20" s="98" t="n">
        <f aca="false">Položky!BB6795</f>
        <v>0</v>
      </c>
      <c r="G20" s="98" t="n">
        <f aca="false">Položky!BC6795</f>
        <v>0</v>
      </c>
      <c r="H20" s="98" t="n">
        <f aca="false">Položky!BD6795</f>
        <v>0</v>
      </c>
      <c r="I20" s="99" t="n">
        <f aca="false">Položky!BE6795</f>
        <v>0</v>
      </c>
    </row>
    <row r="21" s="12" customFormat="true" ht="12.75" hidden="false" customHeight="false" outlineLevel="0" collapsed="false">
      <c r="A21" s="94" t="str">
        <f aca="false">Položky!B6796</f>
        <v>99</v>
      </c>
      <c r="B21" s="95" t="str">
        <f aca="false">Položky!C6796</f>
        <v>Staveništní přesun hmot</v>
      </c>
      <c r="D21" s="96"/>
      <c r="E21" s="97" t="n">
        <f aca="false">Položky!BA6798</f>
        <v>0</v>
      </c>
      <c r="F21" s="98" t="n">
        <f aca="false">Položky!BB6798</f>
        <v>0</v>
      </c>
      <c r="G21" s="98" t="n">
        <f aca="false">Položky!BC6798</f>
        <v>0</v>
      </c>
      <c r="H21" s="98" t="n">
        <f aca="false">Položky!BD6798</f>
        <v>0</v>
      </c>
      <c r="I21" s="99" t="n">
        <f aca="false">Položky!BE6798</f>
        <v>0</v>
      </c>
    </row>
    <row r="22" s="12" customFormat="true" ht="12.75" hidden="false" customHeight="false" outlineLevel="0" collapsed="false">
      <c r="A22" s="94" t="str">
        <f aca="false">Položky!B6799</f>
        <v>711</v>
      </c>
      <c r="B22" s="95" t="str">
        <f aca="false">Položky!C6799</f>
        <v>Izolace proti vodě</v>
      </c>
      <c r="D22" s="96"/>
      <c r="E22" s="97" t="n">
        <f aca="false">Položky!BA6887</f>
        <v>0</v>
      </c>
      <c r="F22" s="98" t="n">
        <f aca="false">Položky!BB6887</f>
        <v>0</v>
      </c>
      <c r="G22" s="98" t="n">
        <f aca="false">Položky!BC6887</f>
        <v>0</v>
      </c>
      <c r="H22" s="98" t="n">
        <f aca="false">Položky!BD6887</f>
        <v>0</v>
      </c>
      <c r="I22" s="99" t="n">
        <f aca="false">Položky!BE6887</f>
        <v>0</v>
      </c>
    </row>
    <row r="23" s="12" customFormat="true" ht="12.75" hidden="false" customHeight="false" outlineLevel="0" collapsed="false">
      <c r="A23" s="94" t="str">
        <f aca="false">Položky!B6888</f>
        <v>712</v>
      </c>
      <c r="B23" s="95" t="str">
        <f aca="false">Položky!C6888</f>
        <v>Živičné krytiny</v>
      </c>
      <c r="D23" s="96"/>
      <c r="E23" s="97" t="n">
        <f aca="false">Položky!BA6914</f>
        <v>0</v>
      </c>
      <c r="F23" s="98" t="n">
        <f aca="false">Položky!BB6914</f>
        <v>0</v>
      </c>
      <c r="G23" s="98" t="n">
        <f aca="false">Položky!BC6914</f>
        <v>0</v>
      </c>
      <c r="H23" s="98" t="n">
        <f aca="false">Položky!BD6914</f>
        <v>0</v>
      </c>
      <c r="I23" s="99" t="n">
        <f aca="false">Položky!BE6914</f>
        <v>0</v>
      </c>
    </row>
    <row r="24" s="12" customFormat="true" ht="12.75" hidden="false" customHeight="false" outlineLevel="0" collapsed="false">
      <c r="A24" s="94" t="str">
        <f aca="false">Položky!B6915</f>
        <v>713</v>
      </c>
      <c r="B24" s="95" t="str">
        <f aca="false">Položky!C6915</f>
        <v>Izolace tepelné</v>
      </c>
      <c r="D24" s="96"/>
      <c r="E24" s="97" t="n">
        <f aca="false">Položky!BA6991</f>
        <v>0</v>
      </c>
      <c r="F24" s="98" t="n">
        <f aca="false">Položky!BB6991</f>
        <v>0</v>
      </c>
      <c r="G24" s="98" t="n">
        <f aca="false">Položky!BC6991</f>
        <v>0</v>
      </c>
      <c r="H24" s="98" t="n">
        <f aca="false">Položky!BD6991</f>
        <v>0</v>
      </c>
      <c r="I24" s="99" t="n">
        <f aca="false">Položky!BE6991</f>
        <v>0</v>
      </c>
    </row>
    <row r="25" s="12" customFormat="true" ht="12.75" hidden="false" customHeight="false" outlineLevel="0" collapsed="false">
      <c r="A25" s="94" t="str">
        <f aca="false">Položky!B6992</f>
        <v>720</v>
      </c>
      <c r="B25" s="95" t="str">
        <f aca="false">Položky!C6992</f>
        <v>Zdravotechnická instalace</v>
      </c>
      <c r="D25" s="96"/>
      <c r="E25" s="97" t="n">
        <f aca="false">Položky!BA6994</f>
        <v>0</v>
      </c>
      <c r="F25" s="98" t="n">
        <f aca="false">Položky!BB6994</f>
        <v>0</v>
      </c>
      <c r="G25" s="98" t="n">
        <f aca="false">Položky!BC6994</f>
        <v>0</v>
      </c>
      <c r="H25" s="98" t="n">
        <f aca="false">Položky!BD6994</f>
        <v>0</v>
      </c>
      <c r="I25" s="99" t="n">
        <f aca="false">Položky!BE6994</f>
        <v>0</v>
      </c>
    </row>
    <row r="26" s="12" customFormat="true" ht="12.75" hidden="false" customHeight="false" outlineLevel="0" collapsed="false">
      <c r="A26" s="94" t="str">
        <f aca="false">Položky!B6995</f>
        <v>723</v>
      </c>
      <c r="B26" s="95" t="str">
        <f aca="false">Položky!C6995</f>
        <v>Vnitřní plynovod</v>
      </c>
      <c r="D26" s="96"/>
      <c r="E26" s="97" t="n">
        <f aca="false">Položky!BA6997</f>
        <v>0</v>
      </c>
      <c r="F26" s="98" t="n">
        <f aca="false">Položky!BB6997</f>
        <v>0</v>
      </c>
      <c r="G26" s="98" t="n">
        <f aca="false">Položky!BC6997</f>
        <v>0</v>
      </c>
      <c r="H26" s="98" t="n">
        <f aca="false">Položky!BD6997</f>
        <v>0</v>
      </c>
      <c r="I26" s="99" t="n">
        <f aca="false">Položky!BE6997</f>
        <v>0</v>
      </c>
    </row>
    <row r="27" s="12" customFormat="true" ht="12.75" hidden="false" customHeight="false" outlineLevel="0" collapsed="false">
      <c r="A27" s="94" t="str">
        <f aca="false">Položky!B6998</f>
        <v>730</v>
      </c>
      <c r="B27" s="95" t="str">
        <f aca="false">Položky!C6998</f>
        <v>Ústřední vytápění</v>
      </c>
      <c r="D27" s="96"/>
      <c r="E27" s="97" t="n">
        <f aca="false">Položky!BA7000</f>
        <v>0</v>
      </c>
      <c r="F27" s="98" t="n">
        <f aca="false">Položky!BB7000</f>
        <v>0</v>
      </c>
      <c r="G27" s="98" t="n">
        <f aca="false">Položky!BC7000</f>
        <v>0</v>
      </c>
      <c r="H27" s="98" t="n">
        <f aca="false">Položky!BD7000</f>
        <v>0</v>
      </c>
      <c r="I27" s="99" t="n">
        <f aca="false">Položky!BE7000</f>
        <v>0</v>
      </c>
    </row>
    <row r="28" s="12" customFormat="true" ht="12.75" hidden="false" customHeight="false" outlineLevel="0" collapsed="false">
      <c r="A28" s="94" t="str">
        <f aca="false">Položky!B7001</f>
        <v>762</v>
      </c>
      <c r="B28" s="95" t="str">
        <f aca="false">Položky!C7001</f>
        <v>Konstrukce tesařské</v>
      </c>
      <c r="D28" s="96"/>
      <c r="E28" s="97" t="n">
        <f aca="false">Položky!BA7053</f>
        <v>0</v>
      </c>
      <c r="F28" s="98" t="n">
        <f aca="false">Položky!BB7053</f>
        <v>0</v>
      </c>
      <c r="G28" s="98" t="n">
        <f aca="false">Položky!BC7053</f>
        <v>0</v>
      </c>
      <c r="H28" s="98" t="n">
        <f aca="false">Položky!BD7053</f>
        <v>0</v>
      </c>
      <c r="I28" s="99" t="n">
        <f aca="false">Položky!BE7053</f>
        <v>0</v>
      </c>
    </row>
    <row r="29" s="12" customFormat="true" ht="12.75" hidden="false" customHeight="false" outlineLevel="0" collapsed="false">
      <c r="A29" s="94" t="str">
        <f aca="false">Položky!B7054</f>
        <v>764</v>
      </c>
      <c r="B29" s="95" t="str">
        <f aca="false">Položky!C7054</f>
        <v>Konstrukce klempířské</v>
      </c>
      <c r="D29" s="96"/>
      <c r="E29" s="97" t="n">
        <f aca="false">Položky!BA7181</f>
        <v>0</v>
      </c>
      <c r="F29" s="98" t="n">
        <f aca="false">Položky!BB7181</f>
        <v>0</v>
      </c>
      <c r="G29" s="98" t="n">
        <f aca="false">Položky!BC7181</f>
        <v>0</v>
      </c>
      <c r="H29" s="98" t="n">
        <f aca="false">Položky!BD7181</f>
        <v>0</v>
      </c>
      <c r="I29" s="99" t="n">
        <f aca="false">Položky!BE7181</f>
        <v>0</v>
      </c>
    </row>
    <row r="30" s="12" customFormat="true" ht="12.75" hidden="false" customHeight="false" outlineLevel="0" collapsed="false">
      <c r="A30" s="94" t="str">
        <f aca="false">Položky!B7182</f>
        <v>766</v>
      </c>
      <c r="B30" s="95" t="str">
        <f aca="false">Položky!C7182</f>
        <v>Konstrukce truhlářské</v>
      </c>
      <c r="D30" s="96"/>
      <c r="E30" s="97" t="n">
        <f aca="false">Položky!BA7483</f>
        <v>0</v>
      </c>
      <c r="F30" s="98" t="n">
        <f aca="false">Položky!BB7483</f>
        <v>0</v>
      </c>
      <c r="G30" s="98" t="n">
        <f aca="false">Položky!BC7483</f>
        <v>0</v>
      </c>
      <c r="H30" s="98" t="n">
        <f aca="false">Položky!BD7483</f>
        <v>0</v>
      </c>
      <c r="I30" s="99" t="n">
        <f aca="false">Položky!BE7483</f>
        <v>0</v>
      </c>
    </row>
    <row r="31" s="12" customFormat="true" ht="12.75" hidden="false" customHeight="false" outlineLevel="0" collapsed="false">
      <c r="A31" s="94" t="str">
        <f aca="false">Položky!B7484</f>
        <v>767</v>
      </c>
      <c r="B31" s="95" t="str">
        <f aca="false">Položky!C7484</f>
        <v>Konstrukce zámečnické</v>
      </c>
      <c r="D31" s="96"/>
      <c r="E31" s="97" t="n">
        <f aca="false">Položky!BA7580</f>
        <v>0</v>
      </c>
      <c r="F31" s="98" t="n">
        <f aca="false">Položky!BB7580</f>
        <v>0</v>
      </c>
      <c r="G31" s="98" t="n">
        <f aca="false">Položky!BC7580</f>
        <v>0</v>
      </c>
      <c r="H31" s="98" t="n">
        <f aca="false">Položky!BD7580</f>
        <v>0</v>
      </c>
      <c r="I31" s="99" t="n">
        <f aca="false">Položky!BE7580</f>
        <v>0</v>
      </c>
    </row>
    <row r="32" s="12" customFormat="true" ht="12.75" hidden="false" customHeight="false" outlineLevel="0" collapsed="false">
      <c r="A32" s="94" t="str">
        <f aca="false">Položky!B7581</f>
        <v>771</v>
      </c>
      <c r="B32" s="95" t="str">
        <f aca="false">Položky!C7581</f>
        <v>Podlahy z dlaždic a obklady</v>
      </c>
      <c r="D32" s="96"/>
      <c r="E32" s="97" t="n">
        <f aca="false">Položky!BA8315</f>
        <v>0</v>
      </c>
      <c r="F32" s="98" t="n">
        <f aca="false">Položky!BB8315</f>
        <v>0</v>
      </c>
      <c r="G32" s="98" t="n">
        <f aca="false">Položky!BC8315</f>
        <v>0</v>
      </c>
      <c r="H32" s="98" t="n">
        <f aca="false">Položky!BD8315</f>
        <v>0</v>
      </c>
      <c r="I32" s="99" t="n">
        <f aca="false">Položky!BE8315</f>
        <v>0</v>
      </c>
    </row>
    <row r="33" s="12" customFormat="true" ht="12.75" hidden="false" customHeight="false" outlineLevel="0" collapsed="false">
      <c r="A33" s="94" t="str">
        <f aca="false">Položky!B8316</f>
        <v>776</v>
      </c>
      <c r="B33" s="95" t="str">
        <f aca="false">Položky!C8316</f>
        <v>Podlahy povlakové</v>
      </c>
      <c r="D33" s="96"/>
      <c r="E33" s="97" t="n">
        <f aca="false">Položky!BA8398</f>
        <v>0</v>
      </c>
      <c r="F33" s="98" t="n">
        <f aca="false">Položky!BB8398</f>
        <v>0</v>
      </c>
      <c r="G33" s="98" t="n">
        <f aca="false">Položky!BC8398</f>
        <v>0</v>
      </c>
      <c r="H33" s="98" t="n">
        <f aca="false">Položky!BD8398</f>
        <v>0</v>
      </c>
      <c r="I33" s="99" t="n">
        <f aca="false">Položky!BE8398</f>
        <v>0</v>
      </c>
    </row>
    <row r="34" s="12" customFormat="true" ht="12.75" hidden="false" customHeight="false" outlineLevel="0" collapsed="false">
      <c r="A34" s="94" t="str">
        <f aca="false">Položky!B8399</f>
        <v>777</v>
      </c>
      <c r="B34" s="95" t="str">
        <f aca="false">Položky!C8399</f>
        <v>Podlahy ze syntetických hmot</v>
      </c>
      <c r="D34" s="96"/>
      <c r="E34" s="97" t="n">
        <f aca="false">Položky!BA8509</f>
        <v>0</v>
      </c>
      <c r="F34" s="98" t="n">
        <f aca="false">Položky!BB8509</f>
        <v>0</v>
      </c>
      <c r="G34" s="98" t="n">
        <f aca="false">Položky!BC8509</f>
        <v>0</v>
      </c>
      <c r="H34" s="98" t="n">
        <f aca="false">Položky!BD8509</f>
        <v>0</v>
      </c>
      <c r="I34" s="99" t="n">
        <f aca="false">Položky!BE8509</f>
        <v>0</v>
      </c>
    </row>
    <row r="35" s="12" customFormat="true" ht="12.75" hidden="false" customHeight="false" outlineLevel="0" collapsed="false">
      <c r="A35" s="94" t="str">
        <f aca="false">Položky!B8510</f>
        <v>781</v>
      </c>
      <c r="B35" s="95" t="str">
        <f aca="false">Položky!C8510</f>
        <v>Obklady keramické</v>
      </c>
      <c r="D35" s="96"/>
      <c r="E35" s="97" t="n">
        <f aca="false">Položky!BA8731</f>
        <v>0</v>
      </c>
      <c r="F35" s="98" t="n">
        <f aca="false">Položky!BB8731</f>
        <v>0</v>
      </c>
      <c r="G35" s="98" t="n">
        <f aca="false">Položky!BC8731</f>
        <v>0</v>
      </c>
      <c r="H35" s="98" t="n">
        <f aca="false">Položky!BD8731</f>
        <v>0</v>
      </c>
      <c r="I35" s="99" t="n">
        <f aca="false">Položky!BE8731</f>
        <v>0</v>
      </c>
    </row>
    <row r="36" s="12" customFormat="true" ht="12.75" hidden="false" customHeight="false" outlineLevel="0" collapsed="false">
      <c r="A36" s="94" t="str">
        <f aca="false">Položky!B8732</f>
        <v>783</v>
      </c>
      <c r="B36" s="95" t="str">
        <f aca="false">Položky!C8732</f>
        <v>Nátěry</v>
      </c>
      <c r="D36" s="96"/>
      <c r="E36" s="97" t="n">
        <f aca="false">Položky!BA8745</f>
        <v>0</v>
      </c>
      <c r="F36" s="98" t="n">
        <f aca="false">Položky!BB8745</f>
        <v>0</v>
      </c>
      <c r="G36" s="98" t="n">
        <f aca="false">Položky!BC8745</f>
        <v>0</v>
      </c>
      <c r="H36" s="98" t="n">
        <f aca="false">Položky!BD8745</f>
        <v>0</v>
      </c>
      <c r="I36" s="99" t="n">
        <f aca="false">Položky!BE8745</f>
        <v>0</v>
      </c>
    </row>
    <row r="37" s="12" customFormat="true" ht="12.75" hidden="false" customHeight="false" outlineLevel="0" collapsed="false">
      <c r="A37" s="94" t="str">
        <f aca="false">Položky!B8746</f>
        <v>784</v>
      </c>
      <c r="B37" s="95" t="str">
        <f aca="false">Položky!C8746</f>
        <v>Malby</v>
      </c>
      <c r="D37" s="96"/>
      <c r="E37" s="97" t="n">
        <f aca="false">Položky!BA9793</f>
        <v>0</v>
      </c>
      <c r="F37" s="98" t="n">
        <f aca="false">Položky!BB9793</f>
        <v>0</v>
      </c>
      <c r="G37" s="98" t="n">
        <f aca="false">Položky!BC9793</f>
        <v>0</v>
      </c>
      <c r="H37" s="98" t="n">
        <f aca="false">Položky!BD9793</f>
        <v>0</v>
      </c>
      <c r="I37" s="99" t="n">
        <f aca="false">Položky!BE9793</f>
        <v>0</v>
      </c>
    </row>
    <row r="38" s="12" customFormat="true" ht="12.75" hidden="false" customHeight="false" outlineLevel="0" collapsed="false">
      <c r="A38" s="94" t="str">
        <f aca="false">Položky!B9794</f>
        <v>799</v>
      </c>
      <c r="B38" s="95" t="str">
        <f aca="false">Položky!C9794</f>
        <v>Ostatní</v>
      </c>
      <c r="D38" s="96"/>
      <c r="E38" s="97" t="n">
        <f aca="false">Položky!BA9842</f>
        <v>0</v>
      </c>
      <c r="F38" s="98" t="n">
        <f aca="false">Položky!BB9842</f>
        <v>0</v>
      </c>
      <c r="G38" s="98" t="n">
        <f aca="false">Položky!BC9842</f>
        <v>0</v>
      </c>
      <c r="H38" s="98" t="n">
        <f aca="false">Položky!BD9842</f>
        <v>0</v>
      </c>
      <c r="I38" s="99" t="n">
        <f aca="false">Položky!BE9842</f>
        <v>0</v>
      </c>
    </row>
    <row r="39" s="12" customFormat="true" ht="12.75" hidden="false" customHeight="false" outlineLevel="0" collapsed="false">
      <c r="A39" s="94" t="str">
        <f aca="false">Položky!B9843</f>
        <v>M21</v>
      </c>
      <c r="B39" s="95" t="str">
        <f aca="false">Položky!C9843</f>
        <v>Elektromontáže</v>
      </c>
      <c r="D39" s="96"/>
      <c r="E39" s="97" t="n">
        <f aca="false">Položky!BA9847</f>
        <v>0</v>
      </c>
      <c r="F39" s="98" t="n">
        <f aca="false">Položky!BB9847</f>
        <v>0</v>
      </c>
      <c r="G39" s="98" t="n">
        <f aca="false">Položky!BC9847</f>
        <v>0</v>
      </c>
      <c r="H39" s="98" t="n">
        <f aca="false">Položky!BD9847</f>
        <v>0</v>
      </c>
      <c r="I39" s="99" t="n">
        <f aca="false">Položky!BE9847</f>
        <v>0</v>
      </c>
    </row>
    <row r="40" s="12" customFormat="true" ht="12.75" hidden="false" customHeight="false" outlineLevel="0" collapsed="false">
      <c r="A40" s="94" t="str">
        <f aca="false">Položky!B9848</f>
        <v>M24</v>
      </c>
      <c r="B40" s="95" t="str">
        <f aca="false">Položky!C9848</f>
        <v>Montáže vzduchotechnických zařízení</v>
      </c>
      <c r="D40" s="96"/>
      <c r="E40" s="97" t="n">
        <f aca="false">Položky!BA9850</f>
        <v>0</v>
      </c>
      <c r="F40" s="98" t="n">
        <f aca="false">Položky!BB9850</f>
        <v>0</v>
      </c>
      <c r="G40" s="98" t="n">
        <f aca="false">Položky!BC9850</f>
        <v>0</v>
      </c>
      <c r="H40" s="98" t="n">
        <f aca="false">Položky!BD9850</f>
        <v>0</v>
      </c>
      <c r="I40" s="99" t="n">
        <f aca="false">Položky!BE9850</f>
        <v>0</v>
      </c>
    </row>
    <row r="41" s="12" customFormat="true" ht="12.75" hidden="false" customHeight="false" outlineLevel="0" collapsed="false">
      <c r="A41" s="94" t="str">
        <f aca="false">Položky!B9851</f>
        <v>M33</v>
      </c>
      <c r="B41" s="95" t="str">
        <f aca="false">Položky!C9851</f>
        <v>Montáže dopravních zařízení a vah-výtahy</v>
      </c>
      <c r="D41" s="96"/>
      <c r="E41" s="97" t="n">
        <f aca="false">Položky!BA9857</f>
        <v>0</v>
      </c>
      <c r="F41" s="98" t="n">
        <f aca="false">Položky!BB9857</f>
        <v>0</v>
      </c>
      <c r="G41" s="98" t="n">
        <f aca="false">Položky!BC9857</f>
        <v>0</v>
      </c>
      <c r="H41" s="98" t="n">
        <f aca="false">Položky!BD9857</f>
        <v>0</v>
      </c>
      <c r="I41" s="99" t="n">
        <f aca="false">Položky!BE9857</f>
        <v>0</v>
      </c>
    </row>
    <row r="42" s="12" customFormat="true" ht="12.75" hidden="false" customHeight="false" outlineLevel="0" collapsed="false">
      <c r="A42" s="94" t="str">
        <f aca="false">Položky!B9858</f>
        <v>M36</v>
      </c>
      <c r="B42" s="95" t="str">
        <f aca="false">Položky!C9858</f>
        <v>Montáže měřících a regulačních zařízení</v>
      </c>
      <c r="D42" s="96"/>
      <c r="E42" s="97" t="n">
        <f aca="false">Položky!BA9860</f>
        <v>0</v>
      </c>
      <c r="F42" s="98" t="n">
        <f aca="false">Položky!BB9860</f>
        <v>0</v>
      </c>
      <c r="G42" s="98" t="n">
        <f aca="false">Položky!BC9860</f>
        <v>0</v>
      </c>
      <c r="H42" s="98" t="n">
        <f aca="false">Položky!BD9860</f>
        <v>0</v>
      </c>
      <c r="I42" s="99" t="n">
        <f aca="false">Položky!BE9860</f>
        <v>0</v>
      </c>
    </row>
    <row r="43" s="12" customFormat="true" ht="13.5" hidden="false" customHeight="false" outlineLevel="0" collapsed="false">
      <c r="A43" s="94" t="str">
        <f aca="false">Položky!B9861</f>
        <v>D96</v>
      </c>
      <c r="B43" s="95" t="str">
        <f aca="false">Položky!C9861</f>
        <v>Přesuny suti a vybouraných hmot</v>
      </c>
      <c r="D43" s="96"/>
      <c r="E43" s="97" t="n">
        <f aca="false">Položky!BA9872</f>
        <v>0</v>
      </c>
      <c r="F43" s="98" t="n">
        <f aca="false">Položky!BB9872</f>
        <v>0</v>
      </c>
      <c r="G43" s="98" t="n">
        <f aca="false">Položky!BC9872</f>
        <v>0</v>
      </c>
      <c r="H43" s="98" t="n">
        <f aca="false">Položky!BD9872</f>
        <v>0</v>
      </c>
      <c r="I43" s="99" t="n">
        <f aca="false">Položky!BE9872</f>
        <v>0</v>
      </c>
    </row>
    <row r="44" s="106" customFormat="true" ht="13.5" hidden="false" customHeight="false" outlineLevel="0" collapsed="false">
      <c r="A44" s="100"/>
      <c r="B44" s="101" t="s">
        <v>57</v>
      </c>
      <c r="C44" s="101"/>
      <c r="D44" s="102"/>
      <c r="E44" s="103" t="n">
        <f aca="false">SUM(E7:E43)</f>
        <v>0</v>
      </c>
      <c r="F44" s="104" t="n">
        <f aca="false">SUM(F7:F43)</f>
        <v>0</v>
      </c>
      <c r="G44" s="104" t="n">
        <f aca="false">SUM(G7:G43)</f>
        <v>0</v>
      </c>
      <c r="H44" s="104" t="n">
        <f aca="false">SUM(H7:H43)</f>
        <v>0</v>
      </c>
      <c r="I44" s="105" t="n">
        <f aca="false">SUM(I7:I43)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9.5" hidden="false" customHeight="true" outlineLevel="0" collapsed="false">
      <c r="A46" s="107" t="s">
        <v>58</v>
      </c>
      <c r="B46" s="107"/>
      <c r="C46" s="107"/>
      <c r="D46" s="107"/>
      <c r="E46" s="107"/>
      <c r="F46" s="107"/>
      <c r="G46" s="107"/>
      <c r="H46" s="107"/>
      <c r="I46" s="107"/>
      <c r="BA46" s="35"/>
      <c r="BB46" s="35"/>
      <c r="BC46" s="35"/>
      <c r="BD46" s="35"/>
      <c r="BE46" s="35"/>
    </row>
    <row r="47" customFormat="false" ht="13.5" hidden="false" customHeight="false" outlineLevel="0" collapsed="false"/>
    <row r="48" customFormat="false" ht="12.75" hidden="false" customHeight="false" outlineLevel="0" collapsed="false">
      <c r="A48" s="108" t="s">
        <v>59</v>
      </c>
      <c r="B48" s="109"/>
      <c r="C48" s="109"/>
      <c r="D48" s="110"/>
      <c r="E48" s="111" t="s">
        <v>60</v>
      </c>
      <c r="F48" s="112" t="s">
        <v>61</v>
      </c>
      <c r="G48" s="113" t="s">
        <v>62</v>
      </c>
      <c r="H48" s="114"/>
      <c r="I48" s="115" t="s">
        <v>60</v>
      </c>
    </row>
    <row r="49" customFormat="false" ht="12.75" hidden="false" customHeight="false" outlineLevel="0" collapsed="false">
      <c r="A49" s="116"/>
      <c r="B49" s="117"/>
      <c r="C49" s="117"/>
      <c r="D49" s="118"/>
      <c r="E49" s="119"/>
      <c r="F49" s="120"/>
      <c r="G49" s="121" t="n">
        <f aca="false">CHOOSE(BA49+1,HSV+PSV,HSV+PSV+Mont,HSV+PSV+Dodavka+Mont,HSV,PSV,Mont,Dodavka,Mont+Dodavka,0)</f>
        <v>0</v>
      </c>
      <c r="H49" s="122"/>
      <c r="I49" s="123" t="n">
        <f aca="false">E49+F49*G49/100</f>
        <v>0</v>
      </c>
      <c r="BA49" s="0" t="n">
        <v>8</v>
      </c>
    </row>
    <row r="50" customFormat="false" ht="13.5" hidden="false" customHeight="false" outlineLevel="0" collapsed="false">
      <c r="A50" s="124"/>
      <c r="B50" s="125" t="s">
        <v>63</v>
      </c>
      <c r="C50" s="126"/>
      <c r="D50" s="127"/>
      <c r="E50" s="128"/>
      <c r="F50" s="129"/>
      <c r="G50" s="129"/>
      <c r="H50" s="130" t="n">
        <f aca="false">SUM(H49:H49)</f>
        <v>0</v>
      </c>
      <c r="I50" s="130"/>
    </row>
    <row r="52" customFormat="false" ht="12.75" hidden="false" customHeight="false" outlineLevel="0" collapsed="false">
      <c r="B52" s="106"/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  <row r="78" customFormat="false" ht="12.75" hidden="false" customHeight="false" outlineLevel="0" collapsed="false">
      <c r="F78" s="131"/>
      <c r="G78" s="132"/>
      <c r="H78" s="132"/>
      <c r="I78" s="133"/>
    </row>
    <row r="79" customFormat="false" ht="12.75" hidden="false" customHeight="false" outlineLevel="0" collapsed="false">
      <c r="F79" s="131"/>
      <c r="G79" s="132"/>
      <c r="H79" s="132"/>
      <c r="I79" s="133"/>
    </row>
    <row r="80" customFormat="false" ht="12.75" hidden="false" customHeight="false" outlineLevel="0" collapsed="false">
      <c r="F80" s="131"/>
      <c r="G80" s="132"/>
      <c r="H80" s="132"/>
      <c r="I80" s="133"/>
    </row>
    <row r="81" customFormat="false" ht="12.75" hidden="false" customHeight="false" outlineLevel="0" collapsed="false">
      <c r="F81" s="131"/>
      <c r="G81" s="132"/>
      <c r="H81" s="132"/>
      <c r="I81" s="133"/>
    </row>
    <row r="82" customFormat="false" ht="12.75" hidden="false" customHeight="false" outlineLevel="0" collapsed="false">
      <c r="F82" s="131"/>
      <c r="G82" s="132"/>
      <c r="H82" s="132"/>
      <c r="I82" s="133"/>
    </row>
    <row r="83" customFormat="false" ht="12.75" hidden="false" customHeight="false" outlineLevel="0" collapsed="false">
      <c r="F83" s="131"/>
      <c r="G83" s="132"/>
      <c r="H83" s="132"/>
      <c r="I83" s="133"/>
    </row>
    <row r="84" customFormat="false" ht="12.75" hidden="false" customHeight="false" outlineLevel="0" collapsed="false">
      <c r="F84" s="131"/>
      <c r="G84" s="132"/>
      <c r="H84" s="132"/>
      <c r="I84" s="133"/>
    </row>
    <row r="85" customFormat="false" ht="12.75" hidden="false" customHeight="false" outlineLevel="0" collapsed="false">
      <c r="F85" s="131"/>
      <c r="G85" s="132"/>
      <c r="H85" s="132"/>
      <c r="I85" s="133"/>
    </row>
    <row r="86" customFormat="false" ht="12.75" hidden="false" customHeight="false" outlineLevel="0" collapsed="false">
      <c r="F86" s="131"/>
      <c r="G86" s="132"/>
      <c r="H86" s="132"/>
      <c r="I86" s="133"/>
    </row>
    <row r="87" customFormat="false" ht="12.75" hidden="false" customHeight="false" outlineLevel="0" collapsed="false">
      <c r="F87" s="131"/>
      <c r="G87" s="132"/>
      <c r="H87" s="132"/>
      <c r="I87" s="133"/>
    </row>
    <row r="88" customFormat="false" ht="12.75" hidden="false" customHeight="false" outlineLevel="0" collapsed="false">
      <c r="F88" s="131"/>
      <c r="G88" s="132"/>
      <c r="H88" s="132"/>
      <c r="I88" s="133"/>
    </row>
    <row r="89" customFormat="false" ht="12.75" hidden="false" customHeight="false" outlineLevel="0" collapsed="false">
      <c r="F89" s="131"/>
      <c r="G89" s="132"/>
      <c r="H89" s="132"/>
      <c r="I89" s="133"/>
    </row>
    <row r="90" customFormat="false" ht="12.75" hidden="false" customHeight="false" outlineLevel="0" collapsed="false">
      <c r="F90" s="131"/>
      <c r="G90" s="132"/>
      <c r="H90" s="132"/>
      <c r="I90" s="133"/>
    </row>
    <row r="91" customFormat="false" ht="12.75" hidden="false" customHeight="false" outlineLevel="0" collapsed="false">
      <c r="F91" s="131"/>
      <c r="G91" s="132"/>
      <c r="H91" s="132"/>
      <c r="I91" s="133"/>
    </row>
    <row r="92" customFormat="false" ht="12.75" hidden="false" customHeight="false" outlineLevel="0" collapsed="false">
      <c r="F92" s="131"/>
      <c r="G92" s="132"/>
      <c r="H92" s="132"/>
      <c r="I92" s="133"/>
    </row>
    <row r="93" customFormat="false" ht="12.75" hidden="false" customHeight="false" outlineLevel="0" collapsed="false">
      <c r="F93" s="131"/>
      <c r="G93" s="132"/>
      <c r="H93" s="132"/>
      <c r="I93" s="133"/>
    </row>
    <row r="94" customFormat="false" ht="12.75" hidden="false" customHeight="false" outlineLevel="0" collapsed="false">
      <c r="F94" s="131"/>
      <c r="G94" s="132"/>
      <c r="H94" s="132"/>
      <c r="I94" s="133"/>
    </row>
    <row r="95" customFormat="false" ht="12.75" hidden="false" customHeight="false" outlineLevel="0" collapsed="false">
      <c r="F95" s="131"/>
      <c r="G95" s="132"/>
      <c r="H95" s="132"/>
      <c r="I95" s="133"/>
    </row>
    <row r="96" customFormat="false" ht="12.75" hidden="false" customHeight="false" outlineLevel="0" collapsed="false">
      <c r="F96" s="131"/>
      <c r="G96" s="132"/>
      <c r="H96" s="132"/>
      <c r="I96" s="133"/>
    </row>
    <row r="97" customFormat="false" ht="12.75" hidden="false" customHeight="false" outlineLevel="0" collapsed="false">
      <c r="F97" s="131"/>
      <c r="G97" s="132"/>
      <c r="H97" s="132"/>
      <c r="I97" s="133"/>
    </row>
    <row r="98" customFormat="false" ht="12.75" hidden="false" customHeight="false" outlineLevel="0" collapsed="false">
      <c r="F98" s="131"/>
      <c r="G98" s="132"/>
      <c r="H98" s="132"/>
      <c r="I98" s="133"/>
    </row>
    <row r="99" customFormat="false" ht="12.75" hidden="false" customHeight="false" outlineLevel="0" collapsed="false">
      <c r="F99" s="131"/>
      <c r="G99" s="132"/>
      <c r="H99" s="132"/>
      <c r="I99" s="133"/>
    </row>
    <row r="100" customFormat="false" ht="12.75" hidden="false" customHeight="false" outlineLevel="0" collapsed="false">
      <c r="F100" s="131"/>
      <c r="G100" s="132"/>
      <c r="H100" s="132"/>
      <c r="I100" s="133"/>
    </row>
    <row r="101" customFormat="false" ht="12.75" hidden="false" customHeight="false" outlineLevel="0" collapsed="false">
      <c r="F101" s="131"/>
      <c r="G101" s="132"/>
      <c r="H101" s="132"/>
      <c r="I101" s="133"/>
    </row>
  </sheetData>
  <mergeCells count="6">
    <mergeCell ref="A1:B1"/>
    <mergeCell ref="A2:B2"/>
    <mergeCell ref="G2:I2"/>
    <mergeCell ref="A4:I4"/>
    <mergeCell ref="A46:I46"/>
    <mergeCell ref="H50:I5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9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72" activeCellId="0" sqref="A9872:IV98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64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00001124 DS UHLÍŘSKÉ JANOVICE - DOSTAVBA STÁVAJÍCÍ BUDOVY</v>
      </c>
      <c r="D3" s="77"/>
      <c r="E3" s="140" t="s">
        <v>1</v>
      </c>
      <c r="F3" s="141" t="n">
        <f aca="false">Rekapitulace!H1</f>
        <v>1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SO02 DOSTAVBA STÁVAJÍCÍ BUDOVY</v>
      </c>
      <c r="D4" s="84"/>
      <c r="E4" s="144" t="str">
        <f aca="false">Rekapitulace!G2</f>
        <v>ARCHITEKTONICKO - STAVEBNÍ ČÁST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65</v>
      </c>
      <c r="B6" s="149" t="s">
        <v>66</v>
      </c>
      <c r="C6" s="149" t="s">
        <v>67</v>
      </c>
      <c r="D6" s="149" t="s">
        <v>68</v>
      </c>
      <c r="E6" s="150" t="s">
        <v>69</v>
      </c>
      <c r="F6" s="149" t="s">
        <v>70</v>
      </c>
      <c r="G6" s="151" t="s">
        <v>71</v>
      </c>
    </row>
    <row r="7" customFormat="false" ht="12.75" hidden="false" customHeight="false" outlineLevel="0" collapsed="false">
      <c r="A7" s="152" t="s">
        <v>72</v>
      </c>
      <c r="B7" s="153" t="s">
        <v>73</v>
      </c>
      <c r="C7" s="154" t="s">
        <v>74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75</v>
      </c>
      <c r="C8" s="162" t="s">
        <v>76</v>
      </c>
      <c r="D8" s="163" t="s">
        <v>77</v>
      </c>
      <c r="E8" s="164" t="n">
        <v>6532.5</v>
      </c>
      <c r="F8" s="164" t="n">
        <v>0</v>
      </c>
      <c r="G8" s="165" t="n">
        <f aca="false">E8*F8</f>
        <v>0</v>
      </c>
      <c r="O8" s="159" t="n">
        <v>2</v>
      </c>
      <c r="AA8" s="134" t="n">
        <v>12</v>
      </c>
      <c r="AB8" s="134" t="n">
        <v>0</v>
      </c>
      <c r="AC8" s="134" t="n">
        <v>608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true" outlineLevel="0" collapsed="false">
      <c r="A9" s="166"/>
      <c r="B9" s="167"/>
      <c r="C9" s="168" t="s">
        <v>78</v>
      </c>
      <c r="D9" s="168"/>
      <c r="E9" s="169" t="n">
        <v>185.7</v>
      </c>
      <c r="F9" s="170"/>
      <c r="G9" s="171"/>
      <c r="M9" s="172" t="s">
        <v>78</v>
      </c>
      <c r="O9" s="159"/>
    </row>
    <row r="10" customFormat="false" ht="12.75" hidden="false" customHeight="true" outlineLevel="0" collapsed="false">
      <c r="A10" s="166"/>
      <c r="B10" s="167"/>
      <c r="C10" s="168" t="s">
        <v>79</v>
      </c>
      <c r="D10" s="168"/>
      <c r="E10" s="169" t="n">
        <v>178.5</v>
      </c>
      <c r="F10" s="170"/>
      <c r="G10" s="171"/>
      <c r="M10" s="172" t="s">
        <v>79</v>
      </c>
      <c r="O10" s="159"/>
    </row>
    <row r="11" customFormat="false" ht="12.75" hidden="false" customHeight="true" outlineLevel="0" collapsed="false">
      <c r="A11" s="166"/>
      <c r="B11" s="167"/>
      <c r="C11" s="168" t="s">
        <v>80</v>
      </c>
      <c r="D11" s="168"/>
      <c r="E11" s="169" t="n">
        <v>70.7</v>
      </c>
      <c r="F11" s="170"/>
      <c r="G11" s="171"/>
      <c r="M11" s="172" t="s">
        <v>80</v>
      </c>
      <c r="O11" s="159"/>
    </row>
    <row r="12" customFormat="false" ht="12.75" hidden="false" customHeight="true" outlineLevel="0" collapsed="false">
      <c r="A12" s="166"/>
      <c r="B12" s="167"/>
      <c r="C12" s="168" t="s">
        <v>81</v>
      </c>
      <c r="D12" s="168"/>
      <c r="E12" s="169" t="n">
        <v>27.5</v>
      </c>
      <c r="F12" s="170"/>
      <c r="G12" s="171"/>
      <c r="M12" s="172" t="s">
        <v>81</v>
      </c>
      <c r="O12" s="159"/>
    </row>
    <row r="13" customFormat="false" ht="12.75" hidden="false" customHeight="true" outlineLevel="0" collapsed="false">
      <c r="A13" s="166"/>
      <c r="B13" s="167"/>
      <c r="C13" s="168" t="s">
        <v>82</v>
      </c>
      <c r="D13" s="168"/>
      <c r="E13" s="169" t="n">
        <v>70.3</v>
      </c>
      <c r="F13" s="170"/>
      <c r="G13" s="171"/>
      <c r="M13" s="172" t="s">
        <v>82</v>
      </c>
      <c r="O13" s="159"/>
    </row>
    <row r="14" customFormat="false" ht="12.75" hidden="false" customHeight="true" outlineLevel="0" collapsed="false">
      <c r="A14" s="166"/>
      <c r="B14" s="167"/>
      <c r="C14" s="168" t="s">
        <v>83</v>
      </c>
      <c r="D14" s="168"/>
      <c r="E14" s="169" t="n">
        <v>34.3</v>
      </c>
      <c r="F14" s="170"/>
      <c r="G14" s="171"/>
      <c r="M14" s="172" t="s">
        <v>83</v>
      </c>
      <c r="O14" s="159"/>
    </row>
    <row r="15" customFormat="false" ht="12.75" hidden="false" customHeight="true" outlineLevel="0" collapsed="false">
      <c r="A15" s="166"/>
      <c r="B15" s="167"/>
      <c r="C15" s="168" t="s">
        <v>84</v>
      </c>
      <c r="D15" s="168"/>
      <c r="E15" s="169" t="n">
        <v>8.4</v>
      </c>
      <c r="F15" s="170"/>
      <c r="G15" s="171"/>
      <c r="M15" s="172" t="s">
        <v>84</v>
      </c>
      <c r="O15" s="159"/>
    </row>
    <row r="16" customFormat="false" ht="12.75" hidden="false" customHeight="true" outlineLevel="0" collapsed="false">
      <c r="A16" s="166"/>
      <c r="B16" s="167"/>
      <c r="C16" s="168" t="s">
        <v>85</v>
      </c>
      <c r="D16" s="168"/>
      <c r="E16" s="169" t="n">
        <v>107.1</v>
      </c>
      <c r="F16" s="170"/>
      <c r="G16" s="171"/>
      <c r="M16" s="172" t="s">
        <v>85</v>
      </c>
      <c r="O16" s="159"/>
    </row>
    <row r="17" customFormat="false" ht="12.75" hidden="false" customHeight="true" outlineLevel="0" collapsed="false">
      <c r="A17" s="166"/>
      <c r="B17" s="167"/>
      <c r="C17" s="168" t="s">
        <v>86</v>
      </c>
      <c r="D17" s="168"/>
      <c r="E17" s="169" t="n">
        <v>108.5</v>
      </c>
      <c r="F17" s="170"/>
      <c r="G17" s="171"/>
      <c r="M17" s="172" t="s">
        <v>86</v>
      </c>
      <c r="O17" s="159"/>
    </row>
    <row r="18" customFormat="false" ht="12.75" hidden="false" customHeight="true" outlineLevel="0" collapsed="false">
      <c r="A18" s="166"/>
      <c r="B18" s="167"/>
      <c r="C18" s="168" t="s">
        <v>87</v>
      </c>
      <c r="D18" s="168"/>
      <c r="E18" s="169" t="n">
        <v>221.1</v>
      </c>
      <c r="F18" s="170"/>
      <c r="G18" s="171"/>
      <c r="M18" s="172" t="s">
        <v>87</v>
      </c>
      <c r="O18" s="159"/>
    </row>
    <row r="19" customFormat="false" ht="12.75" hidden="false" customHeight="true" outlineLevel="0" collapsed="false">
      <c r="A19" s="166"/>
      <c r="B19" s="167"/>
      <c r="C19" s="168" t="s">
        <v>88</v>
      </c>
      <c r="D19" s="168"/>
      <c r="E19" s="169" t="n">
        <v>36.3</v>
      </c>
      <c r="F19" s="170"/>
      <c r="G19" s="171"/>
      <c r="M19" s="172" t="s">
        <v>88</v>
      </c>
      <c r="O19" s="159"/>
    </row>
    <row r="20" customFormat="false" ht="12.75" hidden="false" customHeight="true" outlineLevel="0" collapsed="false">
      <c r="A20" s="166"/>
      <c r="B20" s="167"/>
      <c r="C20" s="168" t="s">
        <v>89</v>
      </c>
      <c r="D20" s="168"/>
      <c r="E20" s="169" t="n">
        <v>101.8</v>
      </c>
      <c r="F20" s="170"/>
      <c r="G20" s="171"/>
      <c r="M20" s="172" t="s">
        <v>89</v>
      </c>
      <c r="O20" s="159"/>
    </row>
    <row r="21" customFormat="false" ht="12.75" hidden="false" customHeight="true" outlineLevel="0" collapsed="false">
      <c r="A21" s="166"/>
      <c r="B21" s="167"/>
      <c r="C21" s="168" t="s">
        <v>90</v>
      </c>
      <c r="D21" s="168"/>
      <c r="E21" s="169" t="n">
        <v>124.6</v>
      </c>
      <c r="F21" s="170"/>
      <c r="G21" s="171"/>
      <c r="M21" s="172" t="s">
        <v>90</v>
      </c>
      <c r="O21" s="159"/>
    </row>
    <row r="22" customFormat="false" ht="12.75" hidden="false" customHeight="true" outlineLevel="0" collapsed="false">
      <c r="A22" s="166"/>
      <c r="B22" s="167"/>
      <c r="C22" s="168" t="s">
        <v>91</v>
      </c>
      <c r="D22" s="168"/>
      <c r="E22" s="169" t="n">
        <v>353.3</v>
      </c>
      <c r="F22" s="170"/>
      <c r="G22" s="171"/>
      <c r="M22" s="172" t="s">
        <v>91</v>
      </c>
      <c r="O22" s="159"/>
    </row>
    <row r="23" customFormat="false" ht="12.75" hidden="false" customHeight="true" outlineLevel="0" collapsed="false">
      <c r="A23" s="166"/>
      <c r="B23" s="167"/>
      <c r="C23" s="168" t="s">
        <v>92</v>
      </c>
      <c r="D23" s="168"/>
      <c r="E23" s="169" t="n">
        <v>262.6</v>
      </c>
      <c r="F23" s="170"/>
      <c r="G23" s="171"/>
      <c r="M23" s="172" t="s">
        <v>92</v>
      </c>
      <c r="O23" s="159"/>
    </row>
    <row r="24" customFormat="false" ht="12.75" hidden="false" customHeight="true" outlineLevel="0" collapsed="false">
      <c r="A24" s="166"/>
      <c r="B24" s="167"/>
      <c r="C24" s="168" t="s">
        <v>93</v>
      </c>
      <c r="D24" s="168"/>
      <c r="E24" s="169" t="n">
        <v>18.2</v>
      </c>
      <c r="F24" s="170"/>
      <c r="G24" s="171"/>
      <c r="M24" s="172" t="s">
        <v>93</v>
      </c>
      <c r="O24" s="159"/>
    </row>
    <row r="25" customFormat="false" ht="12.75" hidden="false" customHeight="true" outlineLevel="0" collapsed="false">
      <c r="A25" s="166"/>
      <c r="B25" s="167"/>
      <c r="C25" s="168" t="s">
        <v>94</v>
      </c>
      <c r="D25" s="168"/>
      <c r="E25" s="169" t="n">
        <v>50.9</v>
      </c>
      <c r="F25" s="170"/>
      <c r="G25" s="171"/>
      <c r="M25" s="172" t="s">
        <v>94</v>
      </c>
      <c r="O25" s="159"/>
    </row>
    <row r="26" customFormat="false" ht="12.75" hidden="false" customHeight="true" outlineLevel="0" collapsed="false">
      <c r="A26" s="166"/>
      <c r="B26" s="167"/>
      <c r="C26" s="168" t="s">
        <v>95</v>
      </c>
      <c r="D26" s="168"/>
      <c r="E26" s="169" t="n">
        <v>42.9</v>
      </c>
      <c r="F26" s="170"/>
      <c r="G26" s="171"/>
      <c r="M26" s="172" t="s">
        <v>95</v>
      </c>
      <c r="O26" s="159"/>
    </row>
    <row r="27" customFormat="false" ht="12.75" hidden="false" customHeight="true" outlineLevel="0" collapsed="false">
      <c r="A27" s="166"/>
      <c r="B27" s="167"/>
      <c r="C27" s="168" t="s">
        <v>96</v>
      </c>
      <c r="D27" s="168"/>
      <c r="E27" s="169" t="n">
        <v>50.7</v>
      </c>
      <c r="F27" s="170"/>
      <c r="G27" s="171"/>
      <c r="M27" s="172" t="s">
        <v>96</v>
      </c>
      <c r="O27" s="159"/>
    </row>
    <row r="28" customFormat="false" ht="12.75" hidden="false" customHeight="true" outlineLevel="0" collapsed="false">
      <c r="A28" s="166"/>
      <c r="B28" s="167"/>
      <c r="C28" s="168" t="s">
        <v>97</v>
      </c>
      <c r="D28" s="168"/>
      <c r="E28" s="169" t="n">
        <v>25.2</v>
      </c>
      <c r="F28" s="170"/>
      <c r="G28" s="171"/>
      <c r="M28" s="172" t="s">
        <v>97</v>
      </c>
      <c r="O28" s="159"/>
    </row>
    <row r="29" customFormat="false" ht="12.75" hidden="false" customHeight="true" outlineLevel="0" collapsed="false">
      <c r="A29" s="166"/>
      <c r="B29" s="167"/>
      <c r="C29" s="168" t="s">
        <v>98</v>
      </c>
      <c r="D29" s="168"/>
      <c r="E29" s="169" t="n">
        <v>31.6</v>
      </c>
      <c r="F29" s="170"/>
      <c r="G29" s="171"/>
      <c r="M29" s="172" t="s">
        <v>98</v>
      </c>
      <c r="O29" s="159"/>
    </row>
    <row r="30" customFormat="false" ht="12.75" hidden="false" customHeight="true" outlineLevel="0" collapsed="false">
      <c r="A30" s="166"/>
      <c r="B30" s="167"/>
      <c r="C30" s="168" t="s">
        <v>99</v>
      </c>
      <c r="D30" s="168"/>
      <c r="E30" s="169" t="n">
        <v>152.9</v>
      </c>
      <c r="F30" s="170"/>
      <c r="G30" s="171"/>
      <c r="M30" s="172" t="s">
        <v>99</v>
      </c>
      <c r="O30" s="159"/>
    </row>
    <row r="31" customFormat="false" ht="12.75" hidden="false" customHeight="true" outlineLevel="0" collapsed="false">
      <c r="A31" s="166"/>
      <c r="B31" s="167"/>
      <c r="C31" s="168" t="s">
        <v>100</v>
      </c>
      <c r="D31" s="168"/>
      <c r="E31" s="169" t="n">
        <v>8.8</v>
      </c>
      <c r="F31" s="170"/>
      <c r="G31" s="171"/>
      <c r="M31" s="172" t="s">
        <v>100</v>
      </c>
      <c r="O31" s="159"/>
    </row>
    <row r="32" customFormat="false" ht="12.75" hidden="false" customHeight="true" outlineLevel="0" collapsed="false">
      <c r="A32" s="166"/>
      <c r="B32" s="167"/>
      <c r="C32" s="168" t="s">
        <v>101</v>
      </c>
      <c r="D32" s="168"/>
      <c r="E32" s="169" t="n">
        <v>236.5</v>
      </c>
      <c r="F32" s="170"/>
      <c r="G32" s="171"/>
      <c r="M32" s="172" t="s">
        <v>101</v>
      </c>
      <c r="O32" s="159"/>
    </row>
    <row r="33" customFormat="false" ht="12.75" hidden="false" customHeight="true" outlineLevel="0" collapsed="false">
      <c r="A33" s="166"/>
      <c r="B33" s="167"/>
      <c r="C33" s="168" t="s">
        <v>102</v>
      </c>
      <c r="D33" s="168"/>
      <c r="E33" s="169" t="n">
        <v>66.8</v>
      </c>
      <c r="F33" s="170"/>
      <c r="G33" s="171"/>
      <c r="M33" s="172" t="s">
        <v>102</v>
      </c>
      <c r="O33" s="159"/>
    </row>
    <row r="34" customFormat="false" ht="12.75" hidden="false" customHeight="true" outlineLevel="0" collapsed="false">
      <c r="A34" s="166"/>
      <c r="B34" s="167"/>
      <c r="C34" s="168" t="s">
        <v>103</v>
      </c>
      <c r="D34" s="168"/>
      <c r="E34" s="169" t="n">
        <v>22.6</v>
      </c>
      <c r="F34" s="170"/>
      <c r="G34" s="171"/>
      <c r="M34" s="172" t="s">
        <v>103</v>
      </c>
      <c r="O34" s="159"/>
    </row>
    <row r="35" customFormat="false" ht="12.75" hidden="false" customHeight="true" outlineLevel="0" collapsed="false">
      <c r="A35" s="166"/>
      <c r="B35" s="167"/>
      <c r="C35" s="168" t="s">
        <v>104</v>
      </c>
      <c r="D35" s="168"/>
      <c r="E35" s="169" t="n">
        <v>161.3</v>
      </c>
      <c r="F35" s="170"/>
      <c r="G35" s="171"/>
      <c r="M35" s="172" t="s">
        <v>104</v>
      </c>
      <c r="O35" s="159"/>
    </row>
    <row r="36" customFormat="false" ht="12.75" hidden="false" customHeight="true" outlineLevel="0" collapsed="false">
      <c r="A36" s="166"/>
      <c r="B36" s="167"/>
      <c r="C36" s="168" t="s">
        <v>105</v>
      </c>
      <c r="D36" s="168"/>
      <c r="E36" s="169" t="n">
        <v>21.7</v>
      </c>
      <c r="F36" s="170"/>
      <c r="G36" s="171"/>
      <c r="M36" s="172" t="s">
        <v>105</v>
      </c>
      <c r="O36" s="159"/>
    </row>
    <row r="37" customFormat="false" ht="12.75" hidden="false" customHeight="true" outlineLevel="0" collapsed="false">
      <c r="A37" s="166"/>
      <c r="B37" s="167"/>
      <c r="C37" s="168" t="s">
        <v>106</v>
      </c>
      <c r="D37" s="168"/>
      <c r="E37" s="169" t="n">
        <v>66.2</v>
      </c>
      <c r="F37" s="170"/>
      <c r="G37" s="171"/>
      <c r="M37" s="172" t="s">
        <v>106</v>
      </c>
      <c r="O37" s="159"/>
    </row>
    <row r="38" customFormat="false" ht="12.75" hidden="false" customHeight="true" outlineLevel="0" collapsed="false">
      <c r="A38" s="166"/>
      <c r="B38" s="167"/>
      <c r="C38" s="168" t="s">
        <v>107</v>
      </c>
      <c r="D38" s="168"/>
      <c r="E38" s="169" t="n">
        <v>270.6</v>
      </c>
      <c r="F38" s="170"/>
      <c r="G38" s="171"/>
      <c r="M38" s="172" t="s">
        <v>107</v>
      </c>
      <c r="O38" s="159"/>
    </row>
    <row r="39" customFormat="false" ht="12.75" hidden="false" customHeight="true" outlineLevel="0" collapsed="false">
      <c r="A39" s="166"/>
      <c r="B39" s="167"/>
      <c r="C39" s="168" t="s">
        <v>108</v>
      </c>
      <c r="D39" s="168"/>
      <c r="E39" s="169" t="n">
        <v>266.7</v>
      </c>
      <c r="F39" s="170"/>
      <c r="G39" s="171"/>
      <c r="M39" s="172" t="s">
        <v>108</v>
      </c>
      <c r="O39" s="159"/>
    </row>
    <row r="40" customFormat="false" ht="12.75" hidden="false" customHeight="true" outlineLevel="0" collapsed="false">
      <c r="A40" s="166"/>
      <c r="B40" s="167"/>
      <c r="C40" s="168" t="s">
        <v>109</v>
      </c>
      <c r="D40" s="168"/>
      <c r="E40" s="169" t="n">
        <v>8.4</v>
      </c>
      <c r="F40" s="170"/>
      <c r="G40" s="171"/>
      <c r="M40" s="172" t="s">
        <v>109</v>
      </c>
      <c r="O40" s="159"/>
    </row>
    <row r="41" customFormat="false" ht="12.75" hidden="false" customHeight="true" outlineLevel="0" collapsed="false">
      <c r="A41" s="166"/>
      <c r="B41" s="167"/>
      <c r="C41" s="168" t="s">
        <v>110</v>
      </c>
      <c r="D41" s="168"/>
      <c r="E41" s="169" t="n">
        <v>158</v>
      </c>
      <c r="F41" s="170"/>
      <c r="G41" s="171"/>
      <c r="M41" s="172" t="s">
        <v>110</v>
      </c>
      <c r="O41" s="159"/>
    </row>
    <row r="42" customFormat="false" ht="12.75" hidden="false" customHeight="true" outlineLevel="0" collapsed="false">
      <c r="A42" s="166"/>
      <c r="B42" s="167"/>
      <c r="C42" s="168" t="s">
        <v>111</v>
      </c>
      <c r="D42" s="168"/>
      <c r="E42" s="169" t="n">
        <v>789.2</v>
      </c>
      <c r="F42" s="170"/>
      <c r="G42" s="171"/>
      <c r="M42" s="172" t="s">
        <v>111</v>
      </c>
      <c r="O42" s="159"/>
    </row>
    <row r="43" customFormat="false" ht="12.75" hidden="false" customHeight="true" outlineLevel="0" collapsed="false">
      <c r="A43" s="166"/>
      <c r="B43" s="167"/>
      <c r="C43" s="168" t="s">
        <v>112</v>
      </c>
      <c r="D43" s="168"/>
      <c r="E43" s="169" t="n">
        <v>514.8</v>
      </c>
      <c r="F43" s="170"/>
      <c r="G43" s="171"/>
      <c r="M43" s="172" t="s">
        <v>112</v>
      </c>
      <c r="O43" s="159"/>
    </row>
    <row r="44" customFormat="false" ht="12.75" hidden="false" customHeight="true" outlineLevel="0" collapsed="false">
      <c r="A44" s="166"/>
      <c r="B44" s="167"/>
      <c r="C44" s="168" t="s">
        <v>113</v>
      </c>
      <c r="D44" s="168"/>
      <c r="E44" s="169" t="n">
        <v>166.5</v>
      </c>
      <c r="F44" s="170"/>
      <c r="G44" s="171"/>
      <c r="M44" s="172" t="s">
        <v>113</v>
      </c>
      <c r="O44" s="159"/>
    </row>
    <row r="45" customFormat="false" ht="12.75" hidden="false" customHeight="true" outlineLevel="0" collapsed="false">
      <c r="A45" s="166"/>
      <c r="B45" s="167"/>
      <c r="C45" s="168" t="s">
        <v>114</v>
      </c>
      <c r="D45" s="168"/>
      <c r="E45" s="169" t="n">
        <v>676.9</v>
      </c>
      <c r="F45" s="170"/>
      <c r="G45" s="171"/>
      <c r="M45" s="172" t="s">
        <v>114</v>
      </c>
      <c r="O45" s="159"/>
    </row>
    <row r="46" customFormat="false" ht="12.75" hidden="false" customHeight="true" outlineLevel="0" collapsed="false">
      <c r="A46" s="166"/>
      <c r="B46" s="167"/>
      <c r="C46" s="168" t="s">
        <v>115</v>
      </c>
      <c r="D46" s="168"/>
      <c r="E46" s="169" t="n">
        <v>421.3</v>
      </c>
      <c r="F46" s="170"/>
      <c r="G46" s="171"/>
      <c r="M46" s="172" t="s">
        <v>115</v>
      </c>
      <c r="O46" s="159"/>
    </row>
    <row r="47" customFormat="false" ht="12.75" hidden="false" customHeight="true" outlineLevel="0" collapsed="false">
      <c r="A47" s="166"/>
      <c r="B47" s="167"/>
      <c r="C47" s="168" t="s">
        <v>116</v>
      </c>
      <c r="D47" s="168"/>
      <c r="E47" s="169" t="n">
        <v>33.8</v>
      </c>
      <c r="F47" s="170"/>
      <c r="G47" s="171"/>
      <c r="M47" s="172" t="s">
        <v>116</v>
      </c>
      <c r="O47" s="159"/>
    </row>
    <row r="48" customFormat="false" ht="12.75" hidden="false" customHeight="true" outlineLevel="0" collapsed="false">
      <c r="A48" s="166"/>
      <c r="B48" s="167"/>
      <c r="C48" s="168" t="s">
        <v>117</v>
      </c>
      <c r="D48" s="168"/>
      <c r="E48" s="169" t="n">
        <v>89.3</v>
      </c>
      <c r="F48" s="170"/>
      <c r="G48" s="171"/>
      <c r="M48" s="172" t="s">
        <v>117</v>
      </c>
      <c r="O48" s="159"/>
    </row>
    <row r="49" customFormat="false" ht="12.75" hidden="false" customHeight="true" outlineLevel="0" collapsed="false">
      <c r="A49" s="166"/>
      <c r="B49" s="167"/>
      <c r="C49" s="168" t="s">
        <v>118</v>
      </c>
      <c r="D49" s="168"/>
      <c r="E49" s="169" t="n">
        <v>226.2</v>
      </c>
      <c r="F49" s="170"/>
      <c r="G49" s="171"/>
      <c r="M49" s="172" t="s">
        <v>118</v>
      </c>
      <c r="O49" s="159"/>
    </row>
    <row r="50" customFormat="false" ht="12.75" hidden="false" customHeight="true" outlineLevel="0" collapsed="false">
      <c r="A50" s="166"/>
      <c r="B50" s="167"/>
      <c r="C50" s="168" t="s">
        <v>119</v>
      </c>
      <c r="D50" s="168"/>
      <c r="E50" s="169" t="n">
        <v>63.8</v>
      </c>
      <c r="F50" s="170"/>
      <c r="G50" s="171"/>
      <c r="M50" s="172" t="s">
        <v>119</v>
      </c>
      <c r="O50" s="159"/>
    </row>
    <row r="51" customFormat="false" ht="12.75" hidden="false" customHeight="false" outlineLevel="0" collapsed="false">
      <c r="A51" s="160" t="n">
        <v>2</v>
      </c>
      <c r="B51" s="161" t="s">
        <v>120</v>
      </c>
      <c r="C51" s="162" t="s">
        <v>121</v>
      </c>
      <c r="D51" s="163" t="s">
        <v>77</v>
      </c>
      <c r="E51" s="164" t="n">
        <v>185.7</v>
      </c>
      <c r="F51" s="164" t="n">
        <v>0</v>
      </c>
      <c r="G51" s="165" t="n">
        <f aca="false">E51*F51</f>
        <v>0</v>
      </c>
      <c r="O51" s="159" t="n">
        <v>2</v>
      </c>
      <c r="AA51" s="134" t="n">
        <v>12</v>
      </c>
      <c r="AB51" s="134" t="n">
        <v>0</v>
      </c>
      <c r="AC51" s="134" t="n">
        <v>610</v>
      </c>
      <c r="AZ51" s="134" t="n">
        <v>1</v>
      </c>
      <c r="BA51" s="134" t="n">
        <f aca="false">IF(AZ51=1,G51,0)</f>
        <v>0</v>
      </c>
      <c r="BB51" s="134" t="n">
        <f aca="false">IF(AZ51=2,G51,0)</f>
        <v>0</v>
      </c>
      <c r="BC51" s="134" t="n">
        <f aca="false">IF(AZ51=3,G51,0)</f>
        <v>0</v>
      </c>
      <c r="BD51" s="134" t="n">
        <f aca="false">IF(AZ51=4,G51,0)</f>
        <v>0</v>
      </c>
      <c r="BE51" s="134" t="n">
        <f aca="false">IF(AZ51=5,G51,0)</f>
        <v>0</v>
      </c>
      <c r="CZ51" s="134" t="n">
        <v>0</v>
      </c>
    </row>
    <row r="52" customFormat="false" ht="12.75" hidden="false" customHeight="true" outlineLevel="0" collapsed="false">
      <c r="A52" s="166"/>
      <c r="B52" s="167"/>
      <c r="C52" s="168" t="s">
        <v>122</v>
      </c>
      <c r="D52" s="168"/>
      <c r="E52" s="169" t="n">
        <v>0</v>
      </c>
      <c r="F52" s="170"/>
      <c r="G52" s="171"/>
      <c r="M52" s="172" t="s">
        <v>122</v>
      </c>
      <c r="O52" s="159"/>
    </row>
    <row r="53" customFormat="false" ht="12.75" hidden="false" customHeight="true" outlineLevel="0" collapsed="false">
      <c r="A53" s="166"/>
      <c r="B53" s="167"/>
      <c r="C53" s="168" t="s">
        <v>123</v>
      </c>
      <c r="D53" s="168"/>
      <c r="E53" s="169" t="n">
        <v>0</v>
      </c>
      <c r="F53" s="170"/>
      <c r="G53" s="171"/>
      <c r="M53" s="172" t="s">
        <v>123</v>
      </c>
      <c r="O53" s="159"/>
    </row>
    <row r="54" customFormat="false" ht="12.75" hidden="false" customHeight="true" outlineLevel="0" collapsed="false">
      <c r="A54" s="166"/>
      <c r="B54" s="167"/>
      <c r="C54" s="168" t="s">
        <v>124</v>
      </c>
      <c r="D54" s="168"/>
      <c r="E54" s="169" t="n">
        <v>24.4</v>
      </c>
      <c r="F54" s="170"/>
      <c r="G54" s="171"/>
      <c r="M54" s="172" t="s">
        <v>124</v>
      </c>
      <c r="O54" s="159"/>
    </row>
    <row r="55" customFormat="false" ht="12.75" hidden="false" customHeight="true" outlineLevel="0" collapsed="false">
      <c r="A55" s="166"/>
      <c r="B55" s="167"/>
      <c r="C55" s="168" t="s">
        <v>125</v>
      </c>
      <c r="D55" s="168"/>
      <c r="E55" s="169" t="n">
        <v>26</v>
      </c>
      <c r="F55" s="170"/>
      <c r="G55" s="171"/>
      <c r="M55" s="172" t="s">
        <v>125</v>
      </c>
      <c r="O55" s="159"/>
    </row>
    <row r="56" customFormat="false" ht="12.75" hidden="false" customHeight="true" outlineLevel="0" collapsed="false">
      <c r="A56" s="166"/>
      <c r="B56" s="167"/>
      <c r="C56" s="168" t="s">
        <v>126</v>
      </c>
      <c r="D56" s="168"/>
      <c r="E56" s="169" t="n">
        <v>0</v>
      </c>
      <c r="F56" s="170"/>
      <c r="G56" s="171"/>
      <c r="M56" s="172" t="s">
        <v>126</v>
      </c>
      <c r="O56" s="159"/>
    </row>
    <row r="57" customFormat="false" ht="12.75" hidden="false" customHeight="true" outlineLevel="0" collapsed="false">
      <c r="A57" s="166"/>
      <c r="B57" s="167"/>
      <c r="C57" s="168" t="s">
        <v>127</v>
      </c>
      <c r="D57" s="168"/>
      <c r="E57" s="169" t="n">
        <v>23.9</v>
      </c>
      <c r="F57" s="170"/>
      <c r="G57" s="171"/>
      <c r="M57" s="172" t="s">
        <v>127</v>
      </c>
      <c r="O57" s="159"/>
    </row>
    <row r="58" customFormat="false" ht="12.75" hidden="false" customHeight="true" outlineLevel="0" collapsed="false">
      <c r="A58" s="166"/>
      <c r="B58" s="167"/>
      <c r="C58" s="168" t="s">
        <v>128</v>
      </c>
      <c r="D58" s="168"/>
      <c r="E58" s="169" t="n">
        <v>85.9</v>
      </c>
      <c r="F58" s="170"/>
      <c r="G58" s="171"/>
      <c r="M58" s="172" t="s">
        <v>128</v>
      </c>
      <c r="O58" s="159"/>
    </row>
    <row r="59" customFormat="false" ht="12.75" hidden="false" customHeight="true" outlineLevel="0" collapsed="false">
      <c r="A59" s="166"/>
      <c r="B59" s="167"/>
      <c r="C59" s="168" t="s">
        <v>129</v>
      </c>
      <c r="D59" s="168"/>
      <c r="E59" s="169" t="n">
        <v>25.5</v>
      </c>
      <c r="F59" s="170"/>
      <c r="G59" s="171"/>
      <c r="M59" s="172" t="s">
        <v>129</v>
      </c>
      <c r="O59" s="159"/>
    </row>
    <row r="60" customFormat="false" ht="12.75" hidden="false" customHeight="false" outlineLevel="0" collapsed="false">
      <c r="A60" s="160" t="n">
        <v>3</v>
      </c>
      <c r="B60" s="161" t="s">
        <v>130</v>
      </c>
      <c r="C60" s="162" t="s">
        <v>131</v>
      </c>
      <c r="D60" s="163" t="s">
        <v>77</v>
      </c>
      <c r="E60" s="164" t="n">
        <v>178.5</v>
      </c>
      <c r="F60" s="164" t="n">
        <v>0</v>
      </c>
      <c r="G60" s="165" t="n">
        <f aca="false">E60*F60</f>
        <v>0</v>
      </c>
      <c r="O60" s="159" t="n">
        <v>2</v>
      </c>
      <c r="AA60" s="134" t="n">
        <v>12</v>
      </c>
      <c r="AB60" s="134" t="n">
        <v>0</v>
      </c>
      <c r="AC60" s="134" t="n">
        <v>1692</v>
      </c>
      <c r="AZ60" s="134" t="n">
        <v>1</v>
      </c>
      <c r="BA60" s="134" t="n">
        <f aca="false">IF(AZ60=1,G60,0)</f>
        <v>0</v>
      </c>
      <c r="BB60" s="134" t="n">
        <f aca="false">IF(AZ60=2,G60,0)</f>
        <v>0</v>
      </c>
      <c r="BC60" s="134" t="n">
        <f aca="false">IF(AZ60=3,G60,0)</f>
        <v>0</v>
      </c>
      <c r="BD60" s="134" t="n">
        <f aca="false">IF(AZ60=4,G60,0)</f>
        <v>0</v>
      </c>
      <c r="BE60" s="134" t="n">
        <f aca="false">IF(AZ60=5,G60,0)</f>
        <v>0</v>
      </c>
      <c r="CZ60" s="134" t="n">
        <v>0</v>
      </c>
    </row>
    <row r="61" customFormat="false" ht="12.75" hidden="false" customHeight="true" outlineLevel="0" collapsed="false">
      <c r="A61" s="166"/>
      <c r="B61" s="167"/>
      <c r="C61" s="168" t="s">
        <v>122</v>
      </c>
      <c r="D61" s="168"/>
      <c r="E61" s="169" t="n">
        <v>0</v>
      </c>
      <c r="F61" s="170"/>
      <c r="G61" s="171"/>
      <c r="M61" s="172" t="s">
        <v>122</v>
      </c>
      <c r="O61" s="159"/>
    </row>
    <row r="62" customFormat="false" ht="12.75" hidden="false" customHeight="true" outlineLevel="0" collapsed="false">
      <c r="A62" s="166"/>
      <c r="B62" s="167"/>
      <c r="C62" s="168" t="s">
        <v>126</v>
      </c>
      <c r="D62" s="168"/>
      <c r="E62" s="169" t="n">
        <v>0</v>
      </c>
      <c r="F62" s="170"/>
      <c r="G62" s="171"/>
      <c r="M62" s="172" t="s">
        <v>126</v>
      </c>
      <c r="O62" s="159"/>
    </row>
    <row r="63" customFormat="false" ht="12.75" hidden="false" customHeight="true" outlineLevel="0" collapsed="false">
      <c r="A63" s="166"/>
      <c r="B63" s="167"/>
      <c r="C63" s="168" t="s">
        <v>132</v>
      </c>
      <c r="D63" s="168"/>
      <c r="E63" s="169" t="n">
        <v>23.8</v>
      </c>
      <c r="F63" s="170"/>
      <c r="G63" s="171"/>
      <c r="M63" s="172" t="s">
        <v>132</v>
      </c>
      <c r="O63" s="159"/>
    </row>
    <row r="64" customFormat="false" ht="12.75" hidden="false" customHeight="true" outlineLevel="0" collapsed="false">
      <c r="A64" s="166"/>
      <c r="B64" s="167"/>
      <c r="C64" s="168" t="s">
        <v>133</v>
      </c>
      <c r="D64" s="168"/>
      <c r="E64" s="169" t="n">
        <v>18.1</v>
      </c>
      <c r="F64" s="170"/>
      <c r="G64" s="171"/>
      <c r="M64" s="172" t="s">
        <v>133</v>
      </c>
      <c r="O64" s="159"/>
    </row>
    <row r="65" customFormat="false" ht="12.75" hidden="false" customHeight="true" outlineLevel="0" collapsed="false">
      <c r="A65" s="166"/>
      <c r="B65" s="167"/>
      <c r="C65" s="168" t="s">
        <v>134</v>
      </c>
      <c r="D65" s="168"/>
      <c r="E65" s="169" t="n">
        <v>10</v>
      </c>
      <c r="F65" s="170"/>
      <c r="G65" s="171"/>
      <c r="M65" s="172" t="s">
        <v>134</v>
      </c>
      <c r="O65" s="159"/>
    </row>
    <row r="66" customFormat="false" ht="12.75" hidden="false" customHeight="true" outlineLevel="0" collapsed="false">
      <c r="A66" s="166"/>
      <c r="B66" s="167"/>
      <c r="C66" s="168" t="s">
        <v>135</v>
      </c>
      <c r="D66" s="168"/>
      <c r="E66" s="169" t="n">
        <v>6.9</v>
      </c>
      <c r="F66" s="170"/>
      <c r="G66" s="171"/>
      <c r="M66" s="172" t="s">
        <v>135</v>
      </c>
      <c r="O66" s="159"/>
    </row>
    <row r="67" customFormat="false" ht="12.75" hidden="false" customHeight="true" outlineLevel="0" collapsed="false">
      <c r="A67" s="166"/>
      <c r="B67" s="167"/>
      <c r="C67" s="168" t="s">
        <v>136</v>
      </c>
      <c r="D67" s="168"/>
      <c r="E67" s="169" t="n">
        <v>23.7</v>
      </c>
      <c r="F67" s="170"/>
      <c r="G67" s="171"/>
      <c r="M67" s="172" t="s">
        <v>136</v>
      </c>
      <c r="O67" s="159"/>
    </row>
    <row r="68" customFormat="false" ht="12.75" hidden="false" customHeight="true" outlineLevel="0" collapsed="false">
      <c r="A68" s="166"/>
      <c r="B68" s="167"/>
      <c r="C68" s="168" t="s">
        <v>137</v>
      </c>
      <c r="D68" s="168"/>
      <c r="E68" s="169" t="n">
        <v>25</v>
      </c>
      <c r="F68" s="170"/>
      <c r="G68" s="171"/>
      <c r="M68" s="172" t="s">
        <v>137</v>
      </c>
      <c r="O68" s="159"/>
    </row>
    <row r="69" customFormat="false" ht="12.75" hidden="false" customHeight="true" outlineLevel="0" collapsed="false">
      <c r="A69" s="166"/>
      <c r="B69" s="167"/>
      <c r="C69" s="168" t="s">
        <v>138</v>
      </c>
      <c r="D69" s="168"/>
      <c r="E69" s="169" t="n">
        <v>24.9</v>
      </c>
      <c r="F69" s="170"/>
      <c r="G69" s="171"/>
      <c r="M69" s="172" t="s">
        <v>138</v>
      </c>
      <c r="O69" s="159"/>
    </row>
    <row r="70" customFormat="false" ht="12.75" hidden="false" customHeight="true" outlineLevel="0" collapsed="false">
      <c r="A70" s="166"/>
      <c r="B70" s="167"/>
      <c r="C70" s="168" t="s">
        <v>139</v>
      </c>
      <c r="D70" s="168"/>
      <c r="E70" s="169" t="n">
        <v>23</v>
      </c>
      <c r="F70" s="170"/>
      <c r="G70" s="171"/>
      <c r="M70" s="172" t="s">
        <v>139</v>
      </c>
      <c r="O70" s="159"/>
    </row>
    <row r="71" customFormat="false" ht="12.75" hidden="false" customHeight="true" outlineLevel="0" collapsed="false">
      <c r="A71" s="166"/>
      <c r="B71" s="167"/>
      <c r="C71" s="168" t="s">
        <v>140</v>
      </c>
      <c r="D71" s="168"/>
      <c r="E71" s="169" t="n">
        <v>12.6</v>
      </c>
      <c r="F71" s="170"/>
      <c r="G71" s="171"/>
      <c r="M71" s="172" t="s">
        <v>140</v>
      </c>
      <c r="O71" s="159"/>
    </row>
    <row r="72" customFormat="false" ht="12.75" hidden="false" customHeight="true" outlineLevel="0" collapsed="false">
      <c r="A72" s="166"/>
      <c r="B72" s="167"/>
      <c r="C72" s="168" t="s">
        <v>141</v>
      </c>
      <c r="D72" s="168"/>
      <c r="E72" s="169" t="n">
        <v>10.5</v>
      </c>
      <c r="F72" s="170"/>
      <c r="G72" s="171"/>
      <c r="M72" s="172" t="s">
        <v>141</v>
      </c>
      <c r="O72" s="159"/>
    </row>
    <row r="73" customFormat="false" ht="12.75" hidden="false" customHeight="false" outlineLevel="0" collapsed="false">
      <c r="A73" s="160" t="n">
        <v>4</v>
      </c>
      <c r="B73" s="161" t="s">
        <v>142</v>
      </c>
      <c r="C73" s="162" t="s">
        <v>143</v>
      </c>
      <c r="D73" s="163" t="s">
        <v>77</v>
      </c>
      <c r="E73" s="164" t="n">
        <v>70.7</v>
      </c>
      <c r="F73" s="164" t="n">
        <v>0</v>
      </c>
      <c r="G73" s="165" t="n">
        <f aca="false">E73*F73</f>
        <v>0</v>
      </c>
      <c r="O73" s="159" t="n">
        <v>2</v>
      </c>
      <c r="AA73" s="134" t="n">
        <v>12</v>
      </c>
      <c r="AB73" s="134" t="n">
        <v>0</v>
      </c>
      <c r="AC73" s="134" t="n">
        <v>1693</v>
      </c>
      <c r="AZ73" s="134" t="n">
        <v>1</v>
      </c>
      <c r="BA73" s="134" t="n">
        <f aca="false">IF(AZ73=1,G73,0)</f>
        <v>0</v>
      </c>
      <c r="BB73" s="134" t="n">
        <f aca="false">IF(AZ73=2,G73,0)</f>
        <v>0</v>
      </c>
      <c r="BC73" s="134" t="n">
        <f aca="false">IF(AZ73=3,G73,0)</f>
        <v>0</v>
      </c>
      <c r="BD73" s="134" t="n">
        <f aca="false">IF(AZ73=4,G73,0)</f>
        <v>0</v>
      </c>
      <c r="BE73" s="134" t="n">
        <f aca="false">IF(AZ73=5,G73,0)</f>
        <v>0</v>
      </c>
      <c r="CZ73" s="134" t="n">
        <v>0</v>
      </c>
    </row>
    <row r="74" customFormat="false" ht="12.75" hidden="false" customHeight="true" outlineLevel="0" collapsed="false">
      <c r="A74" s="166"/>
      <c r="B74" s="167"/>
      <c r="C74" s="168" t="s">
        <v>144</v>
      </c>
      <c r="D74" s="168"/>
      <c r="E74" s="169" t="n">
        <v>0</v>
      </c>
      <c r="F74" s="170"/>
      <c r="G74" s="171"/>
      <c r="M74" s="172" t="s">
        <v>144</v>
      </c>
      <c r="O74" s="159"/>
    </row>
    <row r="75" customFormat="false" ht="12.75" hidden="false" customHeight="true" outlineLevel="0" collapsed="false">
      <c r="A75" s="166"/>
      <c r="B75" s="167"/>
      <c r="C75" s="168" t="s">
        <v>123</v>
      </c>
      <c r="D75" s="168"/>
      <c r="E75" s="169" t="n">
        <v>0</v>
      </c>
      <c r="F75" s="170"/>
      <c r="G75" s="171"/>
      <c r="M75" s="172" t="s">
        <v>123</v>
      </c>
      <c r="O75" s="159"/>
    </row>
    <row r="76" customFormat="false" ht="12.75" hidden="false" customHeight="true" outlineLevel="0" collapsed="false">
      <c r="A76" s="166"/>
      <c r="B76" s="167"/>
      <c r="C76" s="168" t="s">
        <v>145</v>
      </c>
      <c r="D76" s="168"/>
      <c r="E76" s="169" t="n">
        <v>70.7</v>
      </c>
      <c r="F76" s="170"/>
      <c r="G76" s="171"/>
      <c r="M76" s="172" t="s">
        <v>145</v>
      </c>
      <c r="O76" s="159"/>
    </row>
    <row r="77" customFormat="false" ht="12.75" hidden="false" customHeight="false" outlineLevel="0" collapsed="false">
      <c r="A77" s="160" t="n">
        <v>5</v>
      </c>
      <c r="B77" s="161" t="s">
        <v>146</v>
      </c>
      <c r="C77" s="162" t="s">
        <v>147</v>
      </c>
      <c r="D77" s="163" t="s">
        <v>77</v>
      </c>
      <c r="E77" s="164" t="n">
        <v>27.5</v>
      </c>
      <c r="F77" s="164" t="n">
        <v>0</v>
      </c>
      <c r="G77" s="165" t="n">
        <f aca="false">E77*F77</f>
        <v>0</v>
      </c>
      <c r="O77" s="159" t="n">
        <v>2</v>
      </c>
      <c r="AA77" s="134" t="n">
        <v>12</v>
      </c>
      <c r="AB77" s="134" t="n">
        <v>0</v>
      </c>
      <c r="AC77" s="134" t="n">
        <v>1694</v>
      </c>
      <c r="AZ77" s="134" t="n">
        <v>1</v>
      </c>
      <c r="BA77" s="134" t="n">
        <f aca="false">IF(AZ77=1,G77,0)</f>
        <v>0</v>
      </c>
      <c r="BB77" s="134" t="n">
        <f aca="false">IF(AZ77=2,G77,0)</f>
        <v>0</v>
      </c>
      <c r="BC77" s="134" t="n">
        <f aca="false">IF(AZ77=3,G77,0)</f>
        <v>0</v>
      </c>
      <c r="BD77" s="134" t="n">
        <f aca="false">IF(AZ77=4,G77,0)</f>
        <v>0</v>
      </c>
      <c r="BE77" s="134" t="n">
        <f aca="false">IF(AZ77=5,G77,0)</f>
        <v>0</v>
      </c>
      <c r="CZ77" s="134" t="n">
        <v>0</v>
      </c>
    </row>
    <row r="78" customFormat="false" ht="12.75" hidden="false" customHeight="true" outlineLevel="0" collapsed="false">
      <c r="A78" s="166"/>
      <c r="B78" s="167"/>
      <c r="C78" s="168" t="s">
        <v>122</v>
      </c>
      <c r="D78" s="168"/>
      <c r="E78" s="169" t="n">
        <v>0</v>
      </c>
      <c r="F78" s="170"/>
      <c r="G78" s="171"/>
      <c r="M78" s="172" t="s">
        <v>122</v>
      </c>
      <c r="O78" s="159"/>
    </row>
    <row r="79" customFormat="false" ht="12.75" hidden="false" customHeight="true" outlineLevel="0" collapsed="false">
      <c r="A79" s="166"/>
      <c r="B79" s="167"/>
      <c r="C79" s="168" t="s">
        <v>123</v>
      </c>
      <c r="D79" s="168"/>
      <c r="E79" s="169" t="n">
        <v>0</v>
      </c>
      <c r="F79" s="170"/>
      <c r="G79" s="171"/>
      <c r="M79" s="172" t="s">
        <v>123</v>
      </c>
      <c r="O79" s="159"/>
    </row>
    <row r="80" customFormat="false" ht="12.75" hidden="false" customHeight="true" outlineLevel="0" collapsed="false">
      <c r="A80" s="166"/>
      <c r="B80" s="167"/>
      <c r="C80" s="168" t="s">
        <v>148</v>
      </c>
      <c r="D80" s="168"/>
      <c r="E80" s="169" t="n">
        <v>4.8</v>
      </c>
      <c r="F80" s="170"/>
      <c r="G80" s="171"/>
      <c r="M80" s="172" t="s">
        <v>148</v>
      </c>
      <c r="O80" s="159"/>
    </row>
    <row r="81" customFormat="false" ht="12.75" hidden="false" customHeight="true" outlineLevel="0" collapsed="false">
      <c r="A81" s="166"/>
      <c r="B81" s="167"/>
      <c r="C81" s="168" t="s">
        <v>149</v>
      </c>
      <c r="D81" s="168"/>
      <c r="E81" s="169" t="n">
        <v>3.4</v>
      </c>
      <c r="F81" s="170"/>
      <c r="G81" s="171"/>
      <c r="M81" s="172" t="s">
        <v>149</v>
      </c>
      <c r="O81" s="159"/>
    </row>
    <row r="82" customFormat="false" ht="12.75" hidden="false" customHeight="true" outlineLevel="0" collapsed="false">
      <c r="A82" s="166"/>
      <c r="B82" s="167"/>
      <c r="C82" s="168" t="s">
        <v>150</v>
      </c>
      <c r="D82" s="168"/>
      <c r="E82" s="169" t="n">
        <v>0</v>
      </c>
      <c r="F82" s="170"/>
      <c r="G82" s="171"/>
      <c r="M82" s="172" t="s">
        <v>150</v>
      </c>
      <c r="O82" s="159"/>
    </row>
    <row r="83" customFormat="false" ht="12.75" hidden="false" customHeight="true" outlineLevel="0" collapsed="false">
      <c r="A83" s="166"/>
      <c r="B83" s="167"/>
      <c r="C83" s="168" t="s">
        <v>151</v>
      </c>
      <c r="D83" s="168"/>
      <c r="E83" s="169" t="n">
        <v>8.2</v>
      </c>
      <c r="F83" s="170"/>
      <c r="G83" s="171"/>
      <c r="M83" s="172" t="s">
        <v>151</v>
      </c>
      <c r="O83" s="159"/>
    </row>
    <row r="84" customFormat="false" ht="12.75" hidden="false" customHeight="true" outlineLevel="0" collapsed="false">
      <c r="A84" s="166"/>
      <c r="B84" s="167"/>
      <c r="C84" s="168" t="s">
        <v>126</v>
      </c>
      <c r="D84" s="168"/>
      <c r="E84" s="169" t="n">
        <v>0</v>
      </c>
      <c r="F84" s="170"/>
      <c r="G84" s="171"/>
      <c r="M84" s="172" t="s">
        <v>126</v>
      </c>
      <c r="O84" s="159"/>
    </row>
    <row r="85" customFormat="false" ht="12.75" hidden="false" customHeight="true" outlineLevel="0" collapsed="false">
      <c r="A85" s="166"/>
      <c r="B85" s="167"/>
      <c r="C85" s="168" t="s">
        <v>152</v>
      </c>
      <c r="D85" s="168"/>
      <c r="E85" s="169" t="n">
        <v>8.9</v>
      </c>
      <c r="F85" s="170"/>
      <c r="G85" s="171"/>
      <c r="M85" s="172" t="s">
        <v>152</v>
      </c>
      <c r="O85" s="159"/>
    </row>
    <row r="86" customFormat="false" ht="12.75" hidden="false" customHeight="true" outlineLevel="0" collapsed="false">
      <c r="A86" s="166"/>
      <c r="B86" s="167"/>
      <c r="C86" s="168" t="s">
        <v>153</v>
      </c>
      <c r="D86" s="168"/>
      <c r="E86" s="169" t="n">
        <v>2.2</v>
      </c>
      <c r="F86" s="170"/>
      <c r="G86" s="171"/>
      <c r="M86" s="172" t="s">
        <v>153</v>
      </c>
      <c r="O86" s="159"/>
    </row>
    <row r="87" customFormat="false" ht="12.75" hidden="false" customHeight="false" outlineLevel="0" collapsed="false">
      <c r="A87" s="160" t="n">
        <v>6</v>
      </c>
      <c r="B87" s="161" t="s">
        <v>154</v>
      </c>
      <c r="C87" s="162" t="s">
        <v>155</v>
      </c>
      <c r="D87" s="163" t="s">
        <v>77</v>
      </c>
      <c r="E87" s="164" t="n">
        <v>70.3</v>
      </c>
      <c r="F87" s="164" t="n">
        <v>0</v>
      </c>
      <c r="G87" s="165" t="n">
        <f aca="false">E87*F87</f>
        <v>0</v>
      </c>
      <c r="O87" s="159" t="n">
        <v>2</v>
      </c>
      <c r="AA87" s="134" t="n">
        <v>12</v>
      </c>
      <c r="AB87" s="134" t="n">
        <v>0</v>
      </c>
      <c r="AC87" s="134" t="n">
        <v>1695</v>
      </c>
      <c r="AZ87" s="134" t="n">
        <v>1</v>
      </c>
      <c r="BA87" s="134" t="n">
        <f aca="false">IF(AZ87=1,G87,0)</f>
        <v>0</v>
      </c>
      <c r="BB87" s="134" t="n">
        <f aca="false">IF(AZ87=2,G87,0)</f>
        <v>0</v>
      </c>
      <c r="BC87" s="134" t="n">
        <f aca="false">IF(AZ87=3,G87,0)</f>
        <v>0</v>
      </c>
      <c r="BD87" s="134" t="n">
        <f aca="false">IF(AZ87=4,G87,0)</f>
        <v>0</v>
      </c>
      <c r="BE87" s="134" t="n">
        <f aca="false">IF(AZ87=5,G87,0)</f>
        <v>0</v>
      </c>
      <c r="CZ87" s="134" t="n">
        <v>0</v>
      </c>
    </row>
    <row r="88" customFormat="false" ht="12.75" hidden="false" customHeight="true" outlineLevel="0" collapsed="false">
      <c r="A88" s="166"/>
      <c r="B88" s="167"/>
      <c r="C88" s="168" t="s">
        <v>122</v>
      </c>
      <c r="D88" s="168"/>
      <c r="E88" s="169" t="n">
        <v>0</v>
      </c>
      <c r="F88" s="170"/>
      <c r="G88" s="171"/>
      <c r="M88" s="172" t="s">
        <v>122</v>
      </c>
      <c r="O88" s="159"/>
    </row>
    <row r="89" customFormat="false" ht="12.75" hidden="false" customHeight="true" outlineLevel="0" collapsed="false">
      <c r="A89" s="166"/>
      <c r="B89" s="167"/>
      <c r="C89" s="168" t="s">
        <v>150</v>
      </c>
      <c r="D89" s="168"/>
      <c r="E89" s="169" t="n">
        <v>0</v>
      </c>
      <c r="F89" s="170"/>
      <c r="G89" s="171"/>
      <c r="M89" s="172" t="s">
        <v>150</v>
      </c>
      <c r="O89" s="159"/>
    </row>
    <row r="90" customFormat="false" ht="12.75" hidden="false" customHeight="true" outlineLevel="0" collapsed="false">
      <c r="A90" s="166"/>
      <c r="B90" s="167"/>
      <c r="C90" s="168" t="s">
        <v>156</v>
      </c>
      <c r="D90" s="168"/>
      <c r="E90" s="169" t="n">
        <v>70.3</v>
      </c>
      <c r="F90" s="170"/>
      <c r="G90" s="171"/>
      <c r="M90" s="172" t="s">
        <v>156</v>
      </c>
      <c r="O90" s="159"/>
    </row>
    <row r="91" customFormat="false" ht="12.75" hidden="false" customHeight="false" outlineLevel="0" collapsed="false">
      <c r="A91" s="160" t="n">
        <v>7</v>
      </c>
      <c r="B91" s="161" t="s">
        <v>157</v>
      </c>
      <c r="C91" s="162" t="s">
        <v>158</v>
      </c>
      <c r="D91" s="163" t="s">
        <v>77</v>
      </c>
      <c r="E91" s="164" t="n">
        <v>34.3</v>
      </c>
      <c r="F91" s="164" t="n">
        <v>0</v>
      </c>
      <c r="G91" s="165" t="n">
        <f aca="false">E91*F91</f>
        <v>0</v>
      </c>
      <c r="O91" s="159" t="n">
        <v>2</v>
      </c>
      <c r="AA91" s="134" t="n">
        <v>12</v>
      </c>
      <c r="AB91" s="134" t="n">
        <v>0</v>
      </c>
      <c r="AC91" s="134" t="n">
        <v>1696</v>
      </c>
      <c r="AZ91" s="134" t="n">
        <v>1</v>
      </c>
      <c r="BA91" s="134" t="n">
        <f aca="false">IF(AZ91=1,G91,0)</f>
        <v>0</v>
      </c>
      <c r="BB91" s="134" t="n">
        <f aca="false">IF(AZ91=2,G91,0)</f>
        <v>0</v>
      </c>
      <c r="BC91" s="134" t="n">
        <f aca="false">IF(AZ91=3,G91,0)</f>
        <v>0</v>
      </c>
      <c r="BD91" s="134" t="n">
        <f aca="false">IF(AZ91=4,G91,0)</f>
        <v>0</v>
      </c>
      <c r="BE91" s="134" t="n">
        <f aca="false">IF(AZ91=5,G91,0)</f>
        <v>0</v>
      </c>
      <c r="CZ91" s="134" t="n">
        <v>0</v>
      </c>
    </row>
    <row r="92" customFormat="false" ht="12.75" hidden="false" customHeight="true" outlineLevel="0" collapsed="false">
      <c r="A92" s="166"/>
      <c r="B92" s="167"/>
      <c r="C92" s="168" t="s">
        <v>122</v>
      </c>
      <c r="D92" s="168"/>
      <c r="E92" s="169" t="n">
        <v>0</v>
      </c>
      <c r="F92" s="170"/>
      <c r="G92" s="171"/>
      <c r="M92" s="172" t="s">
        <v>122</v>
      </c>
      <c r="O92" s="159"/>
    </row>
    <row r="93" customFormat="false" ht="12.75" hidden="false" customHeight="true" outlineLevel="0" collapsed="false">
      <c r="A93" s="166"/>
      <c r="B93" s="167"/>
      <c r="C93" s="168" t="s">
        <v>126</v>
      </c>
      <c r="D93" s="168"/>
      <c r="E93" s="169" t="n">
        <v>0</v>
      </c>
      <c r="F93" s="170"/>
      <c r="G93" s="171"/>
      <c r="M93" s="172" t="s">
        <v>126</v>
      </c>
      <c r="O93" s="159"/>
    </row>
    <row r="94" customFormat="false" ht="12.75" hidden="false" customHeight="true" outlineLevel="0" collapsed="false">
      <c r="A94" s="166"/>
      <c r="B94" s="167"/>
      <c r="C94" s="168" t="s">
        <v>159</v>
      </c>
      <c r="D94" s="168"/>
      <c r="E94" s="169" t="n">
        <v>5.6</v>
      </c>
      <c r="F94" s="170"/>
      <c r="G94" s="171"/>
      <c r="M94" s="172" t="s">
        <v>159</v>
      </c>
      <c r="O94" s="159"/>
    </row>
    <row r="95" customFormat="false" ht="12.75" hidden="false" customHeight="true" outlineLevel="0" collapsed="false">
      <c r="A95" s="166"/>
      <c r="B95" s="167"/>
      <c r="C95" s="168" t="s">
        <v>160</v>
      </c>
      <c r="D95" s="168"/>
      <c r="E95" s="169" t="n">
        <v>1.4</v>
      </c>
      <c r="F95" s="170"/>
      <c r="G95" s="171"/>
      <c r="M95" s="172" t="s">
        <v>160</v>
      </c>
      <c r="O95" s="159"/>
    </row>
    <row r="96" customFormat="false" ht="12.75" hidden="false" customHeight="true" outlineLevel="0" collapsed="false">
      <c r="A96" s="166"/>
      <c r="B96" s="167"/>
      <c r="C96" s="168" t="s">
        <v>161</v>
      </c>
      <c r="D96" s="168"/>
      <c r="E96" s="169" t="n">
        <v>5.6</v>
      </c>
      <c r="F96" s="170"/>
      <c r="G96" s="171"/>
      <c r="M96" s="172" t="s">
        <v>161</v>
      </c>
      <c r="O96" s="159"/>
    </row>
    <row r="97" customFormat="false" ht="12.75" hidden="false" customHeight="true" outlineLevel="0" collapsed="false">
      <c r="A97" s="166"/>
      <c r="B97" s="167"/>
      <c r="C97" s="168" t="s">
        <v>162</v>
      </c>
      <c r="D97" s="168"/>
      <c r="E97" s="169" t="n">
        <v>1.4</v>
      </c>
      <c r="F97" s="170"/>
      <c r="G97" s="171"/>
      <c r="M97" s="172" t="s">
        <v>162</v>
      </c>
      <c r="O97" s="159"/>
    </row>
    <row r="98" customFormat="false" ht="12.75" hidden="false" customHeight="true" outlineLevel="0" collapsed="false">
      <c r="A98" s="166"/>
      <c r="B98" s="167"/>
      <c r="C98" s="168" t="s">
        <v>163</v>
      </c>
      <c r="D98" s="168"/>
      <c r="E98" s="169" t="n">
        <v>20.3</v>
      </c>
      <c r="F98" s="170"/>
      <c r="G98" s="171"/>
      <c r="M98" s="172" t="s">
        <v>163</v>
      </c>
      <c r="O98" s="159"/>
    </row>
    <row r="99" customFormat="false" ht="12.75" hidden="false" customHeight="false" outlineLevel="0" collapsed="false">
      <c r="A99" s="160" t="n">
        <v>8</v>
      </c>
      <c r="B99" s="161" t="s">
        <v>164</v>
      </c>
      <c r="C99" s="162" t="s">
        <v>165</v>
      </c>
      <c r="D99" s="163" t="s">
        <v>77</v>
      </c>
      <c r="E99" s="164" t="n">
        <v>8.4</v>
      </c>
      <c r="F99" s="164" t="n">
        <v>0</v>
      </c>
      <c r="G99" s="165" t="n">
        <f aca="false">E99*F99</f>
        <v>0</v>
      </c>
      <c r="O99" s="159" t="n">
        <v>2</v>
      </c>
      <c r="AA99" s="134" t="n">
        <v>12</v>
      </c>
      <c r="AB99" s="134" t="n">
        <v>0</v>
      </c>
      <c r="AC99" s="134" t="n">
        <v>1697</v>
      </c>
      <c r="AZ99" s="134" t="n">
        <v>1</v>
      </c>
      <c r="BA99" s="134" t="n">
        <f aca="false">IF(AZ99=1,G99,0)</f>
        <v>0</v>
      </c>
      <c r="BB99" s="134" t="n">
        <f aca="false">IF(AZ99=2,G99,0)</f>
        <v>0</v>
      </c>
      <c r="BC99" s="134" t="n">
        <f aca="false">IF(AZ99=3,G99,0)</f>
        <v>0</v>
      </c>
      <c r="BD99" s="134" t="n">
        <f aca="false">IF(AZ99=4,G99,0)</f>
        <v>0</v>
      </c>
      <c r="BE99" s="134" t="n">
        <f aca="false">IF(AZ99=5,G99,0)</f>
        <v>0</v>
      </c>
      <c r="CZ99" s="134" t="n">
        <v>0</v>
      </c>
    </row>
    <row r="100" customFormat="false" ht="12.75" hidden="false" customHeight="true" outlineLevel="0" collapsed="false">
      <c r="A100" s="166"/>
      <c r="B100" s="167"/>
      <c r="C100" s="168" t="s">
        <v>122</v>
      </c>
      <c r="D100" s="168"/>
      <c r="E100" s="169" t="n">
        <v>0</v>
      </c>
      <c r="F100" s="170"/>
      <c r="G100" s="171"/>
      <c r="M100" s="172" t="s">
        <v>122</v>
      </c>
      <c r="O100" s="159"/>
    </row>
    <row r="101" customFormat="false" ht="12.75" hidden="false" customHeight="true" outlineLevel="0" collapsed="false">
      <c r="A101" s="166"/>
      <c r="B101" s="167"/>
      <c r="C101" s="168" t="s">
        <v>126</v>
      </c>
      <c r="D101" s="168"/>
      <c r="E101" s="169" t="n">
        <v>0</v>
      </c>
      <c r="F101" s="170"/>
      <c r="G101" s="171"/>
      <c r="M101" s="172" t="s">
        <v>126</v>
      </c>
      <c r="O101" s="159"/>
    </row>
    <row r="102" customFormat="false" ht="12.75" hidden="false" customHeight="true" outlineLevel="0" collapsed="false">
      <c r="A102" s="166"/>
      <c r="B102" s="167"/>
      <c r="C102" s="168" t="s">
        <v>166</v>
      </c>
      <c r="D102" s="168"/>
      <c r="E102" s="169" t="n">
        <v>4.2</v>
      </c>
      <c r="F102" s="170"/>
      <c r="G102" s="171"/>
      <c r="M102" s="172" t="s">
        <v>166</v>
      </c>
      <c r="O102" s="159"/>
    </row>
    <row r="103" customFormat="false" ht="12.75" hidden="false" customHeight="true" outlineLevel="0" collapsed="false">
      <c r="A103" s="166"/>
      <c r="B103" s="167"/>
      <c r="C103" s="168" t="s">
        <v>167</v>
      </c>
      <c r="D103" s="168"/>
      <c r="E103" s="169" t="n">
        <v>4.2</v>
      </c>
      <c r="F103" s="170"/>
      <c r="G103" s="171"/>
      <c r="M103" s="172" t="s">
        <v>167</v>
      </c>
      <c r="O103" s="159"/>
    </row>
    <row r="104" customFormat="false" ht="12.75" hidden="false" customHeight="false" outlineLevel="0" collapsed="false">
      <c r="A104" s="160" t="n">
        <v>9</v>
      </c>
      <c r="B104" s="161" t="s">
        <v>168</v>
      </c>
      <c r="C104" s="162" t="s">
        <v>169</v>
      </c>
      <c r="D104" s="163" t="s">
        <v>77</v>
      </c>
      <c r="E104" s="164" t="n">
        <v>107.1</v>
      </c>
      <c r="F104" s="164" t="n">
        <v>0</v>
      </c>
      <c r="G104" s="165" t="n">
        <f aca="false">E104*F104</f>
        <v>0</v>
      </c>
      <c r="O104" s="159" t="n">
        <v>2</v>
      </c>
      <c r="AA104" s="134" t="n">
        <v>12</v>
      </c>
      <c r="AB104" s="134" t="n">
        <v>0</v>
      </c>
      <c r="AC104" s="134" t="n">
        <v>1698</v>
      </c>
      <c r="AZ104" s="134" t="n">
        <v>1</v>
      </c>
      <c r="BA104" s="134" t="n">
        <f aca="false">IF(AZ104=1,G104,0)</f>
        <v>0</v>
      </c>
      <c r="BB104" s="134" t="n">
        <f aca="false">IF(AZ104=2,G104,0)</f>
        <v>0</v>
      </c>
      <c r="BC104" s="134" t="n">
        <f aca="false">IF(AZ104=3,G104,0)</f>
        <v>0</v>
      </c>
      <c r="BD104" s="134" t="n">
        <f aca="false">IF(AZ104=4,G104,0)</f>
        <v>0</v>
      </c>
      <c r="BE104" s="134" t="n">
        <f aca="false">IF(AZ104=5,G104,0)</f>
        <v>0</v>
      </c>
      <c r="CZ104" s="134" t="n">
        <v>0</v>
      </c>
    </row>
    <row r="105" customFormat="false" ht="12.75" hidden="false" customHeight="true" outlineLevel="0" collapsed="false">
      <c r="A105" s="166"/>
      <c r="B105" s="167"/>
      <c r="C105" s="168" t="s">
        <v>122</v>
      </c>
      <c r="D105" s="168"/>
      <c r="E105" s="169" t="n">
        <v>0</v>
      </c>
      <c r="F105" s="170"/>
      <c r="G105" s="171"/>
      <c r="M105" s="172" t="s">
        <v>122</v>
      </c>
      <c r="O105" s="159"/>
    </row>
    <row r="106" customFormat="false" ht="12.75" hidden="false" customHeight="true" outlineLevel="0" collapsed="false">
      <c r="A106" s="166"/>
      <c r="B106" s="167"/>
      <c r="C106" s="168" t="s">
        <v>123</v>
      </c>
      <c r="D106" s="168"/>
      <c r="E106" s="169" t="n">
        <v>0</v>
      </c>
      <c r="F106" s="170"/>
      <c r="G106" s="171"/>
      <c r="M106" s="172" t="s">
        <v>123</v>
      </c>
      <c r="O106" s="159"/>
    </row>
    <row r="107" customFormat="false" ht="12.75" hidden="false" customHeight="true" outlineLevel="0" collapsed="false">
      <c r="A107" s="166"/>
      <c r="B107" s="167"/>
      <c r="C107" s="168" t="s">
        <v>170</v>
      </c>
      <c r="D107" s="168"/>
      <c r="E107" s="169" t="n">
        <v>40.8</v>
      </c>
      <c r="F107" s="170"/>
      <c r="G107" s="171"/>
      <c r="M107" s="172" t="s">
        <v>170</v>
      </c>
      <c r="O107" s="159"/>
    </row>
    <row r="108" customFormat="false" ht="12.75" hidden="false" customHeight="true" outlineLevel="0" collapsed="false">
      <c r="A108" s="166"/>
      <c r="B108" s="167"/>
      <c r="C108" s="168" t="s">
        <v>171</v>
      </c>
      <c r="D108" s="168"/>
      <c r="E108" s="169" t="n">
        <v>66.3</v>
      </c>
      <c r="F108" s="170"/>
      <c r="G108" s="171"/>
      <c r="M108" s="172" t="s">
        <v>171</v>
      </c>
      <c r="O108" s="159"/>
    </row>
    <row r="109" customFormat="false" ht="12.75" hidden="false" customHeight="false" outlineLevel="0" collapsed="false">
      <c r="A109" s="160" t="n">
        <v>10</v>
      </c>
      <c r="B109" s="161" t="s">
        <v>172</v>
      </c>
      <c r="C109" s="162" t="s">
        <v>173</v>
      </c>
      <c r="D109" s="163" t="s">
        <v>77</v>
      </c>
      <c r="E109" s="164" t="n">
        <v>108.5</v>
      </c>
      <c r="F109" s="164" t="n">
        <v>0</v>
      </c>
      <c r="G109" s="165" t="n">
        <f aca="false">E109*F109</f>
        <v>0</v>
      </c>
      <c r="O109" s="159" t="n">
        <v>2</v>
      </c>
      <c r="AA109" s="134" t="n">
        <v>12</v>
      </c>
      <c r="AB109" s="134" t="n">
        <v>0</v>
      </c>
      <c r="AC109" s="134" t="n">
        <v>1699</v>
      </c>
      <c r="AZ109" s="134" t="n">
        <v>1</v>
      </c>
      <c r="BA109" s="134" t="n">
        <f aca="false">IF(AZ109=1,G109,0)</f>
        <v>0</v>
      </c>
      <c r="BB109" s="134" t="n">
        <f aca="false">IF(AZ109=2,G109,0)</f>
        <v>0</v>
      </c>
      <c r="BC109" s="134" t="n">
        <f aca="false">IF(AZ109=3,G109,0)</f>
        <v>0</v>
      </c>
      <c r="BD109" s="134" t="n">
        <f aca="false">IF(AZ109=4,G109,0)</f>
        <v>0</v>
      </c>
      <c r="BE109" s="134" t="n">
        <f aca="false">IF(AZ109=5,G109,0)</f>
        <v>0</v>
      </c>
      <c r="CZ109" s="134" t="n">
        <v>0</v>
      </c>
    </row>
    <row r="110" customFormat="false" ht="12.75" hidden="false" customHeight="true" outlineLevel="0" collapsed="false">
      <c r="A110" s="166"/>
      <c r="B110" s="167"/>
      <c r="C110" s="168" t="s">
        <v>122</v>
      </c>
      <c r="D110" s="168"/>
      <c r="E110" s="169" t="n">
        <v>0</v>
      </c>
      <c r="F110" s="170"/>
      <c r="G110" s="171"/>
      <c r="M110" s="172" t="s">
        <v>122</v>
      </c>
      <c r="O110" s="159"/>
    </row>
    <row r="111" customFormat="false" ht="12.75" hidden="false" customHeight="true" outlineLevel="0" collapsed="false">
      <c r="A111" s="166"/>
      <c r="B111" s="167"/>
      <c r="C111" s="168" t="s">
        <v>123</v>
      </c>
      <c r="D111" s="168"/>
      <c r="E111" s="169" t="n">
        <v>0</v>
      </c>
      <c r="F111" s="170"/>
      <c r="G111" s="171"/>
      <c r="M111" s="172" t="s">
        <v>123</v>
      </c>
      <c r="O111" s="159"/>
    </row>
    <row r="112" customFormat="false" ht="12.75" hidden="false" customHeight="true" outlineLevel="0" collapsed="false">
      <c r="A112" s="166"/>
      <c r="B112" s="167"/>
      <c r="C112" s="168" t="s">
        <v>174</v>
      </c>
      <c r="D112" s="168"/>
      <c r="E112" s="169" t="n">
        <v>8.6</v>
      </c>
      <c r="F112" s="170"/>
      <c r="G112" s="171"/>
      <c r="M112" s="172" t="s">
        <v>174</v>
      </c>
      <c r="O112" s="159"/>
    </row>
    <row r="113" customFormat="false" ht="12.75" hidden="false" customHeight="true" outlineLevel="0" collapsed="false">
      <c r="A113" s="166"/>
      <c r="B113" s="167"/>
      <c r="C113" s="168" t="s">
        <v>126</v>
      </c>
      <c r="D113" s="168"/>
      <c r="E113" s="169" t="n">
        <v>0</v>
      </c>
      <c r="F113" s="170"/>
      <c r="G113" s="171"/>
      <c r="M113" s="172" t="s">
        <v>126</v>
      </c>
      <c r="O113" s="159"/>
    </row>
    <row r="114" customFormat="false" ht="12.75" hidden="false" customHeight="true" outlineLevel="0" collapsed="false">
      <c r="A114" s="166"/>
      <c r="B114" s="167"/>
      <c r="C114" s="168" t="s">
        <v>175</v>
      </c>
      <c r="D114" s="168"/>
      <c r="E114" s="169" t="n">
        <v>23.5</v>
      </c>
      <c r="F114" s="170"/>
      <c r="G114" s="171"/>
      <c r="M114" s="172" t="s">
        <v>175</v>
      </c>
      <c r="O114" s="159"/>
    </row>
    <row r="115" customFormat="false" ht="12.75" hidden="false" customHeight="true" outlineLevel="0" collapsed="false">
      <c r="A115" s="166"/>
      <c r="B115" s="167"/>
      <c r="C115" s="168" t="s">
        <v>176</v>
      </c>
      <c r="D115" s="168"/>
      <c r="E115" s="169" t="n">
        <v>4.5</v>
      </c>
      <c r="F115" s="170"/>
      <c r="G115" s="171"/>
      <c r="M115" s="172" t="s">
        <v>176</v>
      </c>
      <c r="O115" s="159"/>
    </row>
    <row r="116" customFormat="false" ht="12.75" hidden="false" customHeight="true" outlineLevel="0" collapsed="false">
      <c r="A116" s="166"/>
      <c r="B116" s="167"/>
      <c r="C116" s="168" t="s">
        <v>177</v>
      </c>
      <c r="D116" s="168"/>
      <c r="E116" s="169" t="n">
        <v>71.9</v>
      </c>
      <c r="F116" s="170"/>
      <c r="G116" s="171"/>
      <c r="M116" s="172" t="s">
        <v>177</v>
      </c>
      <c r="O116" s="159"/>
    </row>
    <row r="117" customFormat="false" ht="12.75" hidden="false" customHeight="false" outlineLevel="0" collapsed="false">
      <c r="A117" s="160" t="n">
        <v>11</v>
      </c>
      <c r="B117" s="161" t="s">
        <v>178</v>
      </c>
      <c r="C117" s="162" t="s">
        <v>179</v>
      </c>
      <c r="D117" s="163" t="s">
        <v>77</v>
      </c>
      <c r="E117" s="164" t="n">
        <v>221.1</v>
      </c>
      <c r="F117" s="164" t="n">
        <v>0</v>
      </c>
      <c r="G117" s="165" t="n">
        <f aca="false">E117*F117</f>
        <v>0</v>
      </c>
      <c r="O117" s="159" t="n">
        <v>2</v>
      </c>
      <c r="AA117" s="134" t="n">
        <v>12</v>
      </c>
      <c r="AB117" s="134" t="n">
        <v>0</v>
      </c>
      <c r="AC117" s="134" t="n">
        <v>1700</v>
      </c>
      <c r="AZ117" s="134" t="n">
        <v>1</v>
      </c>
      <c r="BA117" s="134" t="n">
        <f aca="false">IF(AZ117=1,G117,0)</f>
        <v>0</v>
      </c>
      <c r="BB117" s="134" t="n">
        <f aca="false">IF(AZ117=2,G117,0)</f>
        <v>0</v>
      </c>
      <c r="BC117" s="134" t="n">
        <f aca="false">IF(AZ117=3,G117,0)</f>
        <v>0</v>
      </c>
      <c r="BD117" s="134" t="n">
        <f aca="false">IF(AZ117=4,G117,0)</f>
        <v>0</v>
      </c>
      <c r="BE117" s="134" t="n">
        <f aca="false">IF(AZ117=5,G117,0)</f>
        <v>0</v>
      </c>
      <c r="CZ117" s="134" t="n">
        <v>0</v>
      </c>
    </row>
    <row r="118" customFormat="false" ht="12.75" hidden="false" customHeight="true" outlineLevel="0" collapsed="false">
      <c r="A118" s="166"/>
      <c r="B118" s="167"/>
      <c r="C118" s="168" t="s">
        <v>122</v>
      </c>
      <c r="D118" s="168"/>
      <c r="E118" s="169" t="n">
        <v>0</v>
      </c>
      <c r="F118" s="170"/>
      <c r="G118" s="171"/>
      <c r="M118" s="172" t="s">
        <v>122</v>
      </c>
      <c r="O118" s="159"/>
    </row>
    <row r="119" customFormat="false" ht="12.75" hidden="false" customHeight="true" outlineLevel="0" collapsed="false">
      <c r="A119" s="166"/>
      <c r="B119" s="167"/>
      <c r="C119" s="168" t="s">
        <v>123</v>
      </c>
      <c r="D119" s="168"/>
      <c r="E119" s="169" t="n">
        <v>0</v>
      </c>
      <c r="F119" s="170"/>
      <c r="G119" s="171"/>
      <c r="M119" s="172" t="s">
        <v>123</v>
      </c>
      <c r="O119" s="159"/>
    </row>
    <row r="120" customFormat="false" ht="12.75" hidden="false" customHeight="true" outlineLevel="0" collapsed="false">
      <c r="A120" s="166"/>
      <c r="B120" s="167"/>
      <c r="C120" s="168" t="s">
        <v>180</v>
      </c>
      <c r="D120" s="168"/>
      <c r="E120" s="169" t="n">
        <v>4.3</v>
      </c>
      <c r="F120" s="170"/>
      <c r="G120" s="171"/>
      <c r="M120" s="172" t="s">
        <v>180</v>
      </c>
      <c r="O120" s="159"/>
    </row>
    <row r="121" customFormat="false" ht="12.75" hidden="false" customHeight="true" outlineLevel="0" collapsed="false">
      <c r="A121" s="166"/>
      <c r="B121" s="167"/>
      <c r="C121" s="168" t="s">
        <v>181</v>
      </c>
      <c r="D121" s="168"/>
      <c r="E121" s="169" t="n">
        <v>8.2</v>
      </c>
      <c r="F121" s="170"/>
      <c r="G121" s="171"/>
      <c r="M121" s="172" t="s">
        <v>181</v>
      </c>
      <c r="O121" s="159"/>
    </row>
    <row r="122" customFormat="false" ht="12.75" hidden="false" customHeight="true" outlineLevel="0" collapsed="false">
      <c r="A122" s="166"/>
      <c r="B122" s="167"/>
      <c r="C122" s="168" t="s">
        <v>182</v>
      </c>
      <c r="D122" s="168"/>
      <c r="E122" s="169" t="n">
        <v>17.5</v>
      </c>
      <c r="F122" s="170"/>
      <c r="G122" s="171"/>
      <c r="M122" s="172" t="s">
        <v>182</v>
      </c>
      <c r="O122" s="159"/>
    </row>
    <row r="123" customFormat="false" ht="12.75" hidden="false" customHeight="true" outlineLevel="0" collapsed="false">
      <c r="A123" s="166"/>
      <c r="B123" s="167"/>
      <c r="C123" s="168" t="s">
        <v>183</v>
      </c>
      <c r="D123" s="168"/>
      <c r="E123" s="169" t="n">
        <v>21.2</v>
      </c>
      <c r="F123" s="170"/>
      <c r="G123" s="171"/>
      <c r="M123" s="172" t="s">
        <v>183</v>
      </c>
      <c r="O123" s="159"/>
    </row>
    <row r="124" customFormat="false" ht="12.75" hidden="false" customHeight="true" outlineLevel="0" collapsed="false">
      <c r="A124" s="166"/>
      <c r="B124" s="167"/>
      <c r="C124" s="168" t="s">
        <v>184</v>
      </c>
      <c r="D124" s="168"/>
      <c r="E124" s="169" t="n">
        <v>23.7</v>
      </c>
      <c r="F124" s="170"/>
      <c r="G124" s="171"/>
      <c r="M124" s="172" t="s">
        <v>184</v>
      </c>
      <c r="O124" s="159"/>
    </row>
    <row r="125" customFormat="false" ht="12.75" hidden="false" customHeight="true" outlineLevel="0" collapsed="false">
      <c r="A125" s="166"/>
      <c r="B125" s="167"/>
      <c r="C125" s="168" t="s">
        <v>185</v>
      </c>
      <c r="D125" s="168"/>
      <c r="E125" s="169" t="n">
        <v>21.7</v>
      </c>
      <c r="F125" s="170"/>
      <c r="G125" s="171"/>
      <c r="M125" s="172" t="s">
        <v>185</v>
      </c>
      <c r="O125" s="159"/>
    </row>
    <row r="126" customFormat="false" ht="12.75" hidden="false" customHeight="true" outlineLevel="0" collapsed="false">
      <c r="A126" s="166"/>
      <c r="B126" s="167"/>
      <c r="C126" s="168" t="s">
        <v>186</v>
      </c>
      <c r="D126" s="168"/>
      <c r="E126" s="169" t="n">
        <v>51.9</v>
      </c>
      <c r="F126" s="170"/>
      <c r="G126" s="171"/>
      <c r="M126" s="172" t="s">
        <v>186</v>
      </c>
      <c r="O126" s="159"/>
    </row>
    <row r="127" customFormat="false" ht="12.75" hidden="false" customHeight="true" outlineLevel="0" collapsed="false">
      <c r="A127" s="166"/>
      <c r="B127" s="167"/>
      <c r="C127" s="168" t="s">
        <v>187</v>
      </c>
      <c r="D127" s="168"/>
      <c r="E127" s="169" t="n">
        <v>12.9</v>
      </c>
      <c r="F127" s="170"/>
      <c r="G127" s="171"/>
      <c r="M127" s="172" t="s">
        <v>187</v>
      </c>
      <c r="O127" s="159"/>
    </row>
    <row r="128" customFormat="false" ht="12.75" hidden="false" customHeight="true" outlineLevel="0" collapsed="false">
      <c r="A128" s="166"/>
      <c r="B128" s="167"/>
      <c r="C128" s="168" t="s">
        <v>188</v>
      </c>
      <c r="D128" s="168"/>
      <c r="E128" s="169" t="n">
        <v>53.8</v>
      </c>
      <c r="F128" s="170"/>
      <c r="G128" s="171"/>
      <c r="M128" s="172" t="s">
        <v>188</v>
      </c>
      <c r="O128" s="159"/>
    </row>
    <row r="129" customFormat="false" ht="12.75" hidden="false" customHeight="true" outlineLevel="0" collapsed="false">
      <c r="A129" s="166"/>
      <c r="B129" s="167"/>
      <c r="C129" s="168" t="s">
        <v>189</v>
      </c>
      <c r="D129" s="168"/>
      <c r="E129" s="169" t="n">
        <v>5.9</v>
      </c>
      <c r="F129" s="170"/>
      <c r="G129" s="171"/>
      <c r="M129" s="172" t="s">
        <v>189</v>
      </c>
      <c r="O129" s="159"/>
    </row>
    <row r="130" customFormat="false" ht="12.75" hidden="false" customHeight="false" outlineLevel="0" collapsed="false">
      <c r="A130" s="160" t="n">
        <v>12</v>
      </c>
      <c r="B130" s="161" t="s">
        <v>190</v>
      </c>
      <c r="C130" s="162" t="s">
        <v>191</v>
      </c>
      <c r="D130" s="163" t="s">
        <v>77</v>
      </c>
      <c r="E130" s="164" t="n">
        <v>36.3</v>
      </c>
      <c r="F130" s="164" t="n">
        <v>0</v>
      </c>
      <c r="G130" s="165" t="n">
        <f aca="false">E130*F130</f>
        <v>0</v>
      </c>
      <c r="O130" s="159" t="n">
        <v>2</v>
      </c>
      <c r="AA130" s="134" t="n">
        <v>12</v>
      </c>
      <c r="AB130" s="134" t="n">
        <v>0</v>
      </c>
      <c r="AC130" s="134" t="n">
        <v>1701</v>
      </c>
      <c r="AZ130" s="134" t="n">
        <v>1</v>
      </c>
      <c r="BA130" s="134" t="n">
        <f aca="false">IF(AZ130=1,G130,0)</f>
        <v>0</v>
      </c>
      <c r="BB130" s="134" t="n">
        <f aca="false">IF(AZ130=2,G130,0)</f>
        <v>0</v>
      </c>
      <c r="BC130" s="134" t="n">
        <f aca="false">IF(AZ130=3,G130,0)</f>
        <v>0</v>
      </c>
      <c r="BD130" s="134" t="n">
        <f aca="false">IF(AZ130=4,G130,0)</f>
        <v>0</v>
      </c>
      <c r="BE130" s="134" t="n">
        <f aca="false">IF(AZ130=5,G130,0)</f>
        <v>0</v>
      </c>
      <c r="CZ130" s="134" t="n">
        <v>0</v>
      </c>
    </row>
    <row r="131" customFormat="false" ht="12.75" hidden="false" customHeight="true" outlineLevel="0" collapsed="false">
      <c r="A131" s="166"/>
      <c r="B131" s="167"/>
      <c r="C131" s="168" t="s">
        <v>122</v>
      </c>
      <c r="D131" s="168"/>
      <c r="E131" s="169" t="n">
        <v>0</v>
      </c>
      <c r="F131" s="170"/>
      <c r="G131" s="171"/>
      <c r="M131" s="172" t="s">
        <v>122</v>
      </c>
      <c r="O131" s="159"/>
    </row>
    <row r="132" customFormat="false" ht="12.75" hidden="false" customHeight="true" outlineLevel="0" collapsed="false">
      <c r="A132" s="166"/>
      <c r="B132" s="167"/>
      <c r="C132" s="168" t="s">
        <v>123</v>
      </c>
      <c r="D132" s="168"/>
      <c r="E132" s="169" t="n">
        <v>0</v>
      </c>
      <c r="F132" s="170"/>
      <c r="G132" s="171"/>
      <c r="M132" s="172" t="s">
        <v>123</v>
      </c>
      <c r="O132" s="159"/>
    </row>
    <row r="133" customFormat="false" ht="12.75" hidden="false" customHeight="true" outlineLevel="0" collapsed="false">
      <c r="A133" s="166"/>
      <c r="B133" s="167"/>
      <c r="C133" s="168" t="s">
        <v>192</v>
      </c>
      <c r="D133" s="168"/>
      <c r="E133" s="169" t="n">
        <v>6.8</v>
      </c>
      <c r="F133" s="170"/>
      <c r="G133" s="171"/>
      <c r="M133" s="172" t="s">
        <v>192</v>
      </c>
      <c r="O133" s="159"/>
    </row>
    <row r="134" customFormat="false" ht="12.75" hidden="false" customHeight="true" outlineLevel="0" collapsed="false">
      <c r="A134" s="166"/>
      <c r="B134" s="167"/>
      <c r="C134" s="168" t="s">
        <v>193</v>
      </c>
      <c r="D134" s="168"/>
      <c r="E134" s="169" t="n">
        <v>1.6</v>
      </c>
      <c r="F134" s="170"/>
      <c r="G134" s="171"/>
      <c r="M134" s="172" t="s">
        <v>193</v>
      </c>
      <c r="O134" s="159"/>
    </row>
    <row r="135" customFormat="false" ht="12.75" hidden="false" customHeight="true" outlineLevel="0" collapsed="false">
      <c r="A135" s="166"/>
      <c r="B135" s="167"/>
      <c r="C135" s="168" t="s">
        <v>194</v>
      </c>
      <c r="D135" s="168"/>
      <c r="E135" s="169" t="n">
        <v>1.6</v>
      </c>
      <c r="F135" s="170"/>
      <c r="G135" s="171"/>
      <c r="M135" s="172" t="s">
        <v>194</v>
      </c>
      <c r="O135" s="159"/>
    </row>
    <row r="136" customFormat="false" ht="12.75" hidden="false" customHeight="true" outlineLevel="0" collapsed="false">
      <c r="A136" s="166"/>
      <c r="B136" s="167"/>
      <c r="C136" s="168" t="s">
        <v>195</v>
      </c>
      <c r="D136" s="168"/>
      <c r="E136" s="169" t="n">
        <v>3.8</v>
      </c>
      <c r="F136" s="170"/>
      <c r="G136" s="171"/>
      <c r="M136" s="172" t="s">
        <v>195</v>
      </c>
      <c r="O136" s="159"/>
    </row>
    <row r="137" customFormat="false" ht="12.75" hidden="false" customHeight="true" outlineLevel="0" collapsed="false">
      <c r="A137" s="166"/>
      <c r="B137" s="167"/>
      <c r="C137" s="168" t="s">
        <v>196</v>
      </c>
      <c r="D137" s="168"/>
      <c r="E137" s="169" t="n">
        <v>3.8</v>
      </c>
      <c r="F137" s="170"/>
      <c r="G137" s="171"/>
      <c r="M137" s="172" t="s">
        <v>196</v>
      </c>
      <c r="O137" s="159"/>
    </row>
    <row r="138" customFormat="false" ht="12.75" hidden="false" customHeight="true" outlineLevel="0" collapsed="false">
      <c r="A138" s="166"/>
      <c r="B138" s="167"/>
      <c r="C138" s="168" t="s">
        <v>197</v>
      </c>
      <c r="D138" s="168"/>
      <c r="E138" s="169" t="n">
        <v>6.6</v>
      </c>
      <c r="F138" s="170"/>
      <c r="G138" s="171"/>
      <c r="M138" s="172" t="s">
        <v>197</v>
      </c>
      <c r="O138" s="159"/>
    </row>
    <row r="139" customFormat="false" ht="12.75" hidden="false" customHeight="true" outlineLevel="0" collapsed="false">
      <c r="A139" s="166"/>
      <c r="B139" s="167"/>
      <c r="C139" s="168" t="s">
        <v>198</v>
      </c>
      <c r="D139" s="168"/>
      <c r="E139" s="169" t="n">
        <v>1.5</v>
      </c>
      <c r="F139" s="170"/>
      <c r="G139" s="171"/>
      <c r="M139" s="172" t="s">
        <v>198</v>
      </c>
      <c r="O139" s="159"/>
    </row>
    <row r="140" customFormat="false" ht="12.75" hidden="false" customHeight="true" outlineLevel="0" collapsed="false">
      <c r="A140" s="166"/>
      <c r="B140" s="167"/>
      <c r="C140" s="168" t="s">
        <v>199</v>
      </c>
      <c r="D140" s="168"/>
      <c r="E140" s="169" t="n">
        <v>3.9</v>
      </c>
      <c r="F140" s="170"/>
      <c r="G140" s="171"/>
      <c r="M140" s="172" t="s">
        <v>199</v>
      </c>
      <c r="O140" s="159"/>
    </row>
    <row r="141" customFormat="false" ht="12.75" hidden="false" customHeight="true" outlineLevel="0" collapsed="false">
      <c r="A141" s="166"/>
      <c r="B141" s="167"/>
      <c r="C141" s="168" t="s">
        <v>200</v>
      </c>
      <c r="D141" s="168"/>
      <c r="E141" s="169" t="n">
        <v>6.7</v>
      </c>
      <c r="F141" s="170"/>
      <c r="G141" s="171"/>
      <c r="M141" s="172" t="s">
        <v>200</v>
      </c>
      <c r="O141" s="159"/>
    </row>
    <row r="142" customFormat="false" ht="12.75" hidden="false" customHeight="false" outlineLevel="0" collapsed="false">
      <c r="A142" s="160" t="n">
        <v>13</v>
      </c>
      <c r="B142" s="161" t="s">
        <v>201</v>
      </c>
      <c r="C142" s="162" t="s">
        <v>202</v>
      </c>
      <c r="D142" s="163" t="s">
        <v>77</v>
      </c>
      <c r="E142" s="164" t="n">
        <v>101.8</v>
      </c>
      <c r="F142" s="164" t="n">
        <v>0</v>
      </c>
      <c r="G142" s="165" t="n">
        <f aca="false">E142*F142</f>
        <v>0</v>
      </c>
      <c r="O142" s="159" t="n">
        <v>2</v>
      </c>
      <c r="AA142" s="134" t="n">
        <v>12</v>
      </c>
      <c r="AB142" s="134" t="n">
        <v>0</v>
      </c>
      <c r="AC142" s="134" t="n">
        <v>1702</v>
      </c>
      <c r="AZ142" s="134" t="n">
        <v>1</v>
      </c>
      <c r="BA142" s="134" t="n">
        <f aca="false">IF(AZ142=1,G142,0)</f>
        <v>0</v>
      </c>
      <c r="BB142" s="134" t="n">
        <f aca="false">IF(AZ142=2,G142,0)</f>
        <v>0</v>
      </c>
      <c r="BC142" s="134" t="n">
        <f aca="false">IF(AZ142=3,G142,0)</f>
        <v>0</v>
      </c>
      <c r="BD142" s="134" t="n">
        <f aca="false">IF(AZ142=4,G142,0)</f>
        <v>0</v>
      </c>
      <c r="BE142" s="134" t="n">
        <f aca="false">IF(AZ142=5,G142,0)</f>
        <v>0</v>
      </c>
      <c r="CZ142" s="134" t="n">
        <v>0</v>
      </c>
    </row>
    <row r="143" customFormat="false" ht="12.75" hidden="false" customHeight="true" outlineLevel="0" collapsed="false">
      <c r="A143" s="166"/>
      <c r="B143" s="167"/>
      <c r="C143" s="168" t="s">
        <v>203</v>
      </c>
      <c r="D143" s="168"/>
      <c r="E143" s="169" t="n">
        <v>0</v>
      </c>
      <c r="F143" s="170"/>
      <c r="G143" s="171"/>
      <c r="M143" s="172" t="s">
        <v>203</v>
      </c>
      <c r="O143" s="159"/>
    </row>
    <row r="144" customFormat="false" ht="12.75" hidden="false" customHeight="true" outlineLevel="0" collapsed="false">
      <c r="A144" s="166"/>
      <c r="B144" s="167"/>
      <c r="C144" s="168" t="s">
        <v>126</v>
      </c>
      <c r="D144" s="168"/>
      <c r="E144" s="169" t="n">
        <v>0</v>
      </c>
      <c r="F144" s="170"/>
      <c r="G144" s="171"/>
      <c r="M144" s="172" t="s">
        <v>126</v>
      </c>
      <c r="O144" s="159"/>
    </row>
    <row r="145" customFormat="false" ht="12.75" hidden="false" customHeight="true" outlineLevel="0" collapsed="false">
      <c r="A145" s="166"/>
      <c r="B145" s="167"/>
      <c r="C145" s="168" t="s">
        <v>204</v>
      </c>
      <c r="D145" s="168"/>
      <c r="E145" s="169" t="n">
        <v>19</v>
      </c>
      <c r="F145" s="170"/>
      <c r="G145" s="171"/>
      <c r="M145" s="172" t="s">
        <v>204</v>
      </c>
      <c r="O145" s="159"/>
    </row>
    <row r="146" customFormat="false" ht="12.75" hidden="false" customHeight="true" outlineLevel="0" collapsed="false">
      <c r="A146" s="166"/>
      <c r="B146" s="167"/>
      <c r="C146" s="168" t="s">
        <v>205</v>
      </c>
      <c r="D146" s="168"/>
      <c r="E146" s="169" t="n">
        <v>7.8</v>
      </c>
      <c r="F146" s="170"/>
      <c r="G146" s="171"/>
      <c r="M146" s="172" t="s">
        <v>205</v>
      </c>
      <c r="O146" s="159"/>
    </row>
    <row r="147" customFormat="false" ht="12.75" hidden="false" customHeight="true" outlineLevel="0" collapsed="false">
      <c r="A147" s="166"/>
      <c r="B147" s="167"/>
      <c r="C147" s="168" t="s">
        <v>206</v>
      </c>
      <c r="D147" s="168"/>
      <c r="E147" s="169" t="n">
        <v>10.6</v>
      </c>
      <c r="F147" s="170"/>
      <c r="G147" s="171"/>
      <c r="M147" s="172" t="s">
        <v>206</v>
      </c>
      <c r="O147" s="159"/>
    </row>
    <row r="148" customFormat="false" ht="12.75" hidden="false" customHeight="true" outlineLevel="0" collapsed="false">
      <c r="A148" s="166"/>
      <c r="B148" s="167"/>
      <c r="C148" s="168" t="s">
        <v>207</v>
      </c>
      <c r="D148" s="168"/>
      <c r="E148" s="169" t="n">
        <v>52.7</v>
      </c>
      <c r="F148" s="170"/>
      <c r="G148" s="171"/>
      <c r="M148" s="172" t="s">
        <v>207</v>
      </c>
      <c r="O148" s="159"/>
    </row>
    <row r="149" customFormat="false" ht="12.75" hidden="false" customHeight="true" outlineLevel="0" collapsed="false">
      <c r="A149" s="166"/>
      <c r="B149" s="167"/>
      <c r="C149" s="168" t="s">
        <v>208</v>
      </c>
      <c r="D149" s="168"/>
      <c r="E149" s="169" t="n">
        <v>11.7</v>
      </c>
      <c r="F149" s="170"/>
      <c r="G149" s="171"/>
      <c r="M149" s="172" t="s">
        <v>208</v>
      </c>
      <c r="O149" s="159"/>
    </row>
    <row r="150" customFormat="false" ht="12.75" hidden="false" customHeight="false" outlineLevel="0" collapsed="false">
      <c r="A150" s="160" t="n">
        <v>14</v>
      </c>
      <c r="B150" s="161" t="s">
        <v>209</v>
      </c>
      <c r="C150" s="162" t="s">
        <v>210</v>
      </c>
      <c r="D150" s="163" t="s">
        <v>77</v>
      </c>
      <c r="E150" s="164" t="n">
        <v>124.6</v>
      </c>
      <c r="F150" s="164" t="n">
        <v>0</v>
      </c>
      <c r="G150" s="165" t="n">
        <f aca="false">E150*F150</f>
        <v>0</v>
      </c>
      <c r="O150" s="159" t="n">
        <v>2</v>
      </c>
      <c r="AA150" s="134" t="n">
        <v>12</v>
      </c>
      <c r="AB150" s="134" t="n">
        <v>0</v>
      </c>
      <c r="AC150" s="134" t="n">
        <v>1703</v>
      </c>
      <c r="AZ150" s="134" t="n">
        <v>1</v>
      </c>
      <c r="BA150" s="134" t="n">
        <f aca="false">IF(AZ150=1,G150,0)</f>
        <v>0</v>
      </c>
      <c r="BB150" s="134" t="n">
        <f aca="false">IF(AZ150=2,G150,0)</f>
        <v>0</v>
      </c>
      <c r="BC150" s="134" t="n">
        <f aca="false">IF(AZ150=3,G150,0)</f>
        <v>0</v>
      </c>
      <c r="BD150" s="134" t="n">
        <f aca="false">IF(AZ150=4,G150,0)</f>
        <v>0</v>
      </c>
      <c r="BE150" s="134" t="n">
        <f aca="false">IF(AZ150=5,G150,0)</f>
        <v>0</v>
      </c>
      <c r="CZ150" s="134" t="n">
        <v>0</v>
      </c>
    </row>
    <row r="151" customFormat="false" ht="12.75" hidden="false" customHeight="true" outlineLevel="0" collapsed="false">
      <c r="A151" s="166"/>
      <c r="B151" s="167"/>
      <c r="C151" s="168" t="s">
        <v>203</v>
      </c>
      <c r="D151" s="168"/>
      <c r="E151" s="169" t="n">
        <v>0</v>
      </c>
      <c r="F151" s="170"/>
      <c r="G151" s="171"/>
      <c r="M151" s="172" t="s">
        <v>203</v>
      </c>
      <c r="O151" s="159"/>
    </row>
    <row r="152" customFormat="false" ht="12.75" hidden="false" customHeight="true" outlineLevel="0" collapsed="false">
      <c r="A152" s="166"/>
      <c r="B152" s="167"/>
      <c r="C152" s="168" t="s">
        <v>123</v>
      </c>
      <c r="D152" s="168"/>
      <c r="E152" s="169" t="n">
        <v>0</v>
      </c>
      <c r="F152" s="170"/>
      <c r="G152" s="171"/>
      <c r="M152" s="172" t="s">
        <v>123</v>
      </c>
      <c r="O152" s="159"/>
    </row>
    <row r="153" customFormat="false" ht="12.75" hidden="false" customHeight="true" outlineLevel="0" collapsed="false">
      <c r="A153" s="166"/>
      <c r="B153" s="167"/>
      <c r="C153" s="168" t="s">
        <v>211</v>
      </c>
      <c r="D153" s="168"/>
      <c r="E153" s="169" t="n">
        <v>1</v>
      </c>
      <c r="F153" s="170"/>
      <c r="G153" s="171"/>
      <c r="M153" s="172" t="s">
        <v>211</v>
      </c>
      <c r="O153" s="159"/>
    </row>
    <row r="154" customFormat="false" ht="12.75" hidden="false" customHeight="true" outlineLevel="0" collapsed="false">
      <c r="A154" s="166"/>
      <c r="B154" s="167"/>
      <c r="C154" s="168" t="s">
        <v>212</v>
      </c>
      <c r="D154" s="168"/>
      <c r="E154" s="169" t="n">
        <v>1</v>
      </c>
      <c r="F154" s="170"/>
      <c r="G154" s="171"/>
      <c r="M154" s="172" t="s">
        <v>212</v>
      </c>
      <c r="O154" s="159"/>
    </row>
    <row r="155" customFormat="false" ht="12.75" hidden="false" customHeight="true" outlineLevel="0" collapsed="false">
      <c r="A155" s="166"/>
      <c r="B155" s="167"/>
      <c r="C155" s="168" t="s">
        <v>213</v>
      </c>
      <c r="D155" s="168"/>
      <c r="E155" s="169" t="n">
        <v>2.2</v>
      </c>
      <c r="F155" s="170"/>
      <c r="G155" s="171"/>
      <c r="M155" s="172" t="s">
        <v>213</v>
      </c>
      <c r="O155" s="159"/>
    </row>
    <row r="156" customFormat="false" ht="12.75" hidden="false" customHeight="true" outlineLevel="0" collapsed="false">
      <c r="A156" s="166"/>
      <c r="B156" s="167"/>
      <c r="C156" s="168" t="s">
        <v>126</v>
      </c>
      <c r="D156" s="168"/>
      <c r="E156" s="169" t="n">
        <v>0</v>
      </c>
      <c r="F156" s="170"/>
      <c r="G156" s="171"/>
      <c r="M156" s="172" t="s">
        <v>126</v>
      </c>
      <c r="O156" s="159"/>
    </row>
    <row r="157" customFormat="false" ht="12.75" hidden="false" customHeight="true" outlineLevel="0" collapsed="false">
      <c r="A157" s="166"/>
      <c r="B157" s="167"/>
      <c r="C157" s="168" t="s">
        <v>214</v>
      </c>
      <c r="D157" s="168"/>
      <c r="E157" s="169" t="n">
        <v>13.8</v>
      </c>
      <c r="F157" s="170"/>
      <c r="G157" s="171"/>
      <c r="M157" s="172" t="s">
        <v>214</v>
      </c>
      <c r="O157" s="159"/>
    </row>
    <row r="158" customFormat="false" ht="12.75" hidden="false" customHeight="true" outlineLevel="0" collapsed="false">
      <c r="A158" s="166"/>
      <c r="B158" s="167"/>
      <c r="C158" s="168" t="s">
        <v>215</v>
      </c>
      <c r="D158" s="168"/>
      <c r="E158" s="169" t="n">
        <v>8.9</v>
      </c>
      <c r="F158" s="170"/>
      <c r="G158" s="171"/>
      <c r="M158" s="172" t="s">
        <v>215</v>
      </c>
      <c r="O158" s="159"/>
    </row>
    <row r="159" customFormat="false" ht="12.75" hidden="false" customHeight="true" outlineLevel="0" collapsed="false">
      <c r="A159" s="166"/>
      <c r="B159" s="167"/>
      <c r="C159" s="168" t="s">
        <v>216</v>
      </c>
      <c r="D159" s="168"/>
      <c r="E159" s="169" t="n">
        <v>2.2</v>
      </c>
      <c r="F159" s="170"/>
      <c r="G159" s="171"/>
      <c r="M159" s="172" t="s">
        <v>216</v>
      </c>
      <c r="O159" s="159"/>
    </row>
    <row r="160" customFormat="false" ht="12.75" hidden="false" customHeight="true" outlineLevel="0" collapsed="false">
      <c r="A160" s="166"/>
      <c r="B160" s="167"/>
      <c r="C160" s="168" t="s">
        <v>217</v>
      </c>
      <c r="D160" s="168"/>
      <c r="E160" s="169" t="n">
        <v>2.2</v>
      </c>
      <c r="F160" s="170"/>
      <c r="G160" s="171"/>
      <c r="M160" s="172" t="s">
        <v>217</v>
      </c>
      <c r="O160" s="159"/>
    </row>
    <row r="161" customFormat="false" ht="12.75" hidden="false" customHeight="true" outlineLevel="0" collapsed="false">
      <c r="A161" s="166"/>
      <c r="B161" s="167"/>
      <c r="C161" s="168" t="s">
        <v>218</v>
      </c>
      <c r="D161" s="168"/>
      <c r="E161" s="169" t="n">
        <v>1.1</v>
      </c>
      <c r="F161" s="170"/>
      <c r="G161" s="171"/>
      <c r="M161" s="172" t="s">
        <v>218</v>
      </c>
      <c r="O161" s="159"/>
    </row>
    <row r="162" customFormat="false" ht="12.75" hidden="false" customHeight="true" outlineLevel="0" collapsed="false">
      <c r="A162" s="166"/>
      <c r="B162" s="167"/>
      <c r="C162" s="168" t="s">
        <v>219</v>
      </c>
      <c r="D162" s="168"/>
      <c r="E162" s="169" t="n">
        <v>21.2</v>
      </c>
      <c r="F162" s="170"/>
      <c r="G162" s="171"/>
      <c r="M162" s="172" t="s">
        <v>219</v>
      </c>
      <c r="O162" s="159"/>
    </row>
    <row r="163" customFormat="false" ht="12.75" hidden="false" customHeight="true" outlineLevel="0" collapsed="false">
      <c r="A163" s="166"/>
      <c r="B163" s="167"/>
      <c r="C163" s="168" t="s">
        <v>220</v>
      </c>
      <c r="D163" s="168"/>
      <c r="E163" s="169" t="n">
        <v>11.2</v>
      </c>
      <c r="F163" s="170"/>
      <c r="G163" s="171"/>
      <c r="M163" s="172" t="s">
        <v>220</v>
      </c>
      <c r="O163" s="159"/>
    </row>
    <row r="164" customFormat="false" ht="12.75" hidden="false" customHeight="true" outlineLevel="0" collapsed="false">
      <c r="A164" s="166"/>
      <c r="B164" s="167"/>
      <c r="C164" s="168" t="s">
        <v>221</v>
      </c>
      <c r="D164" s="168"/>
      <c r="E164" s="169" t="n">
        <v>12.9</v>
      </c>
      <c r="F164" s="170"/>
      <c r="G164" s="171"/>
      <c r="M164" s="172" t="s">
        <v>221</v>
      </c>
      <c r="O164" s="159"/>
    </row>
    <row r="165" customFormat="false" ht="12.75" hidden="false" customHeight="true" outlineLevel="0" collapsed="false">
      <c r="A165" s="166"/>
      <c r="B165" s="167"/>
      <c r="C165" s="168" t="s">
        <v>222</v>
      </c>
      <c r="D165" s="168"/>
      <c r="E165" s="169" t="n">
        <v>15.9</v>
      </c>
      <c r="F165" s="170"/>
      <c r="G165" s="171"/>
      <c r="M165" s="172" t="s">
        <v>222</v>
      </c>
      <c r="O165" s="159"/>
    </row>
    <row r="166" customFormat="false" ht="12.75" hidden="false" customHeight="true" outlineLevel="0" collapsed="false">
      <c r="A166" s="166"/>
      <c r="B166" s="167"/>
      <c r="C166" s="168" t="s">
        <v>223</v>
      </c>
      <c r="D166" s="168"/>
      <c r="E166" s="169" t="n">
        <v>16.5</v>
      </c>
      <c r="F166" s="170"/>
      <c r="G166" s="171"/>
      <c r="M166" s="172" t="s">
        <v>223</v>
      </c>
      <c r="O166" s="159"/>
    </row>
    <row r="167" customFormat="false" ht="12.75" hidden="false" customHeight="true" outlineLevel="0" collapsed="false">
      <c r="A167" s="166"/>
      <c r="B167" s="167"/>
      <c r="C167" s="168" t="s">
        <v>224</v>
      </c>
      <c r="D167" s="168"/>
      <c r="E167" s="169" t="n">
        <v>2.2</v>
      </c>
      <c r="F167" s="170"/>
      <c r="G167" s="171"/>
      <c r="M167" s="172" t="s">
        <v>224</v>
      </c>
      <c r="O167" s="159"/>
    </row>
    <row r="168" customFormat="false" ht="12.75" hidden="false" customHeight="true" outlineLevel="0" collapsed="false">
      <c r="A168" s="166"/>
      <c r="B168" s="167"/>
      <c r="C168" s="168" t="s">
        <v>225</v>
      </c>
      <c r="D168" s="168"/>
      <c r="E168" s="169" t="n">
        <v>3.2</v>
      </c>
      <c r="F168" s="170"/>
      <c r="G168" s="171"/>
      <c r="M168" s="172" t="s">
        <v>225</v>
      </c>
      <c r="O168" s="159"/>
    </row>
    <row r="169" customFormat="false" ht="12.75" hidden="false" customHeight="true" outlineLevel="0" collapsed="false">
      <c r="A169" s="166"/>
      <c r="B169" s="167"/>
      <c r="C169" s="168" t="s">
        <v>226</v>
      </c>
      <c r="D169" s="168"/>
      <c r="E169" s="169" t="n">
        <v>6</v>
      </c>
      <c r="F169" s="170"/>
      <c r="G169" s="171"/>
      <c r="M169" s="172" t="s">
        <v>226</v>
      </c>
      <c r="O169" s="159"/>
    </row>
    <row r="170" customFormat="false" ht="12.75" hidden="false" customHeight="true" outlineLevel="0" collapsed="false">
      <c r="A170" s="166"/>
      <c r="B170" s="167"/>
      <c r="C170" s="168" t="s">
        <v>227</v>
      </c>
      <c r="D170" s="168"/>
      <c r="E170" s="169" t="n">
        <v>1.6</v>
      </c>
      <c r="F170" s="170"/>
      <c r="G170" s="171"/>
      <c r="M170" s="172" t="s">
        <v>227</v>
      </c>
      <c r="O170" s="159"/>
    </row>
    <row r="171" customFormat="false" ht="12.75" hidden="false" customHeight="true" outlineLevel="0" collapsed="false">
      <c r="A171" s="166"/>
      <c r="B171" s="167"/>
      <c r="C171" s="168" t="s">
        <v>228</v>
      </c>
      <c r="D171" s="168"/>
      <c r="E171" s="169" t="n">
        <v>1.5</v>
      </c>
      <c r="F171" s="170"/>
      <c r="G171" s="171"/>
      <c r="M171" s="172" t="s">
        <v>228</v>
      </c>
      <c r="O171" s="159"/>
    </row>
    <row r="172" customFormat="false" ht="12.75" hidden="false" customHeight="false" outlineLevel="0" collapsed="false">
      <c r="A172" s="160" t="n">
        <v>15</v>
      </c>
      <c r="B172" s="161" t="s">
        <v>229</v>
      </c>
      <c r="C172" s="162" t="s">
        <v>230</v>
      </c>
      <c r="D172" s="163" t="s">
        <v>77</v>
      </c>
      <c r="E172" s="164" t="n">
        <v>353.3</v>
      </c>
      <c r="F172" s="164" t="n">
        <v>0</v>
      </c>
      <c r="G172" s="165" t="n">
        <f aca="false">E172*F172</f>
        <v>0</v>
      </c>
      <c r="O172" s="159" t="n">
        <v>2</v>
      </c>
      <c r="AA172" s="134" t="n">
        <v>12</v>
      </c>
      <c r="AB172" s="134" t="n">
        <v>0</v>
      </c>
      <c r="AC172" s="134" t="n">
        <v>1704</v>
      </c>
      <c r="AZ172" s="134" t="n">
        <v>1</v>
      </c>
      <c r="BA172" s="134" t="n">
        <f aca="false">IF(AZ172=1,G172,0)</f>
        <v>0</v>
      </c>
      <c r="BB172" s="134" t="n">
        <f aca="false">IF(AZ172=2,G172,0)</f>
        <v>0</v>
      </c>
      <c r="BC172" s="134" t="n">
        <f aca="false">IF(AZ172=3,G172,0)</f>
        <v>0</v>
      </c>
      <c r="BD172" s="134" t="n">
        <f aca="false">IF(AZ172=4,G172,0)</f>
        <v>0</v>
      </c>
      <c r="BE172" s="134" t="n">
        <f aca="false">IF(AZ172=5,G172,0)</f>
        <v>0</v>
      </c>
      <c r="CZ172" s="134" t="n">
        <v>0</v>
      </c>
    </row>
    <row r="173" customFormat="false" ht="12.75" hidden="false" customHeight="true" outlineLevel="0" collapsed="false">
      <c r="A173" s="166"/>
      <c r="B173" s="167"/>
      <c r="C173" s="168" t="s">
        <v>203</v>
      </c>
      <c r="D173" s="168"/>
      <c r="E173" s="169" t="n">
        <v>0</v>
      </c>
      <c r="F173" s="170"/>
      <c r="G173" s="171"/>
      <c r="M173" s="172" t="s">
        <v>203</v>
      </c>
      <c r="O173" s="159"/>
    </row>
    <row r="174" customFormat="false" ht="12.75" hidden="false" customHeight="true" outlineLevel="0" collapsed="false">
      <c r="A174" s="166"/>
      <c r="B174" s="167"/>
      <c r="C174" s="168" t="s">
        <v>123</v>
      </c>
      <c r="D174" s="168"/>
      <c r="E174" s="169" t="n">
        <v>0</v>
      </c>
      <c r="F174" s="170"/>
      <c r="G174" s="171"/>
      <c r="M174" s="172" t="s">
        <v>123</v>
      </c>
      <c r="O174" s="159"/>
    </row>
    <row r="175" customFormat="false" ht="12.75" hidden="false" customHeight="true" outlineLevel="0" collapsed="false">
      <c r="A175" s="166"/>
      <c r="B175" s="167"/>
      <c r="C175" s="168" t="s">
        <v>231</v>
      </c>
      <c r="D175" s="168"/>
      <c r="E175" s="169" t="n">
        <v>32.8</v>
      </c>
      <c r="F175" s="170"/>
      <c r="G175" s="171"/>
      <c r="M175" s="172" t="s">
        <v>231</v>
      </c>
      <c r="O175" s="159"/>
    </row>
    <row r="176" customFormat="false" ht="12.75" hidden="false" customHeight="true" outlineLevel="0" collapsed="false">
      <c r="A176" s="166"/>
      <c r="B176" s="167"/>
      <c r="C176" s="168" t="s">
        <v>232</v>
      </c>
      <c r="D176" s="168"/>
      <c r="E176" s="169" t="n">
        <v>25.1</v>
      </c>
      <c r="F176" s="170"/>
      <c r="G176" s="171"/>
      <c r="M176" s="172" t="s">
        <v>232</v>
      </c>
      <c r="O176" s="159"/>
    </row>
    <row r="177" customFormat="false" ht="12.75" hidden="false" customHeight="true" outlineLevel="0" collapsed="false">
      <c r="A177" s="166"/>
      <c r="B177" s="167"/>
      <c r="C177" s="168" t="s">
        <v>233</v>
      </c>
      <c r="D177" s="168"/>
      <c r="E177" s="169" t="n">
        <v>213.7</v>
      </c>
      <c r="F177" s="170"/>
      <c r="G177" s="171"/>
      <c r="M177" s="172" t="s">
        <v>233</v>
      </c>
      <c r="O177" s="159"/>
    </row>
    <row r="178" customFormat="false" ht="12.75" hidden="false" customHeight="true" outlineLevel="0" collapsed="false">
      <c r="A178" s="166"/>
      <c r="B178" s="167"/>
      <c r="C178" s="168" t="s">
        <v>234</v>
      </c>
      <c r="D178" s="168"/>
      <c r="E178" s="169" t="n">
        <v>33.2</v>
      </c>
      <c r="F178" s="170"/>
      <c r="G178" s="171"/>
      <c r="M178" s="172" t="s">
        <v>234</v>
      </c>
      <c r="O178" s="159"/>
    </row>
    <row r="179" customFormat="false" ht="12.75" hidden="false" customHeight="true" outlineLevel="0" collapsed="false">
      <c r="A179" s="166"/>
      <c r="B179" s="167"/>
      <c r="C179" s="168" t="s">
        <v>126</v>
      </c>
      <c r="D179" s="168"/>
      <c r="E179" s="169" t="n">
        <v>0</v>
      </c>
      <c r="F179" s="170"/>
      <c r="G179" s="171"/>
      <c r="M179" s="172" t="s">
        <v>126</v>
      </c>
      <c r="O179" s="159"/>
    </row>
    <row r="180" customFormat="false" ht="12.75" hidden="false" customHeight="true" outlineLevel="0" collapsed="false">
      <c r="A180" s="166"/>
      <c r="B180" s="167"/>
      <c r="C180" s="168" t="s">
        <v>235</v>
      </c>
      <c r="D180" s="168"/>
      <c r="E180" s="169" t="n">
        <v>48.5</v>
      </c>
      <c r="F180" s="170"/>
      <c r="G180" s="171"/>
      <c r="M180" s="172" t="s">
        <v>235</v>
      </c>
      <c r="O180" s="159"/>
    </row>
    <row r="181" customFormat="false" ht="12.75" hidden="false" customHeight="false" outlineLevel="0" collapsed="false">
      <c r="A181" s="160" t="n">
        <v>16</v>
      </c>
      <c r="B181" s="161" t="s">
        <v>236</v>
      </c>
      <c r="C181" s="162" t="s">
        <v>237</v>
      </c>
      <c r="D181" s="163" t="s">
        <v>77</v>
      </c>
      <c r="E181" s="164" t="n">
        <v>262.6</v>
      </c>
      <c r="F181" s="164" t="n">
        <v>0</v>
      </c>
      <c r="G181" s="165" t="n">
        <f aca="false">E181*F181</f>
        <v>0</v>
      </c>
      <c r="O181" s="159" t="n">
        <v>2</v>
      </c>
      <c r="AA181" s="134" t="n">
        <v>12</v>
      </c>
      <c r="AB181" s="134" t="n">
        <v>0</v>
      </c>
      <c r="AC181" s="134" t="n">
        <v>1705</v>
      </c>
      <c r="AZ181" s="134" t="n">
        <v>1</v>
      </c>
      <c r="BA181" s="134" t="n">
        <f aca="false">IF(AZ181=1,G181,0)</f>
        <v>0</v>
      </c>
      <c r="BB181" s="134" t="n">
        <f aca="false">IF(AZ181=2,G181,0)</f>
        <v>0</v>
      </c>
      <c r="BC181" s="134" t="n">
        <f aca="false">IF(AZ181=3,G181,0)</f>
        <v>0</v>
      </c>
      <c r="BD181" s="134" t="n">
        <f aca="false">IF(AZ181=4,G181,0)</f>
        <v>0</v>
      </c>
      <c r="BE181" s="134" t="n">
        <f aca="false">IF(AZ181=5,G181,0)</f>
        <v>0</v>
      </c>
      <c r="CZ181" s="134" t="n">
        <v>0</v>
      </c>
    </row>
    <row r="182" customFormat="false" ht="12.75" hidden="false" customHeight="true" outlineLevel="0" collapsed="false">
      <c r="A182" s="166"/>
      <c r="B182" s="167"/>
      <c r="C182" s="168" t="s">
        <v>203</v>
      </c>
      <c r="D182" s="168"/>
      <c r="E182" s="169" t="n">
        <v>0</v>
      </c>
      <c r="F182" s="170"/>
      <c r="G182" s="171"/>
      <c r="M182" s="172" t="s">
        <v>203</v>
      </c>
      <c r="O182" s="159"/>
    </row>
    <row r="183" customFormat="false" ht="12.75" hidden="false" customHeight="true" outlineLevel="0" collapsed="false">
      <c r="A183" s="166"/>
      <c r="B183" s="167"/>
      <c r="C183" s="168" t="s">
        <v>123</v>
      </c>
      <c r="D183" s="168"/>
      <c r="E183" s="169" t="n">
        <v>0</v>
      </c>
      <c r="F183" s="170"/>
      <c r="G183" s="171"/>
      <c r="M183" s="172" t="s">
        <v>123</v>
      </c>
      <c r="O183" s="159"/>
    </row>
    <row r="184" customFormat="false" ht="12.75" hidden="false" customHeight="true" outlineLevel="0" collapsed="false">
      <c r="A184" s="166"/>
      <c r="B184" s="167"/>
      <c r="C184" s="168" t="s">
        <v>238</v>
      </c>
      <c r="D184" s="168"/>
      <c r="E184" s="169" t="n">
        <v>6.3</v>
      </c>
      <c r="F184" s="170"/>
      <c r="G184" s="171"/>
      <c r="M184" s="172" t="s">
        <v>238</v>
      </c>
      <c r="O184" s="159"/>
    </row>
    <row r="185" customFormat="false" ht="12.75" hidden="false" customHeight="true" outlineLevel="0" collapsed="false">
      <c r="A185" s="166"/>
      <c r="B185" s="167"/>
      <c r="C185" s="168" t="s">
        <v>239</v>
      </c>
      <c r="D185" s="168"/>
      <c r="E185" s="169" t="n">
        <v>8.9</v>
      </c>
      <c r="F185" s="170"/>
      <c r="G185" s="171"/>
      <c r="M185" s="172" t="s">
        <v>239</v>
      </c>
      <c r="O185" s="159"/>
    </row>
    <row r="186" customFormat="false" ht="12.75" hidden="false" customHeight="true" outlineLevel="0" collapsed="false">
      <c r="A186" s="166"/>
      <c r="B186" s="167"/>
      <c r="C186" s="168" t="s">
        <v>240</v>
      </c>
      <c r="D186" s="168"/>
      <c r="E186" s="169" t="n">
        <v>43.2</v>
      </c>
      <c r="F186" s="170"/>
      <c r="G186" s="171"/>
      <c r="M186" s="172" t="s">
        <v>240</v>
      </c>
      <c r="O186" s="159"/>
    </row>
    <row r="187" customFormat="false" ht="12.75" hidden="false" customHeight="true" outlineLevel="0" collapsed="false">
      <c r="A187" s="166"/>
      <c r="B187" s="167"/>
      <c r="C187" s="168" t="s">
        <v>126</v>
      </c>
      <c r="D187" s="168"/>
      <c r="E187" s="169" t="n">
        <v>0</v>
      </c>
      <c r="F187" s="170"/>
      <c r="G187" s="171"/>
      <c r="M187" s="172" t="s">
        <v>126</v>
      </c>
      <c r="O187" s="159"/>
    </row>
    <row r="188" customFormat="false" ht="12.75" hidden="false" customHeight="true" outlineLevel="0" collapsed="false">
      <c r="A188" s="166"/>
      <c r="B188" s="167"/>
      <c r="C188" s="168" t="s">
        <v>241</v>
      </c>
      <c r="D188" s="168"/>
      <c r="E188" s="169" t="n">
        <v>9.3</v>
      </c>
      <c r="F188" s="170"/>
      <c r="G188" s="171"/>
      <c r="M188" s="172" t="s">
        <v>241</v>
      </c>
      <c r="O188" s="159"/>
    </row>
    <row r="189" customFormat="false" ht="12.75" hidden="false" customHeight="true" outlineLevel="0" collapsed="false">
      <c r="A189" s="166"/>
      <c r="B189" s="167"/>
      <c r="C189" s="168" t="s">
        <v>242</v>
      </c>
      <c r="D189" s="168"/>
      <c r="E189" s="169" t="n">
        <v>3.1</v>
      </c>
      <c r="F189" s="170"/>
      <c r="G189" s="171"/>
      <c r="M189" s="172" t="s">
        <v>242</v>
      </c>
      <c r="O189" s="159"/>
    </row>
    <row r="190" customFormat="false" ht="12.75" hidden="false" customHeight="true" outlineLevel="0" collapsed="false">
      <c r="A190" s="166"/>
      <c r="B190" s="167"/>
      <c r="C190" s="168" t="s">
        <v>243</v>
      </c>
      <c r="D190" s="168"/>
      <c r="E190" s="169" t="n">
        <v>23.2</v>
      </c>
      <c r="F190" s="170"/>
      <c r="G190" s="171"/>
      <c r="M190" s="172" t="s">
        <v>243</v>
      </c>
      <c r="O190" s="159"/>
    </row>
    <row r="191" customFormat="false" ht="12.75" hidden="false" customHeight="true" outlineLevel="0" collapsed="false">
      <c r="A191" s="166"/>
      <c r="B191" s="167"/>
      <c r="C191" s="168" t="s">
        <v>244</v>
      </c>
      <c r="D191" s="168"/>
      <c r="E191" s="169" t="n">
        <v>11.4</v>
      </c>
      <c r="F191" s="170"/>
      <c r="G191" s="171"/>
      <c r="M191" s="172" t="s">
        <v>244</v>
      </c>
      <c r="O191" s="159"/>
    </row>
    <row r="192" customFormat="false" ht="12.75" hidden="false" customHeight="true" outlineLevel="0" collapsed="false">
      <c r="A192" s="166"/>
      <c r="B192" s="167"/>
      <c r="C192" s="168" t="s">
        <v>245</v>
      </c>
      <c r="D192" s="168"/>
      <c r="E192" s="169" t="n">
        <v>5.3</v>
      </c>
      <c r="F192" s="170"/>
      <c r="G192" s="171"/>
      <c r="M192" s="172" t="s">
        <v>245</v>
      </c>
      <c r="O192" s="159"/>
    </row>
    <row r="193" customFormat="false" ht="12.75" hidden="false" customHeight="true" outlineLevel="0" collapsed="false">
      <c r="A193" s="166"/>
      <c r="B193" s="167"/>
      <c r="C193" s="168" t="s">
        <v>246</v>
      </c>
      <c r="D193" s="168"/>
      <c r="E193" s="169" t="n">
        <v>3.7</v>
      </c>
      <c r="F193" s="170"/>
      <c r="G193" s="171"/>
      <c r="M193" s="172" t="s">
        <v>246</v>
      </c>
      <c r="O193" s="159"/>
    </row>
    <row r="194" customFormat="false" ht="12.75" hidden="false" customHeight="true" outlineLevel="0" collapsed="false">
      <c r="A194" s="166"/>
      <c r="B194" s="167"/>
      <c r="C194" s="168" t="s">
        <v>247</v>
      </c>
      <c r="D194" s="168"/>
      <c r="E194" s="169" t="n">
        <v>6.9</v>
      </c>
      <c r="F194" s="170"/>
      <c r="G194" s="171"/>
      <c r="M194" s="172" t="s">
        <v>247</v>
      </c>
      <c r="O194" s="159"/>
    </row>
    <row r="195" customFormat="false" ht="12.75" hidden="false" customHeight="true" outlineLevel="0" collapsed="false">
      <c r="A195" s="166"/>
      <c r="B195" s="167"/>
      <c r="C195" s="168" t="s">
        <v>248</v>
      </c>
      <c r="D195" s="168"/>
      <c r="E195" s="169" t="n">
        <v>2.9</v>
      </c>
      <c r="F195" s="170"/>
      <c r="G195" s="171"/>
      <c r="M195" s="172" t="s">
        <v>248</v>
      </c>
      <c r="O195" s="159"/>
    </row>
    <row r="196" customFormat="false" ht="12.75" hidden="false" customHeight="true" outlineLevel="0" collapsed="false">
      <c r="A196" s="166"/>
      <c r="B196" s="167"/>
      <c r="C196" s="168" t="s">
        <v>249</v>
      </c>
      <c r="D196" s="168"/>
      <c r="E196" s="169" t="n">
        <v>11.4</v>
      </c>
      <c r="F196" s="170"/>
      <c r="G196" s="171"/>
      <c r="M196" s="172" t="s">
        <v>249</v>
      </c>
      <c r="O196" s="159"/>
    </row>
    <row r="197" customFormat="false" ht="12.75" hidden="false" customHeight="true" outlineLevel="0" collapsed="false">
      <c r="A197" s="166"/>
      <c r="B197" s="167"/>
      <c r="C197" s="168" t="s">
        <v>250</v>
      </c>
      <c r="D197" s="168"/>
      <c r="E197" s="169" t="n">
        <v>3.5</v>
      </c>
      <c r="F197" s="170"/>
      <c r="G197" s="171"/>
      <c r="M197" s="172" t="s">
        <v>250</v>
      </c>
      <c r="O197" s="159"/>
    </row>
    <row r="198" customFormat="false" ht="12.75" hidden="false" customHeight="true" outlineLevel="0" collapsed="false">
      <c r="A198" s="166"/>
      <c r="B198" s="167"/>
      <c r="C198" s="168" t="s">
        <v>251</v>
      </c>
      <c r="D198" s="168"/>
      <c r="E198" s="169" t="n">
        <v>1.7</v>
      </c>
      <c r="F198" s="170"/>
      <c r="G198" s="171"/>
      <c r="M198" s="172" t="s">
        <v>251</v>
      </c>
      <c r="O198" s="159"/>
    </row>
    <row r="199" customFormat="false" ht="12.75" hidden="false" customHeight="true" outlineLevel="0" collapsed="false">
      <c r="A199" s="166"/>
      <c r="B199" s="167"/>
      <c r="C199" s="168" t="s">
        <v>252</v>
      </c>
      <c r="D199" s="168"/>
      <c r="E199" s="169" t="n">
        <v>7.3</v>
      </c>
      <c r="F199" s="170"/>
      <c r="G199" s="171"/>
      <c r="M199" s="172" t="s">
        <v>252</v>
      </c>
      <c r="O199" s="159"/>
    </row>
    <row r="200" customFormat="false" ht="12.75" hidden="false" customHeight="true" outlineLevel="0" collapsed="false">
      <c r="A200" s="166"/>
      <c r="B200" s="167"/>
      <c r="C200" s="168" t="s">
        <v>253</v>
      </c>
      <c r="D200" s="168"/>
      <c r="E200" s="169" t="n">
        <v>4.2</v>
      </c>
      <c r="F200" s="170"/>
      <c r="G200" s="171"/>
      <c r="M200" s="172" t="s">
        <v>253</v>
      </c>
      <c r="O200" s="159"/>
    </row>
    <row r="201" customFormat="false" ht="12.75" hidden="false" customHeight="true" outlineLevel="0" collapsed="false">
      <c r="A201" s="166"/>
      <c r="B201" s="167"/>
      <c r="C201" s="168" t="s">
        <v>254</v>
      </c>
      <c r="D201" s="168"/>
      <c r="E201" s="169" t="n">
        <v>11.7</v>
      </c>
      <c r="F201" s="170"/>
      <c r="G201" s="171"/>
      <c r="M201" s="172" t="s">
        <v>254</v>
      </c>
      <c r="O201" s="159"/>
    </row>
    <row r="202" customFormat="false" ht="12.75" hidden="false" customHeight="true" outlineLevel="0" collapsed="false">
      <c r="A202" s="166"/>
      <c r="B202" s="167"/>
      <c r="C202" s="168" t="s">
        <v>255</v>
      </c>
      <c r="D202" s="168"/>
      <c r="E202" s="169" t="n">
        <v>7.1</v>
      </c>
      <c r="F202" s="170"/>
      <c r="G202" s="171"/>
      <c r="M202" s="172" t="s">
        <v>255</v>
      </c>
      <c r="O202" s="159"/>
    </row>
    <row r="203" customFormat="false" ht="12.75" hidden="false" customHeight="true" outlineLevel="0" collapsed="false">
      <c r="A203" s="166"/>
      <c r="B203" s="167"/>
      <c r="C203" s="168" t="s">
        <v>256</v>
      </c>
      <c r="D203" s="168"/>
      <c r="E203" s="169" t="n">
        <v>3</v>
      </c>
      <c r="F203" s="170"/>
      <c r="G203" s="171"/>
      <c r="M203" s="172" t="s">
        <v>256</v>
      </c>
      <c r="O203" s="159"/>
    </row>
    <row r="204" customFormat="false" ht="12.75" hidden="false" customHeight="true" outlineLevel="0" collapsed="false">
      <c r="A204" s="166"/>
      <c r="B204" s="167"/>
      <c r="C204" s="168" t="s">
        <v>257</v>
      </c>
      <c r="D204" s="168"/>
      <c r="E204" s="169" t="n">
        <v>88.5</v>
      </c>
      <c r="F204" s="170"/>
      <c r="G204" s="171"/>
      <c r="M204" s="172" t="s">
        <v>257</v>
      </c>
      <c r="O204" s="159"/>
    </row>
    <row r="205" customFormat="false" ht="12.75" hidden="false" customHeight="false" outlineLevel="0" collapsed="false">
      <c r="A205" s="160" t="n">
        <v>17</v>
      </c>
      <c r="B205" s="161" t="s">
        <v>258</v>
      </c>
      <c r="C205" s="162" t="s">
        <v>259</v>
      </c>
      <c r="D205" s="163" t="s">
        <v>77</v>
      </c>
      <c r="E205" s="164" t="n">
        <v>18.2</v>
      </c>
      <c r="F205" s="164" t="n">
        <v>0</v>
      </c>
      <c r="G205" s="165" t="n">
        <f aca="false">E205*F205</f>
        <v>0</v>
      </c>
      <c r="O205" s="159" t="n">
        <v>2</v>
      </c>
      <c r="AA205" s="134" t="n">
        <v>12</v>
      </c>
      <c r="AB205" s="134" t="n">
        <v>0</v>
      </c>
      <c r="AC205" s="134" t="n">
        <v>1706</v>
      </c>
      <c r="AZ205" s="134" t="n">
        <v>1</v>
      </c>
      <c r="BA205" s="134" t="n">
        <f aca="false">IF(AZ205=1,G205,0)</f>
        <v>0</v>
      </c>
      <c r="BB205" s="134" t="n">
        <f aca="false">IF(AZ205=2,G205,0)</f>
        <v>0</v>
      </c>
      <c r="BC205" s="134" t="n">
        <f aca="false">IF(AZ205=3,G205,0)</f>
        <v>0</v>
      </c>
      <c r="BD205" s="134" t="n">
        <f aca="false">IF(AZ205=4,G205,0)</f>
        <v>0</v>
      </c>
      <c r="BE205" s="134" t="n">
        <f aca="false">IF(AZ205=5,G205,0)</f>
        <v>0</v>
      </c>
      <c r="CZ205" s="134" t="n">
        <v>0</v>
      </c>
    </row>
    <row r="206" customFormat="false" ht="12.75" hidden="false" customHeight="true" outlineLevel="0" collapsed="false">
      <c r="A206" s="166"/>
      <c r="B206" s="167"/>
      <c r="C206" s="168" t="s">
        <v>203</v>
      </c>
      <c r="D206" s="168"/>
      <c r="E206" s="169" t="n">
        <v>0</v>
      </c>
      <c r="F206" s="170"/>
      <c r="G206" s="171"/>
      <c r="M206" s="172" t="s">
        <v>203</v>
      </c>
      <c r="O206" s="159"/>
    </row>
    <row r="207" customFormat="false" ht="12.75" hidden="false" customHeight="true" outlineLevel="0" collapsed="false">
      <c r="A207" s="166"/>
      <c r="B207" s="167"/>
      <c r="C207" s="168" t="s">
        <v>123</v>
      </c>
      <c r="D207" s="168"/>
      <c r="E207" s="169" t="n">
        <v>0</v>
      </c>
      <c r="F207" s="170"/>
      <c r="G207" s="171"/>
      <c r="M207" s="172" t="s">
        <v>123</v>
      </c>
      <c r="O207" s="159"/>
    </row>
    <row r="208" customFormat="false" ht="12.75" hidden="false" customHeight="true" outlineLevel="0" collapsed="false">
      <c r="A208" s="166"/>
      <c r="B208" s="167"/>
      <c r="C208" s="168" t="s">
        <v>260</v>
      </c>
      <c r="D208" s="168"/>
      <c r="E208" s="169" t="n">
        <v>3.5</v>
      </c>
      <c r="F208" s="170"/>
      <c r="G208" s="171"/>
      <c r="M208" s="172" t="s">
        <v>260</v>
      </c>
      <c r="O208" s="159"/>
    </row>
    <row r="209" customFormat="false" ht="12.75" hidden="false" customHeight="true" outlineLevel="0" collapsed="false">
      <c r="A209" s="166"/>
      <c r="B209" s="167"/>
      <c r="C209" s="168" t="s">
        <v>261</v>
      </c>
      <c r="D209" s="168"/>
      <c r="E209" s="169" t="n">
        <v>1.3</v>
      </c>
      <c r="F209" s="170"/>
      <c r="G209" s="171"/>
      <c r="M209" s="172" t="s">
        <v>261</v>
      </c>
      <c r="O209" s="159"/>
    </row>
    <row r="210" customFormat="false" ht="12.75" hidden="false" customHeight="true" outlineLevel="0" collapsed="false">
      <c r="A210" s="166"/>
      <c r="B210" s="167"/>
      <c r="C210" s="168" t="s">
        <v>262</v>
      </c>
      <c r="D210" s="168"/>
      <c r="E210" s="169" t="n">
        <v>3.3</v>
      </c>
      <c r="F210" s="170"/>
      <c r="G210" s="171"/>
      <c r="M210" s="172" t="s">
        <v>262</v>
      </c>
      <c r="O210" s="159"/>
    </row>
    <row r="211" customFormat="false" ht="12.75" hidden="false" customHeight="true" outlineLevel="0" collapsed="false">
      <c r="A211" s="166"/>
      <c r="B211" s="167"/>
      <c r="C211" s="168" t="s">
        <v>263</v>
      </c>
      <c r="D211" s="168"/>
      <c r="E211" s="169" t="n">
        <v>1.4</v>
      </c>
      <c r="F211" s="170"/>
      <c r="G211" s="171"/>
      <c r="M211" s="172" t="s">
        <v>263</v>
      </c>
      <c r="O211" s="159"/>
    </row>
    <row r="212" customFormat="false" ht="12.75" hidden="false" customHeight="true" outlineLevel="0" collapsed="false">
      <c r="A212" s="166"/>
      <c r="B212" s="167"/>
      <c r="C212" s="168" t="s">
        <v>264</v>
      </c>
      <c r="D212" s="168"/>
      <c r="E212" s="169" t="n">
        <v>2.9</v>
      </c>
      <c r="F212" s="170"/>
      <c r="G212" s="171"/>
      <c r="M212" s="172" t="s">
        <v>264</v>
      </c>
      <c r="O212" s="159"/>
    </row>
    <row r="213" customFormat="false" ht="12.75" hidden="false" customHeight="true" outlineLevel="0" collapsed="false">
      <c r="A213" s="166"/>
      <c r="B213" s="167"/>
      <c r="C213" s="168" t="s">
        <v>265</v>
      </c>
      <c r="D213" s="168"/>
      <c r="E213" s="169" t="n">
        <v>1.6</v>
      </c>
      <c r="F213" s="170"/>
      <c r="G213" s="171"/>
      <c r="M213" s="172" t="s">
        <v>265</v>
      </c>
      <c r="O213" s="159"/>
    </row>
    <row r="214" customFormat="false" ht="12.75" hidden="false" customHeight="true" outlineLevel="0" collapsed="false">
      <c r="A214" s="166"/>
      <c r="B214" s="167"/>
      <c r="C214" s="168" t="s">
        <v>266</v>
      </c>
      <c r="D214" s="168"/>
      <c r="E214" s="169" t="n">
        <v>4.2</v>
      </c>
      <c r="F214" s="170"/>
      <c r="G214" s="171"/>
      <c r="M214" s="172" t="s">
        <v>266</v>
      </c>
      <c r="O214" s="159"/>
    </row>
    <row r="215" customFormat="false" ht="12.75" hidden="false" customHeight="false" outlineLevel="0" collapsed="false">
      <c r="A215" s="160" t="n">
        <v>18</v>
      </c>
      <c r="B215" s="161" t="s">
        <v>267</v>
      </c>
      <c r="C215" s="162" t="s">
        <v>268</v>
      </c>
      <c r="D215" s="163" t="s">
        <v>77</v>
      </c>
      <c r="E215" s="164" t="n">
        <v>50.9</v>
      </c>
      <c r="F215" s="164" t="n">
        <v>0</v>
      </c>
      <c r="G215" s="165" t="n">
        <f aca="false">E215*F215</f>
        <v>0</v>
      </c>
      <c r="O215" s="159" t="n">
        <v>2</v>
      </c>
      <c r="AA215" s="134" t="n">
        <v>12</v>
      </c>
      <c r="AB215" s="134" t="n">
        <v>0</v>
      </c>
      <c r="AC215" s="134" t="n">
        <v>1707</v>
      </c>
      <c r="AZ215" s="134" t="n">
        <v>1</v>
      </c>
      <c r="BA215" s="134" t="n">
        <f aca="false">IF(AZ215=1,G215,0)</f>
        <v>0</v>
      </c>
      <c r="BB215" s="134" t="n">
        <f aca="false">IF(AZ215=2,G215,0)</f>
        <v>0</v>
      </c>
      <c r="BC215" s="134" t="n">
        <f aca="false">IF(AZ215=3,G215,0)</f>
        <v>0</v>
      </c>
      <c r="BD215" s="134" t="n">
        <f aca="false">IF(AZ215=4,G215,0)</f>
        <v>0</v>
      </c>
      <c r="BE215" s="134" t="n">
        <f aca="false">IF(AZ215=5,G215,0)</f>
        <v>0</v>
      </c>
      <c r="CZ215" s="134" t="n">
        <v>0</v>
      </c>
    </row>
    <row r="216" customFormat="false" ht="12.75" hidden="false" customHeight="true" outlineLevel="0" collapsed="false">
      <c r="A216" s="166"/>
      <c r="B216" s="167"/>
      <c r="C216" s="168" t="s">
        <v>203</v>
      </c>
      <c r="D216" s="168"/>
      <c r="E216" s="169" t="n">
        <v>0</v>
      </c>
      <c r="F216" s="170"/>
      <c r="G216" s="171"/>
      <c r="M216" s="172" t="s">
        <v>203</v>
      </c>
      <c r="O216" s="159"/>
    </row>
    <row r="217" customFormat="false" ht="12.75" hidden="false" customHeight="true" outlineLevel="0" collapsed="false">
      <c r="A217" s="166"/>
      <c r="B217" s="167"/>
      <c r="C217" s="168" t="s">
        <v>123</v>
      </c>
      <c r="D217" s="168"/>
      <c r="E217" s="169" t="n">
        <v>0</v>
      </c>
      <c r="F217" s="170"/>
      <c r="G217" s="171"/>
      <c r="M217" s="172" t="s">
        <v>123</v>
      </c>
      <c r="O217" s="159"/>
    </row>
    <row r="218" customFormat="false" ht="12.75" hidden="false" customHeight="true" outlineLevel="0" collapsed="false">
      <c r="A218" s="166"/>
      <c r="B218" s="167"/>
      <c r="C218" s="168" t="s">
        <v>269</v>
      </c>
      <c r="D218" s="168"/>
      <c r="E218" s="169" t="n">
        <v>5.9</v>
      </c>
      <c r="F218" s="170"/>
      <c r="G218" s="171"/>
      <c r="M218" s="172" t="s">
        <v>269</v>
      </c>
      <c r="O218" s="159"/>
    </row>
    <row r="219" customFormat="false" ht="12.75" hidden="false" customHeight="true" outlineLevel="0" collapsed="false">
      <c r="A219" s="166"/>
      <c r="B219" s="167"/>
      <c r="C219" s="168" t="s">
        <v>270</v>
      </c>
      <c r="D219" s="168"/>
      <c r="E219" s="169" t="n">
        <v>8</v>
      </c>
      <c r="F219" s="170"/>
      <c r="G219" s="171"/>
      <c r="M219" s="172" t="s">
        <v>270</v>
      </c>
      <c r="O219" s="159"/>
    </row>
    <row r="220" customFormat="false" ht="12.75" hidden="false" customHeight="true" outlineLevel="0" collapsed="false">
      <c r="A220" s="166"/>
      <c r="B220" s="167"/>
      <c r="C220" s="168" t="s">
        <v>271</v>
      </c>
      <c r="D220" s="168"/>
      <c r="E220" s="169" t="n">
        <v>12.7</v>
      </c>
      <c r="F220" s="170"/>
      <c r="G220" s="171"/>
      <c r="M220" s="172" t="s">
        <v>271</v>
      </c>
      <c r="O220" s="159"/>
    </row>
    <row r="221" customFormat="false" ht="12.75" hidden="false" customHeight="true" outlineLevel="0" collapsed="false">
      <c r="A221" s="166"/>
      <c r="B221" s="167"/>
      <c r="C221" s="168" t="s">
        <v>150</v>
      </c>
      <c r="D221" s="168"/>
      <c r="E221" s="169" t="n">
        <v>0</v>
      </c>
      <c r="F221" s="170"/>
      <c r="G221" s="171"/>
      <c r="M221" s="172" t="s">
        <v>150</v>
      </c>
      <c r="O221" s="159"/>
    </row>
    <row r="222" customFormat="false" ht="12.75" hidden="false" customHeight="true" outlineLevel="0" collapsed="false">
      <c r="A222" s="166"/>
      <c r="B222" s="167"/>
      <c r="C222" s="168" t="s">
        <v>272</v>
      </c>
      <c r="D222" s="168"/>
      <c r="E222" s="169" t="n">
        <v>10.6</v>
      </c>
      <c r="F222" s="170"/>
      <c r="G222" s="171"/>
      <c r="M222" s="172" t="s">
        <v>272</v>
      </c>
      <c r="O222" s="159"/>
    </row>
    <row r="223" customFormat="false" ht="12.75" hidden="false" customHeight="true" outlineLevel="0" collapsed="false">
      <c r="A223" s="166"/>
      <c r="B223" s="167"/>
      <c r="C223" s="168" t="s">
        <v>273</v>
      </c>
      <c r="D223" s="168"/>
      <c r="E223" s="169" t="n">
        <v>2.3</v>
      </c>
      <c r="F223" s="170"/>
      <c r="G223" s="171"/>
      <c r="M223" s="172" t="s">
        <v>273</v>
      </c>
      <c r="O223" s="159"/>
    </row>
    <row r="224" customFormat="false" ht="12.75" hidden="false" customHeight="true" outlineLevel="0" collapsed="false">
      <c r="A224" s="166"/>
      <c r="B224" s="167"/>
      <c r="C224" s="168" t="s">
        <v>274</v>
      </c>
      <c r="D224" s="168"/>
      <c r="E224" s="169" t="n">
        <v>7.9</v>
      </c>
      <c r="F224" s="170"/>
      <c r="G224" s="171"/>
      <c r="M224" s="172" t="s">
        <v>274</v>
      </c>
      <c r="O224" s="159"/>
    </row>
    <row r="225" customFormat="false" ht="12.75" hidden="false" customHeight="true" outlineLevel="0" collapsed="false">
      <c r="A225" s="166"/>
      <c r="B225" s="167"/>
      <c r="C225" s="168" t="s">
        <v>275</v>
      </c>
      <c r="D225" s="168"/>
      <c r="E225" s="169" t="n">
        <v>0</v>
      </c>
      <c r="F225" s="170"/>
      <c r="G225" s="171"/>
      <c r="M225" s="172" t="s">
        <v>275</v>
      </c>
      <c r="O225" s="159"/>
    </row>
    <row r="226" customFormat="false" ht="12.75" hidden="false" customHeight="true" outlineLevel="0" collapsed="false">
      <c r="A226" s="166"/>
      <c r="B226" s="167"/>
      <c r="C226" s="168" t="s">
        <v>126</v>
      </c>
      <c r="D226" s="168"/>
      <c r="E226" s="169" t="n">
        <v>0</v>
      </c>
      <c r="F226" s="170"/>
      <c r="G226" s="171"/>
      <c r="M226" s="172" t="s">
        <v>126</v>
      </c>
      <c r="O226" s="159"/>
    </row>
    <row r="227" customFormat="false" ht="12.75" hidden="false" customHeight="true" outlineLevel="0" collapsed="false">
      <c r="A227" s="166"/>
      <c r="B227" s="167"/>
      <c r="C227" s="168" t="s">
        <v>276</v>
      </c>
      <c r="D227" s="168"/>
      <c r="E227" s="169" t="n">
        <v>1.7</v>
      </c>
      <c r="F227" s="170"/>
      <c r="G227" s="171"/>
      <c r="M227" s="172" t="s">
        <v>276</v>
      </c>
      <c r="O227" s="159"/>
    </row>
    <row r="228" customFormat="false" ht="12.75" hidden="false" customHeight="true" outlineLevel="0" collapsed="false">
      <c r="A228" s="166"/>
      <c r="B228" s="167"/>
      <c r="C228" s="168" t="s">
        <v>277</v>
      </c>
      <c r="D228" s="168"/>
      <c r="E228" s="169" t="n">
        <v>0</v>
      </c>
      <c r="F228" s="170"/>
      <c r="G228" s="171"/>
      <c r="M228" s="172" t="s">
        <v>277</v>
      </c>
      <c r="O228" s="159"/>
    </row>
    <row r="229" customFormat="false" ht="12.75" hidden="false" customHeight="true" outlineLevel="0" collapsed="false">
      <c r="A229" s="166"/>
      <c r="B229" s="167"/>
      <c r="C229" s="168" t="s">
        <v>126</v>
      </c>
      <c r="D229" s="168"/>
      <c r="E229" s="169" t="n">
        <v>0</v>
      </c>
      <c r="F229" s="170"/>
      <c r="G229" s="171"/>
      <c r="M229" s="172" t="s">
        <v>126</v>
      </c>
      <c r="O229" s="159"/>
    </row>
    <row r="230" customFormat="false" ht="12.75" hidden="false" customHeight="true" outlineLevel="0" collapsed="false">
      <c r="A230" s="166"/>
      <c r="B230" s="167"/>
      <c r="C230" s="168" t="s">
        <v>278</v>
      </c>
      <c r="D230" s="168"/>
      <c r="E230" s="169" t="n">
        <v>1.8</v>
      </c>
      <c r="F230" s="170"/>
      <c r="G230" s="171"/>
      <c r="M230" s="172" t="s">
        <v>278</v>
      </c>
      <c r="O230" s="159"/>
    </row>
    <row r="231" customFormat="false" ht="12.75" hidden="false" customHeight="false" outlineLevel="0" collapsed="false">
      <c r="A231" s="160" t="n">
        <v>19</v>
      </c>
      <c r="B231" s="161" t="s">
        <v>279</v>
      </c>
      <c r="C231" s="162" t="s">
        <v>280</v>
      </c>
      <c r="D231" s="163" t="s">
        <v>77</v>
      </c>
      <c r="E231" s="164" t="n">
        <v>42.9</v>
      </c>
      <c r="F231" s="164" t="n">
        <v>0</v>
      </c>
      <c r="G231" s="165" t="n">
        <f aca="false">E231*F231</f>
        <v>0</v>
      </c>
      <c r="O231" s="159" t="n">
        <v>2</v>
      </c>
      <c r="AA231" s="134" t="n">
        <v>12</v>
      </c>
      <c r="AB231" s="134" t="n">
        <v>0</v>
      </c>
      <c r="AC231" s="134" t="n">
        <v>1708</v>
      </c>
      <c r="AZ231" s="134" t="n">
        <v>1</v>
      </c>
      <c r="BA231" s="134" t="n">
        <f aca="false">IF(AZ231=1,G231,0)</f>
        <v>0</v>
      </c>
      <c r="BB231" s="134" t="n">
        <f aca="false">IF(AZ231=2,G231,0)</f>
        <v>0</v>
      </c>
      <c r="BC231" s="134" t="n">
        <f aca="false">IF(AZ231=3,G231,0)</f>
        <v>0</v>
      </c>
      <c r="BD231" s="134" t="n">
        <f aca="false">IF(AZ231=4,G231,0)</f>
        <v>0</v>
      </c>
      <c r="BE231" s="134" t="n">
        <f aca="false">IF(AZ231=5,G231,0)</f>
        <v>0</v>
      </c>
      <c r="CZ231" s="134" t="n">
        <v>0</v>
      </c>
    </row>
    <row r="232" customFormat="false" ht="12.75" hidden="false" customHeight="true" outlineLevel="0" collapsed="false">
      <c r="A232" s="166"/>
      <c r="B232" s="167"/>
      <c r="C232" s="168" t="s">
        <v>275</v>
      </c>
      <c r="D232" s="168"/>
      <c r="E232" s="169" t="n">
        <v>0</v>
      </c>
      <c r="F232" s="170"/>
      <c r="G232" s="171"/>
      <c r="M232" s="172" t="s">
        <v>275</v>
      </c>
      <c r="O232" s="159"/>
    </row>
    <row r="233" customFormat="false" ht="12.75" hidden="false" customHeight="true" outlineLevel="0" collapsed="false">
      <c r="A233" s="166"/>
      <c r="B233" s="167"/>
      <c r="C233" s="168" t="s">
        <v>150</v>
      </c>
      <c r="D233" s="168"/>
      <c r="E233" s="169" t="n">
        <v>0</v>
      </c>
      <c r="F233" s="170"/>
      <c r="G233" s="171"/>
      <c r="M233" s="172" t="s">
        <v>150</v>
      </c>
      <c r="O233" s="159"/>
    </row>
    <row r="234" customFormat="false" ht="12.75" hidden="false" customHeight="true" outlineLevel="0" collapsed="false">
      <c r="A234" s="166"/>
      <c r="B234" s="167"/>
      <c r="C234" s="168" t="s">
        <v>281</v>
      </c>
      <c r="D234" s="168"/>
      <c r="E234" s="169" t="n">
        <v>8.7</v>
      </c>
      <c r="F234" s="170"/>
      <c r="G234" s="171"/>
      <c r="M234" s="172" t="s">
        <v>281</v>
      </c>
      <c r="O234" s="159"/>
    </row>
    <row r="235" customFormat="false" ht="12.75" hidden="false" customHeight="true" outlineLevel="0" collapsed="false">
      <c r="A235" s="166"/>
      <c r="B235" s="167"/>
      <c r="C235" s="168" t="s">
        <v>282</v>
      </c>
      <c r="D235" s="168"/>
      <c r="E235" s="169" t="n">
        <v>10.9</v>
      </c>
      <c r="F235" s="170"/>
      <c r="G235" s="171"/>
      <c r="M235" s="172" t="s">
        <v>282</v>
      </c>
      <c r="O235" s="159"/>
    </row>
    <row r="236" customFormat="false" ht="12.75" hidden="false" customHeight="true" outlineLevel="0" collapsed="false">
      <c r="A236" s="166"/>
      <c r="B236" s="167"/>
      <c r="C236" s="168" t="s">
        <v>126</v>
      </c>
      <c r="D236" s="168"/>
      <c r="E236" s="169" t="n">
        <v>0</v>
      </c>
      <c r="F236" s="170"/>
      <c r="G236" s="171"/>
      <c r="M236" s="172" t="s">
        <v>126</v>
      </c>
      <c r="O236" s="159"/>
    </row>
    <row r="237" customFormat="false" ht="12.75" hidden="false" customHeight="true" outlineLevel="0" collapsed="false">
      <c r="A237" s="166"/>
      <c r="B237" s="167"/>
      <c r="C237" s="168" t="s">
        <v>283</v>
      </c>
      <c r="D237" s="168"/>
      <c r="E237" s="169" t="n">
        <v>23.3</v>
      </c>
      <c r="F237" s="170"/>
      <c r="G237" s="171"/>
      <c r="M237" s="172" t="s">
        <v>283</v>
      </c>
      <c r="O237" s="159"/>
    </row>
    <row r="238" customFormat="false" ht="12.75" hidden="false" customHeight="false" outlineLevel="0" collapsed="false">
      <c r="A238" s="160" t="n">
        <v>20</v>
      </c>
      <c r="B238" s="161" t="s">
        <v>284</v>
      </c>
      <c r="C238" s="162" t="s">
        <v>285</v>
      </c>
      <c r="D238" s="163" t="s">
        <v>77</v>
      </c>
      <c r="E238" s="164" t="n">
        <v>50.7</v>
      </c>
      <c r="F238" s="164" t="n">
        <v>0</v>
      </c>
      <c r="G238" s="165" t="n">
        <f aca="false">E238*F238</f>
        <v>0</v>
      </c>
      <c r="O238" s="159" t="n">
        <v>2</v>
      </c>
      <c r="AA238" s="134" t="n">
        <v>12</v>
      </c>
      <c r="AB238" s="134" t="n">
        <v>0</v>
      </c>
      <c r="AC238" s="134" t="n">
        <v>1709</v>
      </c>
      <c r="AZ238" s="134" t="n">
        <v>1</v>
      </c>
      <c r="BA238" s="134" t="n">
        <f aca="false">IF(AZ238=1,G238,0)</f>
        <v>0</v>
      </c>
      <c r="BB238" s="134" t="n">
        <f aca="false">IF(AZ238=2,G238,0)</f>
        <v>0</v>
      </c>
      <c r="BC238" s="134" t="n">
        <f aca="false">IF(AZ238=3,G238,0)</f>
        <v>0</v>
      </c>
      <c r="BD238" s="134" t="n">
        <f aca="false">IF(AZ238=4,G238,0)</f>
        <v>0</v>
      </c>
      <c r="BE238" s="134" t="n">
        <f aca="false">IF(AZ238=5,G238,0)</f>
        <v>0</v>
      </c>
      <c r="CZ238" s="134" t="n">
        <v>0</v>
      </c>
    </row>
    <row r="239" customFormat="false" ht="12.75" hidden="false" customHeight="true" outlineLevel="0" collapsed="false">
      <c r="A239" s="166"/>
      <c r="B239" s="167"/>
      <c r="C239" s="168" t="s">
        <v>277</v>
      </c>
      <c r="D239" s="168"/>
      <c r="E239" s="169" t="n">
        <v>0</v>
      </c>
      <c r="F239" s="170"/>
      <c r="G239" s="171"/>
      <c r="M239" s="172" t="s">
        <v>277</v>
      </c>
      <c r="O239" s="159"/>
    </row>
    <row r="240" customFormat="false" ht="12.75" hidden="false" customHeight="true" outlineLevel="0" collapsed="false">
      <c r="A240" s="166"/>
      <c r="B240" s="167"/>
      <c r="C240" s="168" t="s">
        <v>123</v>
      </c>
      <c r="D240" s="168"/>
      <c r="E240" s="169" t="n">
        <v>0</v>
      </c>
      <c r="F240" s="170"/>
      <c r="G240" s="171"/>
      <c r="M240" s="172" t="s">
        <v>123</v>
      </c>
      <c r="O240" s="159"/>
    </row>
    <row r="241" customFormat="false" ht="12.75" hidden="false" customHeight="true" outlineLevel="0" collapsed="false">
      <c r="A241" s="166"/>
      <c r="B241" s="167"/>
      <c r="C241" s="168" t="s">
        <v>286</v>
      </c>
      <c r="D241" s="168"/>
      <c r="E241" s="169" t="n">
        <v>8.2</v>
      </c>
      <c r="F241" s="170"/>
      <c r="G241" s="171"/>
      <c r="M241" s="172" t="s">
        <v>286</v>
      </c>
      <c r="O241" s="159"/>
    </row>
    <row r="242" customFormat="false" ht="12.75" hidden="false" customHeight="true" outlineLevel="0" collapsed="false">
      <c r="A242" s="166"/>
      <c r="B242" s="167"/>
      <c r="C242" s="168" t="s">
        <v>150</v>
      </c>
      <c r="D242" s="168"/>
      <c r="E242" s="169" t="n">
        <v>0</v>
      </c>
      <c r="F242" s="170"/>
      <c r="G242" s="171"/>
      <c r="M242" s="172" t="s">
        <v>150</v>
      </c>
      <c r="O242" s="159"/>
    </row>
    <row r="243" customFormat="false" ht="12.75" hidden="false" customHeight="true" outlineLevel="0" collapsed="false">
      <c r="A243" s="166"/>
      <c r="B243" s="167"/>
      <c r="C243" s="168" t="s">
        <v>287</v>
      </c>
      <c r="D243" s="168"/>
      <c r="E243" s="169" t="n">
        <v>8.6</v>
      </c>
      <c r="F243" s="170"/>
      <c r="G243" s="171"/>
      <c r="M243" s="172" t="s">
        <v>287</v>
      </c>
      <c r="O243" s="159"/>
    </row>
    <row r="244" customFormat="false" ht="12.75" hidden="false" customHeight="true" outlineLevel="0" collapsed="false">
      <c r="A244" s="166"/>
      <c r="B244" s="167"/>
      <c r="C244" s="168" t="s">
        <v>288</v>
      </c>
      <c r="D244" s="168"/>
      <c r="E244" s="169" t="n">
        <v>10.6</v>
      </c>
      <c r="F244" s="170"/>
      <c r="G244" s="171"/>
      <c r="M244" s="172" t="s">
        <v>288</v>
      </c>
      <c r="O244" s="159"/>
    </row>
    <row r="245" customFormat="false" ht="12.75" hidden="false" customHeight="true" outlineLevel="0" collapsed="false">
      <c r="A245" s="166"/>
      <c r="B245" s="167"/>
      <c r="C245" s="168" t="s">
        <v>126</v>
      </c>
      <c r="D245" s="168"/>
      <c r="E245" s="169" t="n">
        <v>0</v>
      </c>
      <c r="F245" s="170"/>
      <c r="G245" s="171"/>
      <c r="M245" s="172" t="s">
        <v>126</v>
      </c>
      <c r="O245" s="159"/>
    </row>
    <row r="246" customFormat="false" ht="12.75" hidden="false" customHeight="true" outlineLevel="0" collapsed="false">
      <c r="A246" s="166"/>
      <c r="B246" s="167"/>
      <c r="C246" s="168" t="s">
        <v>289</v>
      </c>
      <c r="D246" s="168"/>
      <c r="E246" s="169" t="n">
        <v>23.3</v>
      </c>
      <c r="F246" s="170"/>
      <c r="G246" s="171"/>
      <c r="M246" s="172" t="s">
        <v>289</v>
      </c>
      <c r="O246" s="159"/>
    </row>
    <row r="247" customFormat="false" ht="12.75" hidden="false" customHeight="false" outlineLevel="0" collapsed="false">
      <c r="A247" s="160" t="n">
        <v>21</v>
      </c>
      <c r="B247" s="161" t="s">
        <v>290</v>
      </c>
      <c r="C247" s="162" t="s">
        <v>291</v>
      </c>
      <c r="D247" s="163" t="s">
        <v>77</v>
      </c>
      <c r="E247" s="164" t="n">
        <v>25.2</v>
      </c>
      <c r="F247" s="164" t="n">
        <v>0</v>
      </c>
      <c r="G247" s="165" t="n">
        <f aca="false">E247*F247</f>
        <v>0</v>
      </c>
      <c r="O247" s="159" t="n">
        <v>2</v>
      </c>
      <c r="AA247" s="134" t="n">
        <v>12</v>
      </c>
      <c r="AB247" s="134" t="n">
        <v>0</v>
      </c>
      <c r="AC247" s="134" t="n">
        <v>1710</v>
      </c>
      <c r="AZ247" s="134" t="n">
        <v>1</v>
      </c>
      <c r="BA247" s="134" t="n">
        <f aca="false">IF(AZ247=1,G247,0)</f>
        <v>0</v>
      </c>
      <c r="BB247" s="134" t="n">
        <f aca="false">IF(AZ247=2,G247,0)</f>
        <v>0</v>
      </c>
      <c r="BC247" s="134" t="n">
        <f aca="false">IF(AZ247=3,G247,0)</f>
        <v>0</v>
      </c>
      <c r="BD247" s="134" t="n">
        <f aca="false">IF(AZ247=4,G247,0)</f>
        <v>0</v>
      </c>
      <c r="BE247" s="134" t="n">
        <f aca="false">IF(AZ247=5,G247,0)</f>
        <v>0</v>
      </c>
      <c r="CZ247" s="134" t="n">
        <v>0</v>
      </c>
    </row>
    <row r="248" customFormat="false" ht="12.75" hidden="false" customHeight="true" outlineLevel="0" collapsed="false">
      <c r="A248" s="166"/>
      <c r="B248" s="167"/>
      <c r="C248" s="168" t="s">
        <v>144</v>
      </c>
      <c r="D248" s="168"/>
      <c r="E248" s="169" t="n">
        <v>0</v>
      </c>
      <c r="F248" s="170"/>
      <c r="G248" s="171"/>
      <c r="M248" s="172" t="s">
        <v>144</v>
      </c>
      <c r="O248" s="159"/>
    </row>
    <row r="249" customFormat="false" ht="12.75" hidden="false" customHeight="true" outlineLevel="0" collapsed="false">
      <c r="A249" s="166"/>
      <c r="B249" s="167"/>
      <c r="C249" s="168" t="s">
        <v>126</v>
      </c>
      <c r="D249" s="168"/>
      <c r="E249" s="169" t="n">
        <v>0</v>
      </c>
      <c r="F249" s="170"/>
      <c r="G249" s="171"/>
      <c r="M249" s="172" t="s">
        <v>126</v>
      </c>
      <c r="O249" s="159"/>
    </row>
    <row r="250" customFormat="false" ht="12.75" hidden="false" customHeight="true" outlineLevel="0" collapsed="false">
      <c r="A250" s="166"/>
      <c r="B250" s="167"/>
      <c r="C250" s="168" t="s">
        <v>292</v>
      </c>
      <c r="D250" s="168"/>
      <c r="E250" s="169" t="n">
        <v>25.2</v>
      </c>
      <c r="F250" s="170"/>
      <c r="G250" s="171"/>
      <c r="M250" s="172" t="s">
        <v>292</v>
      </c>
      <c r="O250" s="159"/>
    </row>
    <row r="251" customFormat="false" ht="12.75" hidden="false" customHeight="false" outlineLevel="0" collapsed="false">
      <c r="A251" s="160" t="n">
        <v>22</v>
      </c>
      <c r="B251" s="161" t="s">
        <v>293</v>
      </c>
      <c r="C251" s="162" t="s">
        <v>294</v>
      </c>
      <c r="D251" s="163" t="s">
        <v>77</v>
      </c>
      <c r="E251" s="164" t="n">
        <v>31.6</v>
      </c>
      <c r="F251" s="164" t="n">
        <v>0</v>
      </c>
      <c r="G251" s="165" t="n">
        <f aca="false">E251*F251</f>
        <v>0</v>
      </c>
      <c r="O251" s="159" t="n">
        <v>2</v>
      </c>
      <c r="AA251" s="134" t="n">
        <v>12</v>
      </c>
      <c r="AB251" s="134" t="n">
        <v>0</v>
      </c>
      <c r="AC251" s="134" t="n">
        <v>1711</v>
      </c>
      <c r="AZ251" s="134" t="n">
        <v>1</v>
      </c>
      <c r="BA251" s="134" t="n">
        <f aca="false">IF(AZ251=1,G251,0)</f>
        <v>0</v>
      </c>
      <c r="BB251" s="134" t="n">
        <f aca="false">IF(AZ251=2,G251,0)</f>
        <v>0</v>
      </c>
      <c r="BC251" s="134" t="n">
        <f aca="false">IF(AZ251=3,G251,0)</f>
        <v>0</v>
      </c>
      <c r="BD251" s="134" t="n">
        <f aca="false">IF(AZ251=4,G251,0)</f>
        <v>0</v>
      </c>
      <c r="BE251" s="134" t="n">
        <f aca="false">IF(AZ251=5,G251,0)</f>
        <v>0</v>
      </c>
      <c r="CZ251" s="134" t="n">
        <v>0</v>
      </c>
    </row>
    <row r="252" customFormat="false" ht="12.75" hidden="false" customHeight="true" outlineLevel="0" collapsed="false">
      <c r="A252" s="166"/>
      <c r="B252" s="167"/>
      <c r="C252" s="168" t="s">
        <v>203</v>
      </c>
      <c r="D252" s="168"/>
      <c r="E252" s="169" t="n">
        <v>0</v>
      </c>
      <c r="F252" s="170"/>
      <c r="G252" s="171"/>
      <c r="M252" s="172" t="s">
        <v>203</v>
      </c>
      <c r="O252" s="159"/>
    </row>
    <row r="253" customFormat="false" ht="12.75" hidden="false" customHeight="true" outlineLevel="0" collapsed="false">
      <c r="A253" s="166"/>
      <c r="B253" s="167"/>
      <c r="C253" s="168" t="s">
        <v>123</v>
      </c>
      <c r="D253" s="168"/>
      <c r="E253" s="169" t="n">
        <v>0</v>
      </c>
      <c r="F253" s="170"/>
      <c r="G253" s="171"/>
      <c r="M253" s="172" t="s">
        <v>123</v>
      </c>
      <c r="O253" s="159"/>
    </row>
    <row r="254" customFormat="false" ht="12.75" hidden="false" customHeight="true" outlineLevel="0" collapsed="false">
      <c r="A254" s="166"/>
      <c r="B254" s="167"/>
      <c r="C254" s="168" t="s">
        <v>295</v>
      </c>
      <c r="D254" s="168"/>
      <c r="E254" s="169" t="n">
        <v>15.3</v>
      </c>
      <c r="F254" s="170"/>
      <c r="G254" s="171"/>
      <c r="M254" s="172" t="s">
        <v>295</v>
      </c>
      <c r="O254" s="159"/>
    </row>
    <row r="255" customFormat="false" ht="12.75" hidden="false" customHeight="true" outlineLevel="0" collapsed="false">
      <c r="A255" s="166"/>
      <c r="B255" s="167"/>
      <c r="C255" s="168" t="s">
        <v>275</v>
      </c>
      <c r="D255" s="168"/>
      <c r="E255" s="169" t="n">
        <v>0</v>
      </c>
      <c r="F255" s="170"/>
      <c r="G255" s="171"/>
      <c r="M255" s="172" t="s">
        <v>275</v>
      </c>
      <c r="O255" s="159"/>
    </row>
    <row r="256" customFormat="false" ht="12.75" hidden="false" customHeight="true" outlineLevel="0" collapsed="false">
      <c r="A256" s="166"/>
      <c r="B256" s="167"/>
      <c r="C256" s="168" t="s">
        <v>123</v>
      </c>
      <c r="D256" s="168"/>
      <c r="E256" s="169" t="n">
        <v>0</v>
      </c>
      <c r="F256" s="170"/>
      <c r="G256" s="171"/>
      <c r="M256" s="172" t="s">
        <v>123</v>
      </c>
      <c r="O256" s="159"/>
    </row>
    <row r="257" customFormat="false" ht="12.75" hidden="false" customHeight="true" outlineLevel="0" collapsed="false">
      <c r="A257" s="166"/>
      <c r="B257" s="167"/>
      <c r="C257" s="168" t="s">
        <v>296</v>
      </c>
      <c r="D257" s="168"/>
      <c r="E257" s="169" t="n">
        <v>16.3</v>
      </c>
      <c r="F257" s="170"/>
      <c r="G257" s="171"/>
      <c r="M257" s="172" t="s">
        <v>296</v>
      </c>
      <c r="O257" s="159"/>
    </row>
    <row r="258" customFormat="false" ht="12.75" hidden="false" customHeight="false" outlineLevel="0" collapsed="false">
      <c r="A258" s="160" t="n">
        <v>23</v>
      </c>
      <c r="B258" s="161" t="s">
        <v>297</v>
      </c>
      <c r="C258" s="162" t="s">
        <v>298</v>
      </c>
      <c r="D258" s="163" t="s">
        <v>77</v>
      </c>
      <c r="E258" s="164" t="n">
        <v>152.9</v>
      </c>
      <c r="F258" s="164" t="n">
        <v>0</v>
      </c>
      <c r="G258" s="165" t="n">
        <f aca="false">E258*F258</f>
        <v>0</v>
      </c>
      <c r="O258" s="159" t="n">
        <v>2</v>
      </c>
      <c r="AA258" s="134" t="n">
        <v>12</v>
      </c>
      <c r="AB258" s="134" t="n">
        <v>0</v>
      </c>
      <c r="AC258" s="134" t="n">
        <v>1712</v>
      </c>
      <c r="AZ258" s="134" t="n">
        <v>1</v>
      </c>
      <c r="BA258" s="134" t="n">
        <f aca="false">IF(AZ258=1,G258,0)</f>
        <v>0</v>
      </c>
      <c r="BB258" s="134" t="n">
        <f aca="false">IF(AZ258=2,G258,0)</f>
        <v>0</v>
      </c>
      <c r="BC258" s="134" t="n">
        <f aca="false">IF(AZ258=3,G258,0)</f>
        <v>0</v>
      </c>
      <c r="BD258" s="134" t="n">
        <f aca="false">IF(AZ258=4,G258,0)</f>
        <v>0</v>
      </c>
      <c r="BE258" s="134" t="n">
        <f aca="false">IF(AZ258=5,G258,0)</f>
        <v>0</v>
      </c>
      <c r="CZ258" s="134" t="n">
        <v>0</v>
      </c>
    </row>
    <row r="259" customFormat="false" ht="12.75" hidden="false" customHeight="true" outlineLevel="0" collapsed="false">
      <c r="A259" s="166"/>
      <c r="B259" s="167"/>
      <c r="C259" s="168" t="s">
        <v>122</v>
      </c>
      <c r="D259" s="168"/>
      <c r="E259" s="169" t="n">
        <v>0</v>
      </c>
      <c r="F259" s="170"/>
      <c r="G259" s="171"/>
      <c r="M259" s="172" t="s">
        <v>122</v>
      </c>
      <c r="O259" s="159"/>
    </row>
    <row r="260" customFormat="false" ht="12.75" hidden="false" customHeight="true" outlineLevel="0" collapsed="false">
      <c r="A260" s="166"/>
      <c r="B260" s="167"/>
      <c r="C260" s="168" t="s">
        <v>123</v>
      </c>
      <c r="D260" s="168"/>
      <c r="E260" s="169" t="n">
        <v>0</v>
      </c>
      <c r="F260" s="170"/>
      <c r="G260" s="171"/>
      <c r="M260" s="172" t="s">
        <v>123</v>
      </c>
      <c r="O260" s="159"/>
    </row>
    <row r="261" customFormat="false" ht="12.75" hidden="false" customHeight="true" outlineLevel="0" collapsed="false">
      <c r="A261" s="166"/>
      <c r="B261" s="167"/>
      <c r="C261" s="168" t="s">
        <v>299</v>
      </c>
      <c r="D261" s="168"/>
      <c r="E261" s="169" t="n">
        <v>6.9</v>
      </c>
      <c r="F261" s="170"/>
      <c r="G261" s="171"/>
      <c r="M261" s="172" t="s">
        <v>299</v>
      </c>
      <c r="O261" s="159"/>
    </row>
    <row r="262" customFormat="false" ht="12.75" hidden="false" customHeight="true" outlineLevel="0" collapsed="false">
      <c r="A262" s="166"/>
      <c r="B262" s="167"/>
      <c r="C262" s="168" t="s">
        <v>150</v>
      </c>
      <c r="D262" s="168"/>
      <c r="E262" s="169" t="n">
        <v>0</v>
      </c>
      <c r="F262" s="170"/>
      <c r="G262" s="171"/>
      <c r="M262" s="172" t="s">
        <v>150</v>
      </c>
      <c r="O262" s="159"/>
    </row>
    <row r="263" customFormat="false" ht="12.75" hidden="false" customHeight="true" outlineLevel="0" collapsed="false">
      <c r="A263" s="166"/>
      <c r="B263" s="167"/>
      <c r="C263" s="168" t="s">
        <v>300</v>
      </c>
      <c r="D263" s="168"/>
      <c r="E263" s="169" t="n">
        <v>7.1</v>
      </c>
      <c r="F263" s="170"/>
      <c r="G263" s="171"/>
      <c r="M263" s="172" t="s">
        <v>300</v>
      </c>
      <c r="O263" s="159"/>
    </row>
    <row r="264" customFormat="false" ht="12.75" hidden="false" customHeight="true" outlineLevel="0" collapsed="false">
      <c r="A264" s="166"/>
      <c r="B264" s="167"/>
      <c r="C264" s="168" t="s">
        <v>126</v>
      </c>
      <c r="D264" s="168"/>
      <c r="E264" s="169" t="n">
        <v>0</v>
      </c>
      <c r="F264" s="170"/>
      <c r="G264" s="171"/>
      <c r="M264" s="172" t="s">
        <v>126</v>
      </c>
      <c r="O264" s="159"/>
    </row>
    <row r="265" customFormat="false" ht="12.75" hidden="false" customHeight="true" outlineLevel="0" collapsed="false">
      <c r="A265" s="166"/>
      <c r="B265" s="167"/>
      <c r="C265" s="168" t="s">
        <v>301</v>
      </c>
      <c r="D265" s="168"/>
      <c r="E265" s="169" t="n">
        <v>10.4</v>
      </c>
      <c r="F265" s="170"/>
      <c r="G265" s="171"/>
      <c r="M265" s="172" t="s">
        <v>301</v>
      </c>
      <c r="O265" s="159"/>
    </row>
    <row r="266" customFormat="false" ht="12.75" hidden="false" customHeight="true" outlineLevel="0" collapsed="false">
      <c r="A266" s="166"/>
      <c r="B266" s="167"/>
      <c r="C266" s="168" t="s">
        <v>203</v>
      </c>
      <c r="D266" s="168"/>
      <c r="E266" s="169" t="n">
        <v>0</v>
      </c>
      <c r="F266" s="170"/>
      <c r="G266" s="171"/>
      <c r="M266" s="172" t="s">
        <v>203</v>
      </c>
      <c r="O266" s="159"/>
    </row>
    <row r="267" customFormat="false" ht="12.75" hidden="false" customHeight="true" outlineLevel="0" collapsed="false">
      <c r="A267" s="166"/>
      <c r="B267" s="167"/>
      <c r="C267" s="168" t="s">
        <v>150</v>
      </c>
      <c r="D267" s="168"/>
      <c r="E267" s="169" t="n">
        <v>0</v>
      </c>
      <c r="F267" s="170"/>
      <c r="G267" s="171"/>
      <c r="M267" s="172" t="s">
        <v>150</v>
      </c>
      <c r="O267" s="159"/>
    </row>
    <row r="268" customFormat="false" ht="12.75" hidden="false" customHeight="true" outlineLevel="0" collapsed="false">
      <c r="A268" s="166"/>
      <c r="B268" s="167"/>
      <c r="C268" s="168" t="s">
        <v>302</v>
      </c>
      <c r="D268" s="168"/>
      <c r="E268" s="169" t="n">
        <v>15.2</v>
      </c>
      <c r="F268" s="170"/>
      <c r="G268" s="171"/>
      <c r="M268" s="172" t="s">
        <v>302</v>
      </c>
      <c r="O268" s="159"/>
    </row>
    <row r="269" customFormat="false" ht="12.75" hidden="false" customHeight="true" outlineLevel="0" collapsed="false">
      <c r="A269" s="166"/>
      <c r="B269" s="167"/>
      <c r="C269" s="168" t="s">
        <v>275</v>
      </c>
      <c r="D269" s="168"/>
      <c r="E269" s="169" t="n">
        <v>0</v>
      </c>
      <c r="F269" s="170"/>
      <c r="G269" s="171"/>
      <c r="M269" s="172" t="s">
        <v>275</v>
      </c>
      <c r="O269" s="159"/>
    </row>
    <row r="270" customFormat="false" ht="12.75" hidden="false" customHeight="true" outlineLevel="0" collapsed="false">
      <c r="A270" s="166"/>
      <c r="B270" s="167"/>
      <c r="C270" s="168" t="s">
        <v>150</v>
      </c>
      <c r="D270" s="168"/>
      <c r="E270" s="169" t="n">
        <v>0</v>
      </c>
      <c r="F270" s="170"/>
      <c r="G270" s="171"/>
      <c r="M270" s="172" t="s">
        <v>150</v>
      </c>
      <c r="O270" s="159"/>
    </row>
    <row r="271" customFormat="false" ht="12.75" hidden="false" customHeight="true" outlineLevel="0" collapsed="false">
      <c r="A271" s="166"/>
      <c r="B271" s="167"/>
      <c r="C271" s="168" t="s">
        <v>303</v>
      </c>
      <c r="D271" s="168"/>
      <c r="E271" s="169" t="n">
        <v>14.5</v>
      </c>
      <c r="F271" s="170"/>
      <c r="G271" s="171"/>
      <c r="M271" s="172" t="s">
        <v>303</v>
      </c>
      <c r="O271" s="159"/>
    </row>
    <row r="272" customFormat="false" ht="12.75" hidden="false" customHeight="true" outlineLevel="0" collapsed="false">
      <c r="A272" s="166"/>
      <c r="B272" s="167"/>
      <c r="C272" s="168" t="s">
        <v>126</v>
      </c>
      <c r="D272" s="168"/>
      <c r="E272" s="169" t="n">
        <v>0</v>
      </c>
      <c r="F272" s="170"/>
      <c r="G272" s="171"/>
      <c r="M272" s="172" t="s">
        <v>126</v>
      </c>
      <c r="O272" s="159"/>
    </row>
    <row r="273" customFormat="false" ht="12.75" hidden="false" customHeight="true" outlineLevel="0" collapsed="false">
      <c r="A273" s="166"/>
      <c r="B273" s="167"/>
      <c r="C273" s="168" t="s">
        <v>304</v>
      </c>
      <c r="D273" s="168"/>
      <c r="E273" s="169" t="n">
        <v>15.7</v>
      </c>
      <c r="F273" s="170"/>
      <c r="G273" s="171"/>
      <c r="M273" s="172" t="s">
        <v>304</v>
      </c>
      <c r="O273" s="159"/>
    </row>
    <row r="274" customFormat="false" ht="12.75" hidden="false" customHeight="true" outlineLevel="0" collapsed="false">
      <c r="A274" s="166"/>
      <c r="B274" s="167"/>
      <c r="C274" s="168" t="s">
        <v>277</v>
      </c>
      <c r="D274" s="168"/>
      <c r="E274" s="169" t="n">
        <v>0</v>
      </c>
      <c r="F274" s="170"/>
      <c r="G274" s="171"/>
      <c r="M274" s="172" t="s">
        <v>277</v>
      </c>
      <c r="O274" s="159"/>
    </row>
    <row r="275" customFormat="false" ht="12.75" hidden="false" customHeight="true" outlineLevel="0" collapsed="false">
      <c r="A275" s="166"/>
      <c r="B275" s="167"/>
      <c r="C275" s="168" t="s">
        <v>123</v>
      </c>
      <c r="D275" s="168"/>
      <c r="E275" s="169" t="n">
        <v>0</v>
      </c>
      <c r="F275" s="170"/>
      <c r="G275" s="171"/>
      <c r="M275" s="172" t="s">
        <v>123</v>
      </c>
      <c r="O275" s="159"/>
    </row>
    <row r="276" customFormat="false" ht="12.75" hidden="false" customHeight="true" outlineLevel="0" collapsed="false">
      <c r="A276" s="166"/>
      <c r="B276" s="167"/>
      <c r="C276" s="168" t="s">
        <v>305</v>
      </c>
      <c r="D276" s="168"/>
      <c r="E276" s="169" t="n">
        <v>16.3</v>
      </c>
      <c r="F276" s="170"/>
      <c r="G276" s="171"/>
      <c r="M276" s="172" t="s">
        <v>305</v>
      </c>
      <c r="O276" s="159"/>
    </row>
    <row r="277" customFormat="false" ht="12.75" hidden="false" customHeight="true" outlineLevel="0" collapsed="false">
      <c r="A277" s="166"/>
      <c r="B277" s="167"/>
      <c r="C277" s="168" t="s">
        <v>150</v>
      </c>
      <c r="D277" s="168"/>
      <c r="E277" s="169" t="n">
        <v>0</v>
      </c>
      <c r="F277" s="170"/>
      <c r="G277" s="171"/>
      <c r="M277" s="172" t="s">
        <v>150</v>
      </c>
      <c r="O277" s="159"/>
    </row>
    <row r="278" customFormat="false" ht="12.75" hidden="false" customHeight="true" outlineLevel="0" collapsed="false">
      <c r="A278" s="166"/>
      <c r="B278" s="167"/>
      <c r="C278" s="168" t="s">
        <v>306</v>
      </c>
      <c r="D278" s="168"/>
      <c r="E278" s="169" t="n">
        <v>15</v>
      </c>
      <c r="F278" s="170"/>
      <c r="G278" s="171"/>
      <c r="M278" s="172" t="s">
        <v>306</v>
      </c>
      <c r="O278" s="159"/>
    </row>
    <row r="279" customFormat="false" ht="12.75" hidden="false" customHeight="true" outlineLevel="0" collapsed="false">
      <c r="A279" s="166"/>
      <c r="B279" s="167"/>
      <c r="C279" s="168" t="s">
        <v>126</v>
      </c>
      <c r="D279" s="168"/>
      <c r="E279" s="169" t="n">
        <v>0</v>
      </c>
      <c r="F279" s="170"/>
      <c r="G279" s="171"/>
      <c r="M279" s="172" t="s">
        <v>126</v>
      </c>
      <c r="O279" s="159"/>
    </row>
    <row r="280" customFormat="false" ht="12.75" hidden="false" customHeight="true" outlineLevel="0" collapsed="false">
      <c r="A280" s="166"/>
      <c r="B280" s="167"/>
      <c r="C280" s="168" t="s">
        <v>307</v>
      </c>
      <c r="D280" s="168"/>
      <c r="E280" s="169" t="n">
        <v>15.7</v>
      </c>
      <c r="F280" s="170"/>
      <c r="G280" s="171"/>
      <c r="M280" s="172" t="s">
        <v>307</v>
      </c>
      <c r="O280" s="159"/>
    </row>
    <row r="281" customFormat="false" ht="12.75" hidden="false" customHeight="true" outlineLevel="0" collapsed="false">
      <c r="A281" s="166"/>
      <c r="B281" s="167"/>
      <c r="C281" s="168" t="s">
        <v>144</v>
      </c>
      <c r="D281" s="168"/>
      <c r="E281" s="169" t="n">
        <v>0</v>
      </c>
      <c r="F281" s="170"/>
      <c r="G281" s="171"/>
      <c r="M281" s="172" t="s">
        <v>144</v>
      </c>
      <c r="O281" s="159"/>
    </row>
    <row r="282" customFormat="false" ht="12.75" hidden="false" customHeight="true" outlineLevel="0" collapsed="false">
      <c r="A282" s="166"/>
      <c r="B282" s="167"/>
      <c r="C282" s="168" t="s">
        <v>150</v>
      </c>
      <c r="D282" s="168"/>
      <c r="E282" s="169" t="n">
        <v>0</v>
      </c>
      <c r="F282" s="170"/>
      <c r="G282" s="171"/>
      <c r="M282" s="172" t="s">
        <v>150</v>
      </c>
      <c r="O282" s="159"/>
    </row>
    <row r="283" customFormat="false" ht="12.75" hidden="false" customHeight="true" outlineLevel="0" collapsed="false">
      <c r="A283" s="166"/>
      <c r="B283" s="167"/>
      <c r="C283" s="168" t="s">
        <v>308</v>
      </c>
      <c r="D283" s="168"/>
      <c r="E283" s="169" t="n">
        <v>22.3</v>
      </c>
      <c r="F283" s="170"/>
      <c r="G283" s="171"/>
      <c r="M283" s="172" t="s">
        <v>308</v>
      </c>
      <c r="O283" s="159"/>
    </row>
    <row r="284" customFormat="false" ht="12.75" hidden="false" customHeight="true" outlineLevel="0" collapsed="false">
      <c r="A284" s="166"/>
      <c r="B284" s="167"/>
      <c r="C284" s="168" t="s">
        <v>126</v>
      </c>
      <c r="D284" s="168"/>
      <c r="E284" s="169" t="n">
        <v>0</v>
      </c>
      <c r="F284" s="170"/>
      <c r="G284" s="171"/>
      <c r="M284" s="172" t="s">
        <v>126</v>
      </c>
      <c r="O284" s="159"/>
    </row>
    <row r="285" customFormat="false" ht="12.75" hidden="false" customHeight="true" outlineLevel="0" collapsed="false">
      <c r="A285" s="166"/>
      <c r="B285" s="167"/>
      <c r="C285" s="168" t="s">
        <v>309</v>
      </c>
      <c r="D285" s="168"/>
      <c r="E285" s="169" t="n">
        <v>13.8</v>
      </c>
      <c r="F285" s="170"/>
      <c r="G285" s="171"/>
      <c r="M285" s="172" t="s">
        <v>309</v>
      </c>
      <c r="O285" s="159"/>
    </row>
    <row r="286" customFormat="false" ht="12.75" hidden="false" customHeight="false" outlineLevel="0" collapsed="false">
      <c r="A286" s="160" t="n">
        <v>24</v>
      </c>
      <c r="B286" s="161" t="s">
        <v>310</v>
      </c>
      <c r="C286" s="162" t="s">
        <v>311</v>
      </c>
      <c r="D286" s="163" t="s">
        <v>77</v>
      </c>
      <c r="E286" s="164" t="n">
        <v>8.8</v>
      </c>
      <c r="F286" s="164" t="n">
        <v>0</v>
      </c>
      <c r="G286" s="165" t="n">
        <f aca="false">E286*F286</f>
        <v>0</v>
      </c>
      <c r="O286" s="159" t="n">
        <v>2</v>
      </c>
      <c r="AA286" s="134" t="n">
        <v>12</v>
      </c>
      <c r="AB286" s="134" t="n">
        <v>0</v>
      </c>
      <c r="AC286" s="134" t="n">
        <v>1713</v>
      </c>
      <c r="AZ286" s="134" t="n">
        <v>1</v>
      </c>
      <c r="BA286" s="134" t="n">
        <f aca="false">IF(AZ286=1,G286,0)</f>
        <v>0</v>
      </c>
      <c r="BB286" s="134" t="n">
        <f aca="false">IF(AZ286=2,G286,0)</f>
        <v>0</v>
      </c>
      <c r="BC286" s="134" t="n">
        <f aca="false">IF(AZ286=3,G286,0)</f>
        <v>0</v>
      </c>
      <c r="BD286" s="134" t="n">
        <f aca="false">IF(AZ286=4,G286,0)</f>
        <v>0</v>
      </c>
      <c r="BE286" s="134" t="n">
        <f aca="false">IF(AZ286=5,G286,0)</f>
        <v>0</v>
      </c>
      <c r="CZ286" s="134" t="n">
        <v>0</v>
      </c>
    </row>
    <row r="287" customFormat="false" ht="12.75" hidden="false" customHeight="true" outlineLevel="0" collapsed="false">
      <c r="A287" s="166"/>
      <c r="B287" s="167"/>
      <c r="C287" s="168" t="s">
        <v>203</v>
      </c>
      <c r="D287" s="168"/>
      <c r="E287" s="169" t="n">
        <v>0</v>
      </c>
      <c r="F287" s="170"/>
      <c r="G287" s="171"/>
      <c r="M287" s="172" t="s">
        <v>203</v>
      </c>
      <c r="O287" s="159"/>
    </row>
    <row r="288" customFormat="false" ht="12.75" hidden="false" customHeight="true" outlineLevel="0" collapsed="false">
      <c r="A288" s="166"/>
      <c r="B288" s="167"/>
      <c r="C288" s="168" t="s">
        <v>123</v>
      </c>
      <c r="D288" s="168"/>
      <c r="E288" s="169" t="n">
        <v>0</v>
      </c>
      <c r="F288" s="170"/>
      <c r="G288" s="171"/>
      <c r="M288" s="172" t="s">
        <v>123</v>
      </c>
      <c r="O288" s="159"/>
    </row>
    <row r="289" customFormat="false" ht="12.75" hidden="false" customHeight="true" outlineLevel="0" collapsed="false">
      <c r="A289" s="166"/>
      <c r="B289" s="167"/>
      <c r="C289" s="168" t="s">
        <v>312</v>
      </c>
      <c r="D289" s="168"/>
      <c r="E289" s="169" t="n">
        <v>8.8</v>
      </c>
      <c r="F289" s="170"/>
      <c r="G289" s="171"/>
      <c r="M289" s="172" t="s">
        <v>312</v>
      </c>
      <c r="O289" s="159"/>
    </row>
    <row r="290" customFormat="false" ht="12.75" hidden="false" customHeight="false" outlineLevel="0" collapsed="false">
      <c r="A290" s="160" t="n">
        <v>25</v>
      </c>
      <c r="B290" s="161" t="s">
        <v>313</v>
      </c>
      <c r="C290" s="162" t="s">
        <v>314</v>
      </c>
      <c r="D290" s="163" t="s">
        <v>77</v>
      </c>
      <c r="E290" s="164" t="n">
        <v>236.5</v>
      </c>
      <c r="F290" s="164" t="n">
        <v>0</v>
      </c>
      <c r="G290" s="165" t="n">
        <f aca="false">E290*F290</f>
        <v>0</v>
      </c>
      <c r="O290" s="159" t="n">
        <v>2</v>
      </c>
      <c r="AA290" s="134" t="n">
        <v>12</v>
      </c>
      <c r="AB290" s="134" t="n">
        <v>0</v>
      </c>
      <c r="AC290" s="134" t="n">
        <v>1714</v>
      </c>
      <c r="AZ290" s="134" t="n">
        <v>1</v>
      </c>
      <c r="BA290" s="134" t="n">
        <f aca="false">IF(AZ290=1,G290,0)</f>
        <v>0</v>
      </c>
      <c r="BB290" s="134" t="n">
        <f aca="false">IF(AZ290=2,G290,0)</f>
        <v>0</v>
      </c>
      <c r="BC290" s="134" t="n">
        <f aca="false">IF(AZ290=3,G290,0)</f>
        <v>0</v>
      </c>
      <c r="BD290" s="134" t="n">
        <f aca="false">IF(AZ290=4,G290,0)</f>
        <v>0</v>
      </c>
      <c r="BE290" s="134" t="n">
        <f aca="false">IF(AZ290=5,G290,0)</f>
        <v>0</v>
      </c>
      <c r="CZ290" s="134" t="n">
        <v>0</v>
      </c>
    </row>
    <row r="291" customFormat="false" ht="12.75" hidden="false" customHeight="true" outlineLevel="0" collapsed="false">
      <c r="A291" s="166"/>
      <c r="B291" s="167"/>
      <c r="C291" s="168" t="s">
        <v>122</v>
      </c>
      <c r="D291" s="168"/>
      <c r="E291" s="169" t="n">
        <v>0</v>
      </c>
      <c r="F291" s="170"/>
      <c r="G291" s="171"/>
      <c r="M291" s="172" t="s">
        <v>122</v>
      </c>
      <c r="O291" s="159"/>
    </row>
    <row r="292" customFormat="false" ht="12.75" hidden="false" customHeight="true" outlineLevel="0" collapsed="false">
      <c r="A292" s="166"/>
      <c r="B292" s="167"/>
      <c r="C292" s="168" t="s">
        <v>123</v>
      </c>
      <c r="D292" s="168"/>
      <c r="E292" s="169" t="n">
        <v>0</v>
      </c>
      <c r="F292" s="170"/>
      <c r="G292" s="171"/>
      <c r="M292" s="172" t="s">
        <v>123</v>
      </c>
      <c r="O292" s="159"/>
    </row>
    <row r="293" customFormat="false" ht="12.75" hidden="false" customHeight="true" outlineLevel="0" collapsed="false">
      <c r="A293" s="166"/>
      <c r="B293" s="167"/>
      <c r="C293" s="168" t="s">
        <v>315</v>
      </c>
      <c r="D293" s="168"/>
      <c r="E293" s="169" t="n">
        <v>7.9</v>
      </c>
      <c r="F293" s="170"/>
      <c r="G293" s="171"/>
      <c r="M293" s="172" t="s">
        <v>315</v>
      </c>
      <c r="O293" s="159"/>
    </row>
    <row r="294" customFormat="false" ht="12.75" hidden="false" customHeight="true" outlineLevel="0" collapsed="false">
      <c r="A294" s="166"/>
      <c r="B294" s="167"/>
      <c r="C294" s="168" t="s">
        <v>316</v>
      </c>
      <c r="D294" s="168"/>
      <c r="E294" s="169" t="n">
        <v>21.9</v>
      </c>
      <c r="F294" s="170"/>
      <c r="G294" s="171"/>
      <c r="M294" s="172" t="s">
        <v>316</v>
      </c>
      <c r="O294" s="159"/>
    </row>
    <row r="295" customFormat="false" ht="12.75" hidden="false" customHeight="true" outlineLevel="0" collapsed="false">
      <c r="A295" s="166"/>
      <c r="B295" s="167"/>
      <c r="C295" s="168" t="s">
        <v>317</v>
      </c>
      <c r="D295" s="168"/>
      <c r="E295" s="169" t="n">
        <v>29.5</v>
      </c>
      <c r="F295" s="170"/>
      <c r="G295" s="171"/>
      <c r="M295" s="172" t="s">
        <v>317</v>
      </c>
      <c r="O295" s="159"/>
    </row>
    <row r="296" customFormat="false" ht="12.75" hidden="false" customHeight="true" outlineLevel="0" collapsed="false">
      <c r="A296" s="166"/>
      <c r="B296" s="167"/>
      <c r="C296" s="168" t="s">
        <v>150</v>
      </c>
      <c r="D296" s="168"/>
      <c r="E296" s="169" t="n">
        <v>0</v>
      </c>
      <c r="F296" s="170"/>
      <c r="G296" s="171"/>
      <c r="M296" s="172" t="s">
        <v>150</v>
      </c>
      <c r="O296" s="159"/>
    </row>
    <row r="297" customFormat="false" ht="12.75" hidden="false" customHeight="true" outlineLevel="0" collapsed="false">
      <c r="A297" s="166"/>
      <c r="B297" s="167"/>
      <c r="C297" s="168" t="s">
        <v>318</v>
      </c>
      <c r="D297" s="168"/>
      <c r="E297" s="169" t="n">
        <v>36.6</v>
      </c>
      <c r="F297" s="170"/>
      <c r="G297" s="171"/>
      <c r="M297" s="172" t="s">
        <v>318</v>
      </c>
      <c r="O297" s="159"/>
    </row>
    <row r="298" customFormat="false" ht="12.75" hidden="false" customHeight="true" outlineLevel="0" collapsed="false">
      <c r="A298" s="166"/>
      <c r="B298" s="167"/>
      <c r="C298" s="168" t="s">
        <v>319</v>
      </c>
      <c r="D298" s="168"/>
      <c r="E298" s="169" t="n">
        <v>35.2</v>
      </c>
      <c r="F298" s="170"/>
      <c r="G298" s="171"/>
      <c r="M298" s="172" t="s">
        <v>319</v>
      </c>
      <c r="O298" s="159"/>
    </row>
    <row r="299" customFormat="false" ht="12.75" hidden="false" customHeight="true" outlineLevel="0" collapsed="false">
      <c r="A299" s="166"/>
      <c r="B299" s="167"/>
      <c r="C299" s="168" t="s">
        <v>320</v>
      </c>
      <c r="D299" s="168"/>
      <c r="E299" s="169" t="n">
        <v>20</v>
      </c>
      <c r="F299" s="170"/>
      <c r="G299" s="171"/>
      <c r="M299" s="172" t="s">
        <v>320</v>
      </c>
      <c r="O299" s="159"/>
    </row>
    <row r="300" customFormat="false" ht="12.75" hidden="false" customHeight="true" outlineLevel="0" collapsed="false">
      <c r="A300" s="166"/>
      <c r="B300" s="167"/>
      <c r="C300" s="168" t="s">
        <v>321</v>
      </c>
      <c r="D300" s="168"/>
      <c r="E300" s="169" t="n">
        <v>8.3</v>
      </c>
      <c r="F300" s="170"/>
      <c r="G300" s="171"/>
      <c r="M300" s="172" t="s">
        <v>321</v>
      </c>
      <c r="O300" s="159"/>
    </row>
    <row r="301" customFormat="false" ht="12.75" hidden="false" customHeight="true" outlineLevel="0" collapsed="false">
      <c r="A301" s="166"/>
      <c r="B301" s="167"/>
      <c r="C301" s="168" t="s">
        <v>322</v>
      </c>
      <c r="D301" s="168"/>
      <c r="E301" s="169" t="n">
        <v>77.1</v>
      </c>
      <c r="F301" s="170"/>
      <c r="G301" s="171"/>
      <c r="M301" s="172" t="s">
        <v>322</v>
      </c>
      <c r="O301" s="159"/>
    </row>
    <row r="302" customFormat="false" ht="12.75" hidden="false" customHeight="false" outlineLevel="0" collapsed="false">
      <c r="A302" s="160" t="n">
        <v>26</v>
      </c>
      <c r="B302" s="161" t="s">
        <v>323</v>
      </c>
      <c r="C302" s="162" t="s">
        <v>324</v>
      </c>
      <c r="D302" s="163" t="s">
        <v>77</v>
      </c>
      <c r="E302" s="164" t="n">
        <v>66.8</v>
      </c>
      <c r="F302" s="164" t="n">
        <v>0</v>
      </c>
      <c r="G302" s="165" t="n">
        <f aca="false">E302*F302</f>
        <v>0</v>
      </c>
      <c r="O302" s="159" t="n">
        <v>2</v>
      </c>
      <c r="AA302" s="134" t="n">
        <v>12</v>
      </c>
      <c r="AB302" s="134" t="n">
        <v>0</v>
      </c>
      <c r="AC302" s="134" t="n">
        <v>1715</v>
      </c>
      <c r="AZ302" s="134" t="n">
        <v>1</v>
      </c>
      <c r="BA302" s="134" t="n">
        <f aca="false">IF(AZ302=1,G302,0)</f>
        <v>0</v>
      </c>
      <c r="BB302" s="134" t="n">
        <f aca="false">IF(AZ302=2,G302,0)</f>
        <v>0</v>
      </c>
      <c r="BC302" s="134" t="n">
        <f aca="false">IF(AZ302=3,G302,0)</f>
        <v>0</v>
      </c>
      <c r="BD302" s="134" t="n">
        <f aca="false">IF(AZ302=4,G302,0)</f>
        <v>0</v>
      </c>
      <c r="BE302" s="134" t="n">
        <f aca="false">IF(AZ302=5,G302,0)</f>
        <v>0</v>
      </c>
      <c r="CZ302" s="134" t="n">
        <v>0</v>
      </c>
    </row>
    <row r="303" customFormat="false" ht="12.75" hidden="false" customHeight="true" outlineLevel="0" collapsed="false">
      <c r="A303" s="166"/>
      <c r="B303" s="167"/>
      <c r="C303" s="168" t="s">
        <v>122</v>
      </c>
      <c r="D303" s="168"/>
      <c r="E303" s="169" t="n">
        <v>0</v>
      </c>
      <c r="F303" s="170"/>
      <c r="G303" s="171"/>
      <c r="M303" s="172" t="s">
        <v>122</v>
      </c>
      <c r="O303" s="159"/>
    </row>
    <row r="304" customFormat="false" ht="12.75" hidden="false" customHeight="true" outlineLevel="0" collapsed="false">
      <c r="A304" s="166"/>
      <c r="B304" s="167"/>
      <c r="C304" s="168" t="s">
        <v>123</v>
      </c>
      <c r="D304" s="168"/>
      <c r="E304" s="169" t="n">
        <v>0</v>
      </c>
      <c r="F304" s="170"/>
      <c r="G304" s="171"/>
      <c r="M304" s="172" t="s">
        <v>123</v>
      </c>
      <c r="O304" s="159"/>
    </row>
    <row r="305" customFormat="false" ht="12.75" hidden="false" customHeight="true" outlineLevel="0" collapsed="false">
      <c r="A305" s="166"/>
      <c r="B305" s="167"/>
      <c r="C305" s="168" t="s">
        <v>325</v>
      </c>
      <c r="D305" s="168"/>
      <c r="E305" s="169" t="n">
        <v>11.6</v>
      </c>
      <c r="F305" s="170"/>
      <c r="G305" s="171"/>
      <c r="M305" s="172" t="s">
        <v>325</v>
      </c>
      <c r="O305" s="159"/>
    </row>
    <row r="306" customFormat="false" ht="12.75" hidden="false" customHeight="true" outlineLevel="0" collapsed="false">
      <c r="A306" s="166"/>
      <c r="B306" s="167"/>
      <c r="C306" s="168" t="s">
        <v>326</v>
      </c>
      <c r="D306" s="168"/>
      <c r="E306" s="169" t="n">
        <v>5.2</v>
      </c>
      <c r="F306" s="170"/>
      <c r="G306" s="171"/>
      <c r="M306" s="172" t="s">
        <v>326</v>
      </c>
      <c r="O306" s="159"/>
    </row>
    <row r="307" customFormat="false" ht="12.75" hidden="false" customHeight="true" outlineLevel="0" collapsed="false">
      <c r="A307" s="166"/>
      <c r="B307" s="167"/>
      <c r="C307" s="168" t="s">
        <v>327</v>
      </c>
      <c r="D307" s="168"/>
      <c r="E307" s="169" t="n">
        <v>3.3</v>
      </c>
      <c r="F307" s="170"/>
      <c r="G307" s="171"/>
      <c r="M307" s="172" t="s">
        <v>327</v>
      </c>
      <c r="O307" s="159"/>
    </row>
    <row r="308" customFormat="false" ht="12.75" hidden="false" customHeight="true" outlineLevel="0" collapsed="false">
      <c r="A308" s="166"/>
      <c r="B308" s="167"/>
      <c r="C308" s="168" t="s">
        <v>328</v>
      </c>
      <c r="D308" s="168"/>
      <c r="E308" s="169" t="n">
        <v>1.7</v>
      </c>
      <c r="F308" s="170"/>
      <c r="G308" s="171"/>
      <c r="M308" s="172" t="s">
        <v>328</v>
      </c>
      <c r="O308" s="159"/>
    </row>
    <row r="309" customFormat="false" ht="12.75" hidden="false" customHeight="true" outlineLevel="0" collapsed="false">
      <c r="A309" s="166"/>
      <c r="B309" s="167"/>
      <c r="C309" s="168" t="s">
        <v>150</v>
      </c>
      <c r="D309" s="168"/>
      <c r="E309" s="169" t="n">
        <v>0</v>
      </c>
      <c r="F309" s="170"/>
      <c r="G309" s="171"/>
      <c r="M309" s="172" t="s">
        <v>150</v>
      </c>
      <c r="O309" s="159"/>
    </row>
    <row r="310" customFormat="false" ht="12.75" hidden="false" customHeight="true" outlineLevel="0" collapsed="false">
      <c r="A310" s="166"/>
      <c r="B310" s="167"/>
      <c r="C310" s="168" t="s">
        <v>329</v>
      </c>
      <c r="D310" s="168"/>
      <c r="E310" s="169" t="n">
        <v>7.1</v>
      </c>
      <c r="F310" s="170"/>
      <c r="G310" s="171"/>
      <c r="M310" s="172" t="s">
        <v>329</v>
      </c>
      <c r="O310" s="159"/>
    </row>
    <row r="311" customFormat="false" ht="12.75" hidden="false" customHeight="true" outlineLevel="0" collapsed="false">
      <c r="A311" s="166"/>
      <c r="B311" s="167"/>
      <c r="C311" s="168" t="s">
        <v>330</v>
      </c>
      <c r="D311" s="168"/>
      <c r="E311" s="169" t="n">
        <v>6.7</v>
      </c>
      <c r="F311" s="170"/>
      <c r="G311" s="171"/>
      <c r="M311" s="172" t="s">
        <v>330</v>
      </c>
      <c r="O311" s="159"/>
    </row>
    <row r="312" customFormat="false" ht="12.75" hidden="false" customHeight="true" outlineLevel="0" collapsed="false">
      <c r="A312" s="166"/>
      <c r="B312" s="167"/>
      <c r="C312" s="168" t="s">
        <v>331</v>
      </c>
      <c r="D312" s="168"/>
      <c r="E312" s="169" t="n">
        <v>2.9</v>
      </c>
      <c r="F312" s="170"/>
      <c r="G312" s="171"/>
      <c r="M312" s="172" t="s">
        <v>331</v>
      </c>
      <c r="O312" s="159"/>
    </row>
    <row r="313" customFormat="false" ht="12.75" hidden="false" customHeight="true" outlineLevel="0" collapsed="false">
      <c r="A313" s="166"/>
      <c r="B313" s="167"/>
      <c r="C313" s="168" t="s">
        <v>332</v>
      </c>
      <c r="D313" s="168"/>
      <c r="E313" s="169" t="n">
        <v>4.4</v>
      </c>
      <c r="F313" s="170"/>
      <c r="G313" s="171"/>
      <c r="M313" s="172" t="s">
        <v>332</v>
      </c>
      <c r="O313" s="159"/>
    </row>
    <row r="314" customFormat="false" ht="12.75" hidden="false" customHeight="true" outlineLevel="0" collapsed="false">
      <c r="A314" s="166"/>
      <c r="B314" s="167"/>
      <c r="C314" s="168" t="s">
        <v>333</v>
      </c>
      <c r="D314" s="168"/>
      <c r="E314" s="169" t="n">
        <v>1.4</v>
      </c>
      <c r="F314" s="170"/>
      <c r="G314" s="171"/>
      <c r="M314" s="172" t="s">
        <v>333</v>
      </c>
      <c r="O314" s="159"/>
    </row>
    <row r="315" customFormat="false" ht="12.75" hidden="false" customHeight="true" outlineLevel="0" collapsed="false">
      <c r="A315" s="166"/>
      <c r="B315" s="167"/>
      <c r="C315" s="168" t="s">
        <v>334</v>
      </c>
      <c r="D315" s="168"/>
      <c r="E315" s="169" t="n">
        <v>1.4</v>
      </c>
      <c r="F315" s="170"/>
      <c r="G315" s="171"/>
      <c r="M315" s="172" t="s">
        <v>334</v>
      </c>
      <c r="O315" s="159"/>
    </row>
    <row r="316" customFormat="false" ht="12.75" hidden="false" customHeight="true" outlineLevel="0" collapsed="false">
      <c r="A316" s="166"/>
      <c r="B316" s="167"/>
      <c r="C316" s="168" t="s">
        <v>335</v>
      </c>
      <c r="D316" s="168"/>
      <c r="E316" s="169" t="n">
        <v>4.1</v>
      </c>
      <c r="F316" s="170"/>
      <c r="G316" s="171"/>
      <c r="M316" s="172" t="s">
        <v>335</v>
      </c>
      <c r="O316" s="159"/>
    </row>
    <row r="317" customFormat="false" ht="12.75" hidden="false" customHeight="true" outlineLevel="0" collapsed="false">
      <c r="A317" s="166"/>
      <c r="B317" s="167"/>
      <c r="C317" s="168" t="s">
        <v>336</v>
      </c>
      <c r="D317" s="168"/>
      <c r="E317" s="169" t="n">
        <v>1.4</v>
      </c>
      <c r="F317" s="170"/>
      <c r="G317" s="171"/>
      <c r="M317" s="172" t="s">
        <v>336</v>
      </c>
      <c r="O317" s="159"/>
    </row>
    <row r="318" customFormat="false" ht="12.75" hidden="false" customHeight="true" outlineLevel="0" collapsed="false">
      <c r="A318" s="166"/>
      <c r="B318" s="167"/>
      <c r="C318" s="168" t="s">
        <v>337</v>
      </c>
      <c r="D318" s="168"/>
      <c r="E318" s="169" t="n">
        <v>1.4</v>
      </c>
      <c r="F318" s="170"/>
      <c r="G318" s="171"/>
      <c r="M318" s="172" t="s">
        <v>337</v>
      </c>
      <c r="O318" s="159"/>
    </row>
    <row r="319" customFormat="false" ht="12.75" hidden="false" customHeight="true" outlineLevel="0" collapsed="false">
      <c r="A319" s="166"/>
      <c r="B319" s="167"/>
      <c r="C319" s="168" t="s">
        <v>338</v>
      </c>
      <c r="D319" s="168"/>
      <c r="E319" s="169" t="n">
        <v>7</v>
      </c>
      <c r="F319" s="170"/>
      <c r="G319" s="171"/>
      <c r="M319" s="172" t="s">
        <v>338</v>
      </c>
      <c r="O319" s="159"/>
    </row>
    <row r="320" customFormat="false" ht="12.75" hidden="false" customHeight="true" outlineLevel="0" collapsed="false">
      <c r="A320" s="166"/>
      <c r="B320" s="167"/>
      <c r="C320" s="168" t="s">
        <v>339</v>
      </c>
      <c r="D320" s="168"/>
      <c r="E320" s="169" t="n">
        <v>7.2</v>
      </c>
      <c r="F320" s="170"/>
      <c r="G320" s="171"/>
      <c r="M320" s="172" t="s">
        <v>339</v>
      </c>
      <c r="O320" s="159"/>
    </row>
    <row r="321" customFormat="false" ht="12.75" hidden="false" customHeight="false" outlineLevel="0" collapsed="false">
      <c r="A321" s="160" t="n">
        <v>27</v>
      </c>
      <c r="B321" s="161" t="s">
        <v>340</v>
      </c>
      <c r="C321" s="162" t="s">
        <v>341</v>
      </c>
      <c r="D321" s="163" t="s">
        <v>77</v>
      </c>
      <c r="E321" s="164" t="n">
        <v>22.6</v>
      </c>
      <c r="F321" s="164" t="n">
        <v>0</v>
      </c>
      <c r="G321" s="165" t="n">
        <f aca="false">E321*F321</f>
        <v>0</v>
      </c>
      <c r="O321" s="159" t="n">
        <v>2</v>
      </c>
      <c r="AA321" s="134" t="n">
        <v>12</v>
      </c>
      <c r="AB321" s="134" t="n">
        <v>0</v>
      </c>
      <c r="AC321" s="134" t="n">
        <v>1716</v>
      </c>
      <c r="AZ321" s="134" t="n">
        <v>1</v>
      </c>
      <c r="BA321" s="134" t="n">
        <f aca="false">IF(AZ321=1,G321,0)</f>
        <v>0</v>
      </c>
      <c r="BB321" s="134" t="n">
        <f aca="false">IF(AZ321=2,G321,0)</f>
        <v>0</v>
      </c>
      <c r="BC321" s="134" t="n">
        <f aca="false">IF(AZ321=3,G321,0)</f>
        <v>0</v>
      </c>
      <c r="BD321" s="134" t="n">
        <f aca="false">IF(AZ321=4,G321,0)</f>
        <v>0</v>
      </c>
      <c r="BE321" s="134" t="n">
        <f aca="false">IF(AZ321=5,G321,0)</f>
        <v>0</v>
      </c>
      <c r="CZ321" s="134" t="n">
        <v>0</v>
      </c>
    </row>
    <row r="322" customFormat="false" ht="12.75" hidden="false" customHeight="true" outlineLevel="0" collapsed="false">
      <c r="A322" s="166"/>
      <c r="B322" s="167"/>
      <c r="C322" s="168" t="s">
        <v>122</v>
      </c>
      <c r="D322" s="168"/>
      <c r="E322" s="169" t="n">
        <v>0</v>
      </c>
      <c r="F322" s="170"/>
      <c r="G322" s="171"/>
      <c r="M322" s="172" t="s">
        <v>122</v>
      </c>
      <c r="O322" s="159"/>
    </row>
    <row r="323" customFormat="false" ht="12.75" hidden="false" customHeight="true" outlineLevel="0" collapsed="false">
      <c r="A323" s="166"/>
      <c r="B323" s="167"/>
      <c r="C323" s="168" t="s">
        <v>123</v>
      </c>
      <c r="D323" s="168"/>
      <c r="E323" s="169" t="n">
        <v>0</v>
      </c>
      <c r="F323" s="170"/>
      <c r="G323" s="171"/>
      <c r="M323" s="172" t="s">
        <v>123</v>
      </c>
      <c r="O323" s="159"/>
    </row>
    <row r="324" customFormat="false" ht="12.75" hidden="false" customHeight="true" outlineLevel="0" collapsed="false">
      <c r="A324" s="166"/>
      <c r="B324" s="167"/>
      <c r="C324" s="168" t="s">
        <v>342</v>
      </c>
      <c r="D324" s="168"/>
      <c r="E324" s="169" t="n">
        <v>22.6</v>
      </c>
      <c r="F324" s="170"/>
      <c r="G324" s="171"/>
      <c r="M324" s="172" t="s">
        <v>342</v>
      </c>
      <c r="O324" s="159"/>
    </row>
    <row r="325" customFormat="false" ht="12.75" hidden="false" customHeight="false" outlineLevel="0" collapsed="false">
      <c r="A325" s="160" t="n">
        <v>28</v>
      </c>
      <c r="B325" s="161" t="s">
        <v>343</v>
      </c>
      <c r="C325" s="162" t="s">
        <v>344</v>
      </c>
      <c r="D325" s="163" t="s">
        <v>77</v>
      </c>
      <c r="E325" s="164" t="n">
        <v>161.3</v>
      </c>
      <c r="F325" s="164" t="n">
        <v>0</v>
      </c>
      <c r="G325" s="165" t="n">
        <f aca="false">E325*F325</f>
        <v>0</v>
      </c>
      <c r="O325" s="159" t="n">
        <v>2</v>
      </c>
      <c r="AA325" s="134" t="n">
        <v>12</v>
      </c>
      <c r="AB325" s="134" t="n">
        <v>0</v>
      </c>
      <c r="AC325" s="134" t="n">
        <v>1717</v>
      </c>
      <c r="AZ325" s="134" t="n">
        <v>1</v>
      </c>
      <c r="BA325" s="134" t="n">
        <f aca="false">IF(AZ325=1,G325,0)</f>
        <v>0</v>
      </c>
      <c r="BB325" s="134" t="n">
        <f aca="false">IF(AZ325=2,G325,0)</f>
        <v>0</v>
      </c>
      <c r="BC325" s="134" t="n">
        <f aca="false">IF(AZ325=3,G325,0)</f>
        <v>0</v>
      </c>
      <c r="BD325" s="134" t="n">
        <f aca="false">IF(AZ325=4,G325,0)</f>
        <v>0</v>
      </c>
      <c r="BE325" s="134" t="n">
        <f aca="false">IF(AZ325=5,G325,0)</f>
        <v>0</v>
      </c>
      <c r="CZ325" s="134" t="n">
        <v>0</v>
      </c>
    </row>
    <row r="326" customFormat="false" ht="12.75" hidden="false" customHeight="true" outlineLevel="0" collapsed="false">
      <c r="A326" s="166"/>
      <c r="B326" s="167"/>
      <c r="C326" s="168" t="s">
        <v>122</v>
      </c>
      <c r="D326" s="168"/>
      <c r="E326" s="169" t="n">
        <v>0</v>
      </c>
      <c r="F326" s="170"/>
      <c r="G326" s="171"/>
      <c r="M326" s="172" t="s">
        <v>122</v>
      </c>
      <c r="O326" s="159"/>
    </row>
    <row r="327" customFormat="false" ht="12.75" hidden="false" customHeight="true" outlineLevel="0" collapsed="false">
      <c r="A327" s="166"/>
      <c r="B327" s="167"/>
      <c r="C327" s="168" t="s">
        <v>123</v>
      </c>
      <c r="D327" s="168"/>
      <c r="E327" s="169" t="n">
        <v>0</v>
      </c>
      <c r="F327" s="170"/>
      <c r="G327" s="171"/>
      <c r="M327" s="172" t="s">
        <v>123</v>
      </c>
      <c r="O327" s="159"/>
    </row>
    <row r="328" customFormat="false" ht="12.75" hidden="false" customHeight="true" outlineLevel="0" collapsed="false">
      <c r="A328" s="166"/>
      <c r="B328" s="167"/>
      <c r="C328" s="168" t="s">
        <v>345</v>
      </c>
      <c r="D328" s="168"/>
      <c r="E328" s="169" t="n">
        <v>16.4</v>
      </c>
      <c r="F328" s="170"/>
      <c r="G328" s="171"/>
      <c r="M328" s="172" t="s">
        <v>345</v>
      </c>
      <c r="O328" s="159"/>
    </row>
    <row r="329" customFormat="false" ht="12.75" hidden="false" customHeight="true" outlineLevel="0" collapsed="false">
      <c r="A329" s="166"/>
      <c r="B329" s="167"/>
      <c r="C329" s="168" t="s">
        <v>150</v>
      </c>
      <c r="D329" s="168"/>
      <c r="E329" s="169" t="n">
        <v>0</v>
      </c>
      <c r="F329" s="170"/>
      <c r="G329" s="171"/>
      <c r="M329" s="172" t="s">
        <v>150</v>
      </c>
      <c r="O329" s="159"/>
    </row>
    <row r="330" customFormat="false" ht="12.75" hidden="false" customHeight="true" outlineLevel="0" collapsed="false">
      <c r="A330" s="166"/>
      <c r="B330" s="167"/>
      <c r="C330" s="168" t="s">
        <v>346</v>
      </c>
      <c r="D330" s="168"/>
      <c r="E330" s="169" t="n">
        <v>16.9</v>
      </c>
      <c r="F330" s="170"/>
      <c r="G330" s="171"/>
      <c r="M330" s="172" t="s">
        <v>346</v>
      </c>
      <c r="O330" s="159"/>
    </row>
    <row r="331" customFormat="false" ht="12.75" hidden="false" customHeight="true" outlineLevel="0" collapsed="false">
      <c r="A331" s="166"/>
      <c r="B331" s="167"/>
      <c r="C331" s="168" t="s">
        <v>347</v>
      </c>
      <c r="D331" s="168"/>
      <c r="E331" s="169" t="n">
        <v>13.9</v>
      </c>
      <c r="F331" s="170"/>
      <c r="G331" s="171"/>
      <c r="M331" s="172" t="s">
        <v>347</v>
      </c>
      <c r="O331" s="159"/>
    </row>
    <row r="332" customFormat="false" ht="12.75" hidden="false" customHeight="true" outlineLevel="0" collapsed="false">
      <c r="A332" s="166"/>
      <c r="B332" s="167"/>
      <c r="C332" s="168" t="s">
        <v>348</v>
      </c>
      <c r="D332" s="168"/>
      <c r="E332" s="169" t="n">
        <v>16.2</v>
      </c>
      <c r="F332" s="170"/>
      <c r="G332" s="171"/>
      <c r="M332" s="172" t="s">
        <v>348</v>
      </c>
      <c r="O332" s="159"/>
    </row>
    <row r="333" customFormat="false" ht="12.75" hidden="false" customHeight="true" outlineLevel="0" collapsed="false">
      <c r="A333" s="166"/>
      <c r="B333" s="167"/>
      <c r="C333" s="168" t="s">
        <v>349</v>
      </c>
      <c r="D333" s="168"/>
      <c r="E333" s="169" t="n">
        <v>16.7</v>
      </c>
      <c r="F333" s="170"/>
      <c r="G333" s="171"/>
      <c r="M333" s="172" t="s">
        <v>349</v>
      </c>
      <c r="O333" s="159"/>
    </row>
    <row r="334" customFormat="false" ht="12.75" hidden="false" customHeight="true" outlineLevel="0" collapsed="false">
      <c r="A334" s="166"/>
      <c r="B334" s="167"/>
      <c r="C334" s="168" t="s">
        <v>350</v>
      </c>
      <c r="D334" s="168"/>
      <c r="E334" s="169" t="n">
        <v>28.3</v>
      </c>
      <c r="F334" s="170"/>
      <c r="G334" s="171"/>
      <c r="M334" s="172" t="s">
        <v>350</v>
      </c>
      <c r="O334" s="159"/>
    </row>
    <row r="335" customFormat="false" ht="12.75" hidden="false" customHeight="true" outlineLevel="0" collapsed="false">
      <c r="A335" s="166"/>
      <c r="B335" s="167"/>
      <c r="C335" s="168" t="s">
        <v>351</v>
      </c>
      <c r="D335" s="168"/>
      <c r="E335" s="169" t="n">
        <v>52.9</v>
      </c>
      <c r="F335" s="170"/>
      <c r="G335" s="171"/>
      <c r="M335" s="172" t="s">
        <v>351</v>
      </c>
      <c r="O335" s="159"/>
    </row>
    <row r="336" customFormat="false" ht="12.75" hidden="false" customHeight="false" outlineLevel="0" collapsed="false">
      <c r="A336" s="160" t="n">
        <v>29</v>
      </c>
      <c r="B336" s="161" t="s">
        <v>352</v>
      </c>
      <c r="C336" s="162" t="s">
        <v>353</v>
      </c>
      <c r="D336" s="163" t="s">
        <v>77</v>
      </c>
      <c r="E336" s="164" t="n">
        <v>21.7</v>
      </c>
      <c r="F336" s="164" t="n">
        <v>0</v>
      </c>
      <c r="G336" s="165" t="n">
        <f aca="false">E336*F336</f>
        <v>0</v>
      </c>
      <c r="O336" s="159" t="n">
        <v>2</v>
      </c>
      <c r="AA336" s="134" t="n">
        <v>12</v>
      </c>
      <c r="AB336" s="134" t="n">
        <v>0</v>
      </c>
      <c r="AC336" s="134" t="n">
        <v>1718</v>
      </c>
      <c r="AZ336" s="134" t="n">
        <v>1</v>
      </c>
      <c r="BA336" s="134" t="n">
        <f aca="false">IF(AZ336=1,G336,0)</f>
        <v>0</v>
      </c>
      <c r="BB336" s="134" t="n">
        <f aca="false">IF(AZ336=2,G336,0)</f>
        <v>0</v>
      </c>
      <c r="BC336" s="134" t="n">
        <f aca="false">IF(AZ336=3,G336,0)</f>
        <v>0</v>
      </c>
      <c r="BD336" s="134" t="n">
        <f aca="false">IF(AZ336=4,G336,0)</f>
        <v>0</v>
      </c>
      <c r="BE336" s="134" t="n">
        <f aca="false">IF(AZ336=5,G336,0)</f>
        <v>0</v>
      </c>
      <c r="CZ336" s="134" t="n">
        <v>0</v>
      </c>
    </row>
    <row r="337" customFormat="false" ht="12.75" hidden="false" customHeight="true" outlineLevel="0" collapsed="false">
      <c r="A337" s="166"/>
      <c r="B337" s="167"/>
      <c r="C337" s="168" t="s">
        <v>122</v>
      </c>
      <c r="D337" s="168"/>
      <c r="E337" s="169" t="n">
        <v>0</v>
      </c>
      <c r="F337" s="170"/>
      <c r="G337" s="171"/>
      <c r="M337" s="172" t="s">
        <v>122</v>
      </c>
      <c r="O337" s="159"/>
    </row>
    <row r="338" customFormat="false" ht="12.75" hidden="false" customHeight="true" outlineLevel="0" collapsed="false">
      <c r="A338" s="166"/>
      <c r="B338" s="167"/>
      <c r="C338" s="168" t="s">
        <v>150</v>
      </c>
      <c r="D338" s="168"/>
      <c r="E338" s="169" t="n">
        <v>0</v>
      </c>
      <c r="F338" s="170"/>
      <c r="G338" s="171"/>
      <c r="M338" s="172" t="s">
        <v>150</v>
      </c>
      <c r="O338" s="159"/>
    </row>
    <row r="339" customFormat="false" ht="12.75" hidden="false" customHeight="true" outlineLevel="0" collapsed="false">
      <c r="A339" s="166"/>
      <c r="B339" s="167"/>
      <c r="C339" s="168" t="s">
        <v>354</v>
      </c>
      <c r="D339" s="168"/>
      <c r="E339" s="169" t="n">
        <v>6.8</v>
      </c>
      <c r="F339" s="170"/>
      <c r="G339" s="171"/>
      <c r="M339" s="172" t="s">
        <v>354</v>
      </c>
      <c r="O339" s="159"/>
    </row>
    <row r="340" customFormat="false" ht="12.75" hidden="false" customHeight="true" outlineLevel="0" collapsed="false">
      <c r="A340" s="166"/>
      <c r="B340" s="167"/>
      <c r="C340" s="168" t="s">
        <v>355</v>
      </c>
      <c r="D340" s="168"/>
      <c r="E340" s="169" t="n">
        <v>5.9</v>
      </c>
      <c r="F340" s="170"/>
      <c r="G340" s="171"/>
      <c r="M340" s="172" t="s">
        <v>355</v>
      </c>
      <c r="O340" s="159"/>
    </row>
    <row r="341" customFormat="false" ht="12.75" hidden="false" customHeight="true" outlineLevel="0" collapsed="false">
      <c r="A341" s="166"/>
      <c r="B341" s="167"/>
      <c r="C341" s="168" t="s">
        <v>356</v>
      </c>
      <c r="D341" s="168"/>
      <c r="E341" s="169" t="n">
        <v>9</v>
      </c>
      <c r="F341" s="170"/>
      <c r="G341" s="171"/>
      <c r="M341" s="172" t="s">
        <v>356</v>
      </c>
      <c r="O341" s="159"/>
    </row>
    <row r="342" customFormat="false" ht="12.75" hidden="false" customHeight="false" outlineLevel="0" collapsed="false">
      <c r="A342" s="160" t="n">
        <v>30</v>
      </c>
      <c r="B342" s="161" t="s">
        <v>357</v>
      </c>
      <c r="C342" s="162" t="s">
        <v>358</v>
      </c>
      <c r="D342" s="163" t="s">
        <v>77</v>
      </c>
      <c r="E342" s="164" t="n">
        <v>66.2</v>
      </c>
      <c r="F342" s="164" t="n">
        <v>0</v>
      </c>
      <c r="G342" s="165" t="n">
        <f aca="false">E342*F342</f>
        <v>0</v>
      </c>
      <c r="O342" s="159" t="n">
        <v>2</v>
      </c>
      <c r="AA342" s="134" t="n">
        <v>12</v>
      </c>
      <c r="AB342" s="134" t="n">
        <v>0</v>
      </c>
      <c r="AC342" s="134" t="n">
        <v>1719</v>
      </c>
      <c r="AZ342" s="134" t="n">
        <v>1</v>
      </c>
      <c r="BA342" s="134" t="n">
        <f aca="false">IF(AZ342=1,G342,0)</f>
        <v>0</v>
      </c>
      <c r="BB342" s="134" t="n">
        <f aca="false">IF(AZ342=2,G342,0)</f>
        <v>0</v>
      </c>
      <c r="BC342" s="134" t="n">
        <f aca="false">IF(AZ342=3,G342,0)</f>
        <v>0</v>
      </c>
      <c r="BD342" s="134" t="n">
        <f aca="false">IF(AZ342=4,G342,0)</f>
        <v>0</v>
      </c>
      <c r="BE342" s="134" t="n">
        <f aca="false">IF(AZ342=5,G342,0)</f>
        <v>0</v>
      </c>
      <c r="CZ342" s="134" t="n">
        <v>0</v>
      </c>
    </row>
    <row r="343" customFormat="false" ht="12.75" hidden="false" customHeight="true" outlineLevel="0" collapsed="false">
      <c r="A343" s="166"/>
      <c r="B343" s="167"/>
      <c r="C343" s="168" t="s">
        <v>203</v>
      </c>
      <c r="D343" s="168"/>
      <c r="E343" s="169" t="n">
        <v>0</v>
      </c>
      <c r="F343" s="170"/>
      <c r="G343" s="171"/>
      <c r="M343" s="172" t="s">
        <v>203</v>
      </c>
      <c r="O343" s="159"/>
    </row>
    <row r="344" customFormat="false" ht="12.75" hidden="false" customHeight="true" outlineLevel="0" collapsed="false">
      <c r="A344" s="166"/>
      <c r="B344" s="167"/>
      <c r="C344" s="168" t="s">
        <v>150</v>
      </c>
      <c r="D344" s="168"/>
      <c r="E344" s="169" t="n">
        <v>0</v>
      </c>
      <c r="F344" s="170"/>
      <c r="G344" s="171"/>
      <c r="M344" s="172" t="s">
        <v>150</v>
      </c>
      <c r="O344" s="159"/>
    </row>
    <row r="345" customFormat="false" ht="12.75" hidden="false" customHeight="true" outlineLevel="0" collapsed="false">
      <c r="A345" s="166"/>
      <c r="B345" s="167"/>
      <c r="C345" s="168" t="s">
        <v>359</v>
      </c>
      <c r="D345" s="168"/>
      <c r="E345" s="169" t="n">
        <v>3.6</v>
      </c>
      <c r="F345" s="170"/>
      <c r="G345" s="171"/>
      <c r="M345" s="172" t="s">
        <v>359</v>
      </c>
      <c r="O345" s="159"/>
    </row>
    <row r="346" customFormat="false" ht="12.75" hidden="false" customHeight="true" outlineLevel="0" collapsed="false">
      <c r="A346" s="166"/>
      <c r="B346" s="167"/>
      <c r="C346" s="168" t="s">
        <v>360</v>
      </c>
      <c r="D346" s="168"/>
      <c r="E346" s="169" t="n">
        <v>3.7</v>
      </c>
      <c r="F346" s="170"/>
      <c r="G346" s="171"/>
      <c r="M346" s="172" t="s">
        <v>360</v>
      </c>
      <c r="O346" s="159"/>
    </row>
    <row r="347" customFormat="false" ht="12.75" hidden="false" customHeight="true" outlineLevel="0" collapsed="false">
      <c r="A347" s="166"/>
      <c r="B347" s="167"/>
      <c r="C347" s="168" t="s">
        <v>361</v>
      </c>
      <c r="D347" s="168"/>
      <c r="E347" s="169" t="n">
        <v>3.6</v>
      </c>
      <c r="F347" s="170"/>
      <c r="G347" s="171"/>
      <c r="M347" s="172" t="s">
        <v>361</v>
      </c>
      <c r="O347" s="159"/>
    </row>
    <row r="348" customFormat="false" ht="12.75" hidden="false" customHeight="true" outlineLevel="0" collapsed="false">
      <c r="A348" s="166"/>
      <c r="B348" s="167"/>
      <c r="C348" s="168" t="s">
        <v>362</v>
      </c>
      <c r="D348" s="168"/>
      <c r="E348" s="169" t="n">
        <v>3.6</v>
      </c>
      <c r="F348" s="170"/>
      <c r="G348" s="171"/>
      <c r="M348" s="172" t="s">
        <v>362</v>
      </c>
      <c r="O348" s="159"/>
    </row>
    <row r="349" customFormat="false" ht="12.75" hidden="false" customHeight="true" outlineLevel="0" collapsed="false">
      <c r="A349" s="166"/>
      <c r="B349" s="167"/>
      <c r="C349" s="168" t="s">
        <v>363</v>
      </c>
      <c r="D349" s="168"/>
      <c r="E349" s="169" t="n">
        <v>3.5</v>
      </c>
      <c r="F349" s="170"/>
      <c r="G349" s="171"/>
      <c r="M349" s="172" t="s">
        <v>363</v>
      </c>
      <c r="O349" s="159"/>
    </row>
    <row r="350" customFormat="false" ht="12.75" hidden="false" customHeight="true" outlineLevel="0" collapsed="false">
      <c r="A350" s="166"/>
      <c r="B350" s="167"/>
      <c r="C350" s="168" t="s">
        <v>364</v>
      </c>
      <c r="D350" s="168"/>
      <c r="E350" s="169" t="n">
        <v>14.6</v>
      </c>
      <c r="F350" s="170"/>
      <c r="G350" s="171"/>
      <c r="M350" s="172" t="s">
        <v>364</v>
      </c>
      <c r="O350" s="159"/>
    </row>
    <row r="351" customFormat="false" ht="12.75" hidden="false" customHeight="true" outlineLevel="0" collapsed="false">
      <c r="A351" s="166"/>
      <c r="B351" s="167"/>
      <c r="C351" s="168" t="s">
        <v>365</v>
      </c>
      <c r="D351" s="168"/>
      <c r="E351" s="169" t="n">
        <v>3.3</v>
      </c>
      <c r="F351" s="170"/>
      <c r="G351" s="171"/>
      <c r="M351" s="172" t="s">
        <v>365</v>
      </c>
      <c r="O351" s="159"/>
    </row>
    <row r="352" customFormat="false" ht="12.75" hidden="false" customHeight="true" outlineLevel="0" collapsed="false">
      <c r="A352" s="166"/>
      <c r="B352" s="167"/>
      <c r="C352" s="168" t="s">
        <v>366</v>
      </c>
      <c r="D352" s="168"/>
      <c r="E352" s="169" t="n">
        <v>4.5</v>
      </c>
      <c r="F352" s="170"/>
      <c r="G352" s="171"/>
      <c r="M352" s="172" t="s">
        <v>366</v>
      </c>
      <c r="O352" s="159"/>
    </row>
    <row r="353" customFormat="false" ht="12.75" hidden="false" customHeight="true" outlineLevel="0" collapsed="false">
      <c r="A353" s="166"/>
      <c r="B353" s="167"/>
      <c r="C353" s="168" t="s">
        <v>367</v>
      </c>
      <c r="D353" s="168"/>
      <c r="E353" s="169" t="n">
        <v>3.7</v>
      </c>
      <c r="F353" s="170"/>
      <c r="G353" s="171"/>
      <c r="M353" s="172" t="s">
        <v>367</v>
      </c>
      <c r="O353" s="159"/>
    </row>
    <row r="354" customFormat="false" ht="12.75" hidden="false" customHeight="true" outlineLevel="0" collapsed="false">
      <c r="A354" s="166"/>
      <c r="B354" s="167"/>
      <c r="C354" s="168" t="s">
        <v>368</v>
      </c>
      <c r="D354" s="168"/>
      <c r="E354" s="169" t="n">
        <v>3.6</v>
      </c>
      <c r="F354" s="170"/>
      <c r="G354" s="171"/>
      <c r="M354" s="172" t="s">
        <v>368</v>
      </c>
      <c r="O354" s="159"/>
    </row>
    <row r="355" customFormat="false" ht="12.75" hidden="false" customHeight="true" outlineLevel="0" collapsed="false">
      <c r="A355" s="166"/>
      <c r="B355" s="167"/>
      <c r="C355" s="168" t="s">
        <v>369</v>
      </c>
      <c r="D355" s="168"/>
      <c r="E355" s="169" t="n">
        <v>3.7</v>
      </c>
      <c r="F355" s="170"/>
      <c r="G355" s="171"/>
      <c r="M355" s="172" t="s">
        <v>369</v>
      </c>
      <c r="O355" s="159"/>
    </row>
    <row r="356" customFormat="false" ht="12.75" hidden="false" customHeight="true" outlineLevel="0" collapsed="false">
      <c r="A356" s="166"/>
      <c r="B356" s="167"/>
      <c r="C356" s="168" t="s">
        <v>370</v>
      </c>
      <c r="D356" s="168"/>
      <c r="E356" s="169" t="n">
        <v>3.7</v>
      </c>
      <c r="F356" s="170"/>
      <c r="G356" s="171"/>
      <c r="M356" s="172" t="s">
        <v>370</v>
      </c>
      <c r="O356" s="159"/>
    </row>
    <row r="357" customFormat="false" ht="12.75" hidden="false" customHeight="true" outlineLevel="0" collapsed="false">
      <c r="A357" s="166"/>
      <c r="B357" s="167"/>
      <c r="C357" s="168" t="s">
        <v>371</v>
      </c>
      <c r="D357" s="168"/>
      <c r="E357" s="169" t="n">
        <v>3.7</v>
      </c>
      <c r="F357" s="170"/>
      <c r="G357" s="171"/>
      <c r="M357" s="172" t="s">
        <v>371</v>
      </c>
      <c r="O357" s="159"/>
    </row>
    <row r="358" customFormat="false" ht="12.75" hidden="false" customHeight="true" outlineLevel="0" collapsed="false">
      <c r="A358" s="166"/>
      <c r="B358" s="167"/>
      <c r="C358" s="168" t="s">
        <v>372</v>
      </c>
      <c r="D358" s="168"/>
      <c r="E358" s="169" t="n">
        <v>3.7</v>
      </c>
      <c r="F358" s="170"/>
      <c r="G358" s="171"/>
      <c r="M358" s="172" t="s">
        <v>372</v>
      </c>
      <c r="O358" s="159"/>
    </row>
    <row r="359" customFormat="false" ht="12.75" hidden="false" customHeight="true" outlineLevel="0" collapsed="false">
      <c r="A359" s="166"/>
      <c r="B359" s="167"/>
      <c r="C359" s="168" t="s">
        <v>373</v>
      </c>
      <c r="D359" s="168"/>
      <c r="E359" s="169" t="n">
        <v>3.7</v>
      </c>
      <c r="F359" s="170"/>
      <c r="G359" s="171"/>
      <c r="M359" s="172" t="s">
        <v>373</v>
      </c>
      <c r="O359" s="159"/>
    </row>
    <row r="360" customFormat="false" ht="12.75" hidden="false" customHeight="false" outlineLevel="0" collapsed="false">
      <c r="A360" s="160" t="n">
        <v>31</v>
      </c>
      <c r="B360" s="161" t="s">
        <v>374</v>
      </c>
      <c r="C360" s="162" t="s">
        <v>375</v>
      </c>
      <c r="D360" s="163" t="s">
        <v>77</v>
      </c>
      <c r="E360" s="164" t="n">
        <v>270.6</v>
      </c>
      <c r="F360" s="164" t="n">
        <v>0</v>
      </c>
      <c r="G360" s="165" t="n">
        <f aca="false">E360*F360</f>
        <v>0</v>
      </c>
      <c r="O360" s="159" t="n">
        <v>2</v>
      </c>
      <c r="AA360" s="134" t="n">
        <v>12</v>
      </c>
      <c r="AB360" s="134" t="n">
        <v>0</v>
      </c>
      <c r="AC360" s="134" t="n">
        <v>1720</v>
      </c>
      <c r="AZ360" s="134" t="n">
        <v>1</v>
      </c>
      <c r="BA360" s="134" t="n">
        <f aca="false">IF(AZ360=1,G360,0)</f>
        <v>0</v>
      </c>
      <c r="BB360" s="134" t="n">
        <f aca="false">IF(AZ360=2,G360,0)</f>
        <v>0</v>
      </c>
      <c r="BC360" s="134" t="n">
        <f aca="false">IF(AZ360=3,G360,0)</f>
        <v>0</v>
      </c>
      <c r="BD360" s="134" t="n">
        <f aca="false">IF(AZ360=4,G360,0)</f>
        <v>0</v>
      </c>
      <c r="BE360" s="134" t="n">
        <f aca="false">IF(AZ360=5,G360,0)</f>
        <v>0</v>
      </c>
      <c r="CZ360" s="134" t="n">
        <v>0</v>
      </c>
    </row>
    <row r="361" customFormat="false" ht="12.75" hidden="false" customHeight="true" outlineLevel="0" collapsed="false">
      <c r="A361" s="166"/>
      <c r="B361" s="167"/>
      <c r="C361" s="168" t="s">
        <v>203</v>
      </c>
      <c r="D361" s="168"/>
      <c r="E361" s="169" t="n">
        <v>0</v>
      </c>
      <c r="F361" s="170"/>
      <c r="G361" s="171"/>
      <c r="M361" s="172" t="s">
        <v>203</v>
      </c>
      <c r="O361" s="159"/>
    </row>
    <row r="362" customFormat="false" ht="12.75" hidden="false" customHeight="true" outlineLevel="0" collapsed="false">
      <c r="A362" s="166"/>
      <c r="B362" s="167"/>
      <c r="C362" s="168" t="s">
        <v>150</v>
      </c>
      <c r="D362" s="168"/>
      <c r="E362" s="169" t="n">
        <v>0</v>
      </c>
      <c r="F362" s="170"/>
      <c r="G362" s="171"/>
      <c r="M362" s="172" t="s">
        <v>150</v>
      </c>
      <c r="O362" s="159"/>
    </row>
    <row r="363" customFormat="false" ht="12.75" hidden="false" customHeight="true" outlineLevel="0" collapsed="false">
      <c r="A363" s="166"/>
      <c r="B363" s="167"/>
      <c r="C363" s="168" t="s">
        <v>376</v>
      </c>
      <c r="D363" s="168"/>
      <c r="E363" s="169" t="n">
        <v>16.7</v>
      </c>
      <c r="F363" s="170"/>
      <c r="G363" s="171"/>
      <c r="M363" s="172" t="s">
        <v>376</v>
      </c>
      <c r="O363" s="159"/>
    </row>
    <row r="364" customFormat="false" ht="12.75" hidden="false" customHeight="true" outlineLevel="0" collapsed="false">
      <c r="A364" s="166"/>
      <c r="B364" s="167"/>
      <c r="C364" s="168" t="s">
        <v>377</v>
      </c>
      <c r="D364" s="168"/>
      <c r="E364" s="169" t="n">
        <v>3.9</v>
      </c>
      <c r="F364" s="170"/>
      <c r="G364" s="171"/>
      <c r="M364" s="172" t="s">
        <v>377</v>
      </c>
      <c r="O364" s="159"/>
    </row>
    <row r="365" customFormat="false" ht="12.75" hidden="false" customHeight="true" outlineLevel="0" collapsed="false">
      <c r="A365" s="166"/>
      <c r="B365" s="167"/>
      <c r="C365" s="168" t="s">
        <v>378</v>
      </c>
      <c r="D365" s="168"/>
      <c r="E365" s="169" t="n">
        <v>16.4</v>
      </c>
      <c r="F365" s="170"/>
      <c r="G365" s="171"/>
      <c r="M365" s="172" t="s">
        <v>378</v>
      </c>
      <c r="O365" s="159"/>
    </row>
    <row r="366" customFormat="false" ht="12.75" hidden="false" customHeight="true" outlineLevel="0" collapsed="false">
      <c r="A366" s="166"/>
      <c r="B366" s="167"/>
      <c r="C366" s="168" t="s">
        <v>379</v>
      </c>
      <c r="D366" s="168"/>
      <c r="E366" s="169" t="n">
        <v>3.8</v>
      </c>
      <c r="F366" s="170"/>
      <c r="G366" s="171"/>
      <c r="M366" s="172" t="s">
        <v>379</v>
      </c>
      <c r="O366" s="159"/>
    </row>
    <row r="367" customFormat="false" ht="12.75" hidden="false" customHeight="true" outlineLevel="0" collapsed="false">
      <c r="A367" s="166"/>
      <c r="B367" s="167"/>
      <c r="C367" s="168" t="s">
        <v>380</v>
      </c>
      <c r="D367" s="168"/>
      <c r="E367" s="169" t="n">
        <v>16.7</v>
      </c>
      <c r="F367" s="170"/>
      <c r="G367" s="171"/>
      <c r="M367" s="172" t="s">
        <v>380</v>
      </c>
      <c r="O367" s="159"/>
    </row>
    <row r="368" customFormat="false" ht="12.75" hidden="false" customHeight="true" outlineLevel="0" collapsed="false">
      <c r="A368" s="166"/>
      <c r="B368" s="167"/>
      <c r="C368" s="168" t="s">
        <v>381</v>
      </c>
      <c r="D368" s="168"/>
      <c r="E368" s="169" t="n">
        <v>3.7</v>
      </c>
      <c r="F368" s="170"/>
      <c r="G368" s="171"/>
      <c r="M368" s="172" t="s">
        <v>381</v>
      </c>
      <c r="O368" s="159"/>
    </row>
    <row r="369" customFormat="false" ht="12.75" hidden="false" customHeight="true" outlineLevel="0" collapsed="false">
      <c r="A369" s="166"/>
      <c r="B369" s="167"/>
      <c r="C369" s="168" t="s">
        <v>382</v>
      </c>
      <c r="D369" s="168"/>
      <c r="E369" s="169" t="n">
        <v>16.6</v>
      </c>
      <c r="F369" s="170"/>
      <c r="G369" s="171"/>
      <c r="M369" s="172" t="s">
        <v>382</v>
      </c>
      <c r="O369" s="159"/>
    </row>
    <row r="370" customFormat="false" ht="12.75" hidden="false" customHeight="true" outlineLevel="0" collapsed="false">
      <c r="A370" s="166"/>
      <c r="B370" s="167"/>
      <c r="C370" s="168" t="s">
        <v>383</v>
      </c>
      <c r="D370" s="168"/>
      <c r="E370" s="169" t="n">
        <v>3.7</v>
      </c>
      <c r="F370" s="170"/>
      <c r="G370" s="171"/>
      <c r="M370" s="172" t="s">
        <v>383</v>
      </c>
      <c r="O370" s="159"/>
    </row>
    <row r="371" customFormat="false" ht="12.75" hidden="false" customHeight="true" outlineLevel="0" collapsed="false">
      <c r="A371" s="166"/>
      <c r="B371" s="167"/>
      <c r="C371" s="168" t="s">
        <v>384</v>
      </c>
      <c r="D371" s="168"/>
      <c r="E371" s="169" t="n">
        <v>16.4</v>
      </c>
      <c r="F371" s="170"/>
      <c r="G371" s="171"/>
      <c r="M371" s="172" t="s">
        <v>384</v>
      </c>
      <c r="O371" s="159"/>
    </row>
    <row r="372" customFormat="false" ht="12.75" hidden="false" customHeight="true" outlineLevel="0" collapsed="false">
      <c r="A372" s="166"/>
      <c r="B372" s="167"/>
      <c r="C372" s="168" t="s">
        <v>385</v>
      </c>
      <c r="D372" s="168"/>
      <c r="E372" s="169" t="n">
        <v>3.7</v>
      </c>
      <c r="F372" s="170"/>
      <c r="G372" s="171"/>
      <c r="M372" s="172" t="s">
        <v>385</v>
      </c>
      <c r="O372" s="159"/>
    </row>
    <row r="373" customFormat="false" ht="12.75" hidden="false" customHeight="true" outlineLevel="0" collapsed="false">
      <c r="A373" s="166"/>
      <c r="B373" s="167"/>
      <c r="C373" s="168" t="s">
        <v>386</v>
      </c>
      <c r="D373" s="168"/>
      <c r="E373" s="169" t="n">
        <v>23.6</v>
      </c>
      <c r="F373" s="170"/>
      <c r="G373" s="171"/>
      <c r="M373" s="172" t="s">
        <v>386</v>
      </c>
      <c r="O373" s="159"/>
    </row>
    <row r="374" customFormat="false" ht="12.75" hidden="false" customHeight="true" outlineLevel="0" collapsed="false">
      <c r="A374" s="166"/>
      <c r="B374" s="167"/>
      <c r="C374" s="168" t="s">
        <v>387</v>
      </c>
      <c r="D374" s="168"/>
      <c r="E374" s="169" t="n">
        <v>3.4</v>
      </c>
      <c r="F374" s="170"/>
      <c r="G374" s="171"/>
      <c r="M374" s="172" t="s">
        <v>387</v>
      </c>
      <c r="O374" s="159"/>
    </row>
    <row r="375" customFormat="false" ht="12.75" hidden="false" customHeight="true" outlineLevel="0" collapsed="false">
      <c r="A375" s="166"/>
      <c r="B375" s="167"/>
      <c r="C375" s="168" t="s">
        <v>388</v>
      </c>
      <c r="D375" s="168"/>
      <c r="E375" s="169" t="n">
        <v>16.5</v>
      </c>
      <c r="F375" s="170"/>
      <c r="G375" s="171"/>
      <c r="M375" s="172" t="s">
        <v>388</v>
      </c>
      <c r="O375" s="159"/>
    </row>
    <row r="376" customFormat="false" ht="12.75" hidden="false" customHeight="true" outlineLevel="0" collapsed="false">
      <c r="A376" s="166"/>
      <c r="B376" s="167"/>
      <c r="C376" s="168" t="s">
        <v>389</v>
      </c>
      <c r="D376" s="168"/>
      <c r="E376" s="169" t="n">
        <v>3.8</v>
      </c>
      <c r="F376" s="170"/>
      <c r="G376" s="171"/>
      <c r="M376" s="172" t="s">
        <v>389</v>
      </c>
      <c r="O376" s="159"/>
    </row>
    <row r="377" customFormat="false" ht="12.75" hidden="false" customHeight="true" outlineLevel="0" collapsed="false">
      <c r="A377" s="166"/>
      <c r="B377" s="167"/>
      <c r="C377" s="168" t="s">
        <v>390</v>
      </c>
      <c r="D377" s="168"/>
      <c r="E377" s="169" t="n">
        <v>16.4</v>
      </c>
      <c r="F377" s="170"/>
      <c r="G377" s="171"/>
      <c r="M377" s="172" t="s">
        <v>390</v>
      </c>
      <c r="O377" s="159"/>
    </row>
    <row r="378" customFormat="false" ht="12.75" hidden="false" customHeight="true" outlineLevel="0" collapsed="false">
      <c r="A378" s="166"/>
      <c r="B378" s="167"/>
      <c r="C378" s="168" t="s">
        <v>391</v>
      </c>
      <c r="D378" s="168"/>
      <c r="E378" s="169" t="n">
        <v>3.8</v>
      </c>
      <c r="F378" s="170"/>
      <c r="G378" s="171"/>
      <c r="M378" s="172" t="s">
        <v>391</v>
      </c>
      <c r="O378" s="159"/>
    </row>
    <row r="379" customFormat="false" ht="12.75" hidden="false" customHeight="true" outlineLevel="0" collapsed="false">
      <c r="A379" s="166"/>
      <c r="B379" s="167"/>
      <c r="C379" s="168" t="s">
        <v>392</v>
      </c>
      <c r="D379" s="168"/>
      <c r="E379" s="169" t="n">
        <v>16.4</v>
      </c>
      <c r="F379" s="170"/>
      <c r="G379" s="171"/>
      <c r="M379" s="172" t="s">
        <v>392</v>
      </c>
      <c r="O379" s="159"/>
    </row>
    <row r="380" customFormat="false" ht="12.75" hidden="false" customHeight="true" outlineLevel="0" collapsed="false">
      <c r="A380" s="166"/>
      <c r="B380" s="167"/>
      <c r="C380" s="168" t="s">
        <v>393</v>
      </c>
      <c r="D380" s="168"/>
      <c r="E380" s="169" t="n">
        <v>3.8</v>
      </c>
      <c r="F380" s="170"/>
      <c r="G380" s="171"/>
      <c r="M380" s="172" t="s">
        <v>393</v>
      </c>
      <c r="O380" s="159"/>
    </row>
    <row r="381" customFormat="false" ht="12.75" hidden="false" customHeight="true" outlineLevel="0" collapsed="false">
      <c r="A381" s="166"/>
      <c r="B381" s="167"/>
      <c r="C381" s="168" t="s">
        <v>394</v>
      </c>
      <c r="D381" s="168"/>
      <c r="E381" s="169" t="n">
        <v>16.5</v>
      </c>
      <c r="F381" s="170"/>
      <c r="G381" s="171"/>
      <c r="M381" s="172" t="s">
        <v>394</v>
      </c>
      <c r="O381" s="159"/>
    </row>
    <row r="382" customFormat="false" ht="12.75" hidden="false" customHeight="true" outlineLevel="0" collapsed="false">
      <c r="A382" s="166"/>
      <c r="B382" s="167"/>
      <c r="C382" s="168" t="s">
        <v>395</v>
      </c>
      <c r="D382" s="168"/>
      <c r="E382" s="169" t="n">
        <v>3.8</v>
      </c>
      <c r="F382" s="170"/>
      <c r="G382" s="171"/>
      <c r="M382" s="172" t="s">
        <v>395</v>
      </c>
      <c r="O382" s="159"/>
    </row>
    <row r="383" customFormat="false" ht="12.75" hidden="false" customHeight="true" outlineLevel="0" collapsed="false">
      <c r="A383" s="166"/>
      <c r="B383" s="167"/>
      <c r="C383" s="168" t="s">
        <v>396</v>
      </c>
      <c r="D383" s="168"/>
      <c r="E383" s="169" t="n">
        <v>16.5</v>
      </c>
      <c r="F383" s="170"/>
      <c r="G383" s="171"/>
      <c r="M383" s="172" t="s">
        <v>396</v>
      </c>
      <c r="O383" s="159"/>
    </row>
    <row r="384" customFormat="false" ht="12.75" hidden="false" customHeight="true" outlineLevel="0" collapsed="false">
      <c r="A384" s="166"/>
      <c r="B384" s="167"/>
      <c r="C384" s="168" t="s">
        <v>397</v>
      </c>
      <c r="D384" s="168"/>
      <c r="E384" s="169" t="n">
        <v>3.8</v>
      </c>
      <c r="F384" s="170"/>
      <c r="G384" s="171"/>
      <c r="M384" s="172" t="s">
        <v>397</v>
      </c>
      <c r="O384" s="159"/>
    </row>
    <row r="385" customFormat="false" ht="12.75" hidden="false" customHeight="true" outlineLevel="0" collapsed="false">
      <c r="A385" s="166"/>
      <c r="B385" s="167"/>
      <c r="C385" s="168" t="s">
        <v>398</v>
      </c>
      <c r="D385" s="168"/>
      <c r="E385" s="169" t="n">
        <v>16.4</v>
      </c>
      <c r="F385" s="170"/>
      <c r="G385" s="171"/>
      <c r="M385" s="172" t="s">
        <v>398</v>
      </c>
      <c r="O385" s="159"/>
    </row>
    <row r="386" customFormat="false" ht="12.75" hidden="false" customHeight="true" outlineLevel="0" collapsed="false">
      <c r="A386" s="166"/>
      <c r="B386" s="167"/>
      <c r="C386" s="168" t="s">
        <v>399</v>
      </c>
      <c r="D386" s="168"/>
      <c r="E386" s="169" t="n">
        <v>3.8</v>
      </c>
      <c r="F386" s="170"/>
      <c r="G386" s="171"/>
      <c r="M386" s="172" t="s">
        <v>399</v>
      </c>
      <c r="O386" s="159"/>
    </row>
    <row r="387" customFormat="false" ht="12.75" hidden="false" customHeight="true" outlineLevel="0" collapsed="false">
      <c r="A387" s="166"/>
      <c r="B387" s="167"/>
      <c r="C387" s="168" t="s">
        <v>400</v>
      </c>
      <c r="D387" s="168"/>
      <c r="E387" s="169" t="n">
        <v>16.6</v>
      </c>
      <c r="F387" s="170"/>
      <c r="G387" s="171"/>
      <c r="M387" s="172" t="s">
        <v>400</v>
      </c>
      <c r="O387" s="159"/>
    </row>
    <row r="388" customFormat="false" ht="12.75" hidden="false" customHeight="true" outlineLevel="0" collapsed="false">
      <c r="A388" s="166"/>
      <c r="B388" s="167"/>
      <c r="C388" s="168" t="s">
        <v>401</v>
      </c>
      <c r="D388" s="168"/>
      <c r="E388" s="169" t="n">
        <v>3.9</v>
      </c>
      <c r="F388" s="170"/>
      <c r="G388" s="171"/>
      <c r="M388" s="172" t="s">
        <v>401</v>
      </c>
      <c r="O388" s="159"/>
    </row>
    <row r="389" customFormat="false" ht="12.75" hidden="false" customHeight="false" outlineLevel="0" collapsed="false">
      <c r="A389" s="160" t="n">
        <v>32</v>
      </c>
      <c r="B389" s="161" t="s">
        <v>402</v>
      </c>
      <c r="C389" s="162" t="s">
        <v>403</v>
      </c>
      <c r="D389" s="163" t="s">
        <v>77</v>
      </c>
      <c r="E389" s="164" t="n">
        <v>266.7</v>
      </c>
      <c r="F389" s="164" t="n">
        <v>0</v>
      </c>
      <c r="G389" s="165" t="n">
        <f aca="false">E389*F389</f>
        <v>0</v>
      </c>
      <c r="O389" s="159" t="n">
        <v>2</v>
      </c>
      <c r="AA389" s="134" t="n">
        <v>12</v>
      </c>
      <c r="AB389" s="134" t="n">
        <v>0</v>
      </c>
      <c r="AC389" s="134" t="n">
        <v>1721</v>
      </c>
      <c r="AZ389" s="134" t="n">
        <v>1</v>
      </c>
      <c r="BA389" s="134" t="n">
        <f aca="false">IF(AZ389=1,G389,0)</f>
        <v>0</v>
      </c>
      <c r="BB389" s="134" t="n">
        <f aca="false">IF(AZ389=2,G389,0)</f>
        <v>0</v>
      </c>
      <c r="BC389" s="134" t="n">
        <f aca="false">IF(AZ389=3,G389,0)</f>
        <v>0</v>
      </c>
      <c r="BD389" s="134" t="n">
        <f aca="false">IF(AZ389=4,G389,0)</f>
        <v>0</v>
      </c>
      <c r="BE389" s="134" t="n">
        <f aca="false">IF(AZ389=5,G389,0)</f>
        <v>0</v>
      </c>
      <c r="CZ389" s="134" t="n">
        <v>0</v>
      </c>
    </row>
    <row r="390" customFormat="false" ht="12.75" hidden="false" customHeight="true" outlineLevel="0" collapsed="false">
      <c r="A390" s="166"/>
      <c r="B390" s="167"/>
      <c r="C390" s="168" t="s">
        <v>203</v>
      </c>
      <c r="D390" s="168"/>
      <c r="E390" s="169" t="n">
        <v>0</v>
      </c>
      <c r="F390" s="170"/>
      <c r="G390" s="171"/>
      <c r="M390" s="172" t="s">
        <v>203</v>
      </c>
      <c r="O390" s="159"/>
    </row>
    <row r="391" customFormat="false" ht="12.75" hidden="false" customHeight="true" outlineLevel="0" collapsed="false">
      <c r="A391" s="166"/>
      <c r="B391" s="167"/>
      <c r="C391" s="168" t="s">
        <v>123</v>
      </c>
      <c r="D391" s="168"/>
      <c r="E391" s="169" t="n">
        <v>0</v>
      </c>
      <c r="F391" s="170"/>
      <c r="G391" s="171"/>
      <c r="M391" s="172" t="s">
        <v>123</v>
      </c>
      <c r="O391" s="159"/>
    </row>
    <row r="392" customFormat="false" ht="12.75" hidden="false" customHeight="true" outlineLevel="0" collapsed="false">
      <c r="A392" s="166"/>
      <c r="B392" s="167"/>
      <c r="C392" s="168" t="s">
        <v>404</v>
      </c>
      <c r="D392" s="168"/>
      <c r="E392" s="169" t="n">
        <v>15.9</v>
      </c>
      <c r="F392" s="170"/>
      <c r="G392" s="171"/>
      <c r="M392" s="172" t="s">
        <v>404</v>
      </c>
      <c r="O392" s="159"/>
    </row>
    <row r="393" customFormat="false" ht="12.75" hidden="false" customHeight="true" outlineLevel="0" collapsed="false">
      <c r="A393" s="166"/>
      <c r="B393" s="167"/>
      <c r="C393" s="168" t="s">
        <v>405</v>
      </c>
      <c r="D393" s="168"/>
      <c r="E393" s="169" t="n">
        <v>7.7</v>
      </c>
      <c r="F393" s="170"/>
      <c r="G393" s="171"/>
      <c r="M393" s="172" t="s">
        <v>405</v>
      </c>
      <c r="O393" s="159"/>
    </row>
    <row r="394" customFormat="false" ht="12.75" hidden="false" customHeight="true" outlineLevel="0" collapsed="false">
      <c r="A394" s="166"/>
      <c r="B394" s="167"/>
      <c r="C394" s="168" t="s">
        <v>406</v>
      </c>
      <c r="D394" s="168"/>
      <c r="E394" s="169" t="n">
        <v>49.1</v>
      </c>
      <c r="F394" s="170"/>
      <c r="G394" s="171"/>
      <c r="M394" s="172" t="s">
        <v>406</v>
      </c>
      <c r="O394" s="159"/>
    </row>
    <row r="395" customFormat="false" ht="12.75" hidden="false" customHeight="true" outlineLevel="0" collapsed="false">
      <c r="A395" s="166"/>
      <c r="B395" s="167"/>
      <c r="C395" s="168" t="s">
        <v>407</v>
      </c>
      <c r="D395" s="168"/>
      <c r="E395" s="169" t="n">
        <v>8.6</v>
      </c>
      <c r="F395" s="170"/>
      <c r="G395" s="171"/>
      <c r="M395" s="172" t="s">
        <v>407</v>
      </c>
      <c r="O395" s="159"/>
    </row>
    <row r="396" customFormat="false" ht="12.75" hidden="false" customHeight="true" outlineLevel="0" collapsed="false">
      <c r="A396" s="166"/>
      <c r="B396" s="167"/>
      <c r="C396" s="168" t="s">
        <v>408</v>
      </c>
      <c r="D396" s="168"/>
      <c r="E396" s="169" t="n">
        <v>21</v>
      </c>
      <c r="F396" s="170"/>
      <c r="G396" s="171"/>
      <c r="M396" s="172" t="s">
        <v>408</v>
      </c>
      <c r="O396" s="159"/>
    </row>
    <row r="397" customFormat="false" ht="12.75" hidden="false" customHeight="true" outlineLevel="0" collapsed="false">
      <c r="A397" s="166"/>
      <c r="B397" s="167"/>
      <c r="C397" s="168" t="s">
        <v>409</v>
      </c>
      <c r="D397" s="168"/>
      <c r="E397" s="169" t="n">
        <v>18.9</v>
      </c>
      <c r="F397" s="170"/>
      <c r="G397" s="171"/>
      <c r="M397" s="172" t="s">
        <v>409</v>
      </c>
      <c r="O397" s="159"/>
    </row>
    <row r="398" customFormat="false" ht="12.75" hidden="false" customHeight="true" outlineLevel="0" collapsed="false">
      <c r="A398" s="166"/>
      <c r="B398" s="167"/>
      <c r="C398" s="168" t="s">
        <v>410</v>
      </c>
      <c r="D398" s="168"/>
      <c r="E398" s="169" t="n">
        <v>5.2</v>
      </c>
      <c r="F398" s="170"/>
      <c r="G398" s="171"/>
      <c r="M398" s="172" t="s">
        <v>410</v>
      </c>
      <c r="O398" s="159"/>
    </row>
    <row r="399" customFormat="false" ht="12.75" hidden="false" customHeight="true" outlineLevel="0" collapsed="false">
      <c r="A399" s="166"/>
      <c r="B399" s="167"/>
      <c r="C399" s="168" t="s">
        <v>150</v>
      </c>
      <c r="D399" s="168"/>
      <c r="E399" s="169" t="n">
        <v>0</v>
      </c>
      <c r="F399" s="170"/>
      <c r="G399" s="171"/>
      <c r="M399" s="172" t="s">
        <v>150</v>
      </c>
      <c r="O399" s="159"/>
    </row>
    <row r="400" customFormat="false" ht="12.75" hidden="false" customHeight="true" outlineLevel="0" collapsed="false">
      <c r="A400" s="166"/>
      <c r="B400" s="167"/>
      <c r="C400" s="168" t="s">
        <v>411</v>
      </c>
      <c r="D400" s="168"/>
      <c r="E400" s="169" t="n">
        <v>14.9</v>
      </c>
      <c r="F400" s="170"/>
      <c r="G400" s="171"/>
      <c r="M400" s="172" t="s">
        <v>411</v>
      </c>
      <c r="O400" s="159"/>
    </row>
    <row r="401" customFormat="false" ht="12.75" hidden="false" customHeight="true" outlineLevel="0" collapsed="false">
      <c r="A401" s="166"/>
      <c r="B401" s="167"/>
      <c r="C401" s="168" t="s">
        <v>412</v>
      </c>
      <c r="D401" s="168"/>
      <c r="E401" s="169" t="n">
        <v>2.8</v>
      </c>
      <c r="F401" s="170"/>
      <c r="G401" s="171"/>
      <c r="M401" s="172" t="s">
        <v>412</v>
      </c>
      <c r="O401" s="159"/>
    </row>
    <row r="402" customFormat="false" ht="12.75" hidden="false" customHeight="true" outlineLevel="0" collapsed="false">
      <c r="A402" s="166"/>
      <c r="B402" s="167"/>
      <c r="C402" s="168" t="s">
        <v>413</v>
      </c>
      <c r="D402" s="168"/>
      <c r="E402" s="169" t="n">
        <v>75.7</v>
      </c>
      <c r="F402" s="170"/>
      <c r="G402" s="171"/>
      <c r="M402" s="172" t="s">
        <v>413</v>
      </c>
      <c r="O402" s="159"/>
    </row>
    <row r="403" customFormat="false" ht="12.75" hidden="false" customHeight="true" outlineLevel="0" collapsed="false">
      <c r="A403" s="166"/>
      <c r="B403" s="167"/>
      <c r="C403" s="168" t="s">
        <v>275</v>
      </c>
      <c r="D403" s="168"/>
      <c r="E403" s="169" t="n">
        <v>0</v>
      </c>
      <c r="F403" s="170"/>
      <c r="G403" s="171"/>
      <c r="M403" s="172" t="s">
        <v>275</v>
      </c>
      <c r="O403" s="159"/>
    </row>
    <row r="404" customFormat="false" ht="12.75" hidden="false" customHeight="true" outlineLevel="0" collapsed="false">
      <c r="A404" s="166"/>
      <c r="B404" s="167"/>
      <c r="C404" s="168" t="s">
        <v>126</v>
      </c>
      <c r="D404" s="168"/>
      <c r="E404" s="169" t="n">
        <v>0</v>
      </c>
      <c r="F404" s="170"/>
      <c r="G404" s="171"/>
      <c r="M404" s="172" t="s">
        <v>126</v>
      </c>
      <c r="O404" s="159"/>
    </row>
    <row r="405" customFormat="false" ht="12.75" hidden="false" customHeight="true" outlineLevel="0" collapsed="false">
      <c r="A405" s="166"/>
      <c r="B405" s="167"/>
      <c r="C405" s="168" t="s">
        <v>414</v>
      </c>
      <c r="D405" s="168"/>
      <c r="E405" s="169" t="n">
        <v>11.7</v>
      </c>
      <c r="F405" s="170"/>
      <c r="G405" s="171"/>
      <c r="M405" s="172" t="s">
        <v>414</v>
      </c>
      <c r="O405" s="159"/>
    </row>
    <row r="406" customFormat="false" ht="12.75" hidden="false" customHeight="true" outlineLevel="0" collapsed="false">
      <c r="A406" s="166"/>
      <c r="B406" s="167"/>
      <c r="C406" s="168" t="s">
        <v>415</v>
      </c>
      <c r="D406" s="168"/>
      <c r="E406" s="169" t="n">
        <v>11.7</v>
      </c>
      <c r="F406" s="170"/>
      <c r="G406" s="171"/>
      <c r="M406" s="172" t="s">
        <v>415</v>
      </c>
      <c r="O406" s="159"/>
    </row>
    <row r="407" customFormat="false" ht="12.75" hidden="false" customHeight="true" outlineLevel="0" collapsed="false">
      <c r="A407" s="166"/>
      <c r="B407" s="167"/>
      <c r="C407" s="168" t="s">
        <v>277</v>
      </c>
      <c r="D407" s="168"/>
      <c r="E407" s="169" t="n">
        <v>0</v>
      </c>
      <c r="F407" s="170"/>
      <c r="G407" s="171"/>
      <c r="M407" s="172" t="s">
        <v>277</v>
      </c>
      <c r="O407" s="159"/>
    </row>
    <row r="408" customFormat="false" ht="12.75" hidden="false" customHeight="true" outlineLevel="0" collapsed="false">
      <c r="A408" s="166"/>
      <c r="B408" s="167"/>
      <c r="C408" s="168" t="s">
        <v>126</v>
      </c>
      <c r="D408" s="168"/>
      <c r="E408" s="169" t="n">
        <v>0</v>
      </c>
      <c r="F408" s="170"/>
      <c r="G408" s="171"/>
      <c r="M408" s="172" t="s">
        <v>126</v>
      </c>
      <c r="O408" s="159"/>
    </row>
    <row r="409" customFormat="false" ht="12.75" hidden="false" customHeight="true" outlineLevel="0" collapsed="false">
      <c r="A409" s="166"/>
      <c r="B409" s="167"/>
      <c r="C409" s="168" t="s">
        <v>416</v>
      </c>
      <c r="D409" s="168"/>
      <c r="E409" s="169" t="n">
        <v>11.8</v>
      </c>
      <c r="F409" s="170"/>
      <c r="G409" s="171"/>
      <c r="M409" s="172" t="s">
        <v>416</v>
      </c>
      <c r="O409" s="159"/>
    </row>
    <row r="410" customFormat="false" ht="12.75" hidden="false" customHeight="true" outlineLevel="0" collapsed="false">
      <c r="A410" s="166"/>
      <c r="B410" s="167"/>
      <c r="C410" s="168" t="s">
        <v>417</v>
      </c>
      <c r="D410" s="168"/>
      <c r="E410" s="169" t="n">
        <v>11.7</v>
      </c>
      <c r="F410" s="170"/>
      <c r="G410" s="171"/>
      <c r="M410" s="172" t="s">
        <v>417</v>
      </c>
      <c r="O410" s="159"/>
    </row>
    <row r="411" customFormat="false" ht="12.75" hidden="false" customHeight="false" outlineLevel="0" collapsed="false">
      <c r="A411" s="160" t="n">
        <v>33</v>
      </c>
      <c r="B411" s="161" t="s">
        <v>418</v>
      </c>
      <c r="C411" s="162" t="s">
        <v>419</v>
      </c>
      <c r="D411" s="163" t="s">
        <v>77</v>
      </c>
      <c r="E411" s="164" t="n">
        <v>8.4</v>
      </c>
      <c r="F411" s="164" t="n">
        <v>0</v>
      </c>
      <c r="G411" s="165" t="n">
        <f aca="false">E411*F411</f>
        <v>0</v>
      </c>
      <c r="O411" s="159" t="n">
        <v>2</v>
      </c>
      <c r="AA411" s="134" t="n">
        <v>12</v>
      </c>
      <c r="AB411" s="134" t="n">
        <v>0</v>
      </c>
      <c r="AC411" s="134" t="n">
        <v>1722</v>
      </c>
      <c r="AZ411" s="134" t="n">
        <v>1</v>
      </c>
      <c r="BA411" s="134" t="n">
        <f aca="false">IF(AZ411=1,G411,0)</f>
        <v>0</v>
      </c>
      <c r="BB411" s="134" t="n">
        <f aca="false">IF(AZ411=2,G411,0)</f>
        <v>0</v>
      </c>
      <c r="BC411" s="134" t="n">
        <f aca="false">IF(AZ411=3,G411,0)</f>
        <v>0</v>
      </c>
      <c r="BD411" s="134" t="n">
        <f aca="false">IF(AZ411=4,G411,0)</f>
        <v>0</v>
      </c>
      <c r="BE411" s="134" t="n">
        <f aca="false">IF(AZ411=5,G411,0)</f>
        <v>0</v>
      </c>
      <c r="CZ411" s="134" t="n">
        <v>0</v>
      </c>
    </row>
    <row r="412" customFormat="false" ht="12.75" hidden="false" customHeight="true" outlineLevel="0" collapsed="false">
      <c r="A412" s="166"/>
      <c r="B412" s="167"/>
      <c r="C412" s="168" t="s">
        <v>203</v>
      </c>
      <c r="D412" s="168"/>
      <c r="E412" s="169" t="n">
        <v>0</v>
      </c>
      <c r="F412" s="170"/>
      <c r="G412" s="171"/>
      <c r="M412" s="172" t="s">
        <v>203</v>
      </c>
      <c r="O412" s="159"/>
    </row>
    <row r="413" customFormat="false" ht="12.75" hidden="false" customHeight="true" outlineLevel="0" collapsed="false">
      <c r="A413" s="166"/>
      <c r="B413" s="167"/>
      <c r="C413" s="168" t="s">
        <v>123</v>
      </c>
      <c r="D413" s="168"/>
      <c r="E413" s="169" t="n">
        <v>0</v>
      </c>
      <c r="F413" s="170"/>
      <c r="G413" s="171"/>
      <c r="M413" s="172" t="s">
        <v>123</v>
      </c>
      <c r="O413" s="159"/>
    </row>
    <row r="414" customFormat="false" ht="12.75" hidden="false" customHeight="true" outlineLevel="0" collapsed="false">
      <c r="A414" s="166"/>
      <c r="B414" s="167"/>
      <c r="C414" s="168" t="s">
        <v>420</v>
      </c>
      <c r="D414" s="168"/>
      <c r="E414" s="169" t="n">
        <v>8.4</v>
      </c>
      <c r="F414" s="170"/>
      <c r="G414" s="171"/>
      <c r="M414" s="172" t="s">
        <v>420</v>
      </c>
      <c r="O414" s="159"/>
    </row>
    <row r="415" customFormat="false" ht="12.75" hidden="false" customHeight="false" outlineLevel="0" collapsed="false">
      <c r="A415" s="160" t="n">
        <v>34</v>
      </c>
      <c r="B415" s="161" t="s">
        <v>421</v>
      </c>
      <c r="C415" s="162" t="s">
        <v>422</v>
      </c>
      <c r="D415" s="163" t="s">
        <v>77</v>
      </c>
      <c r="E415" s="164" t="n">
        <v>158</v>
      </c>
      <c r="F415" s="164" t="n">
        <v>0</v>
      </c>
      <c r="G415" s="165" t="n">
        <f aca="false">E415*F415</f>
        <v>0</v>
      </c>
      <c r="O415" s="159" t="n">
        <v>2</v>
      </c>
      <c r="AA415" s="134" t="n">
        <v>12</v>
      </c>
      <c r="AB415" s="134" t="n">
        <v>0</v>
      </c>
      <c r="AC415" s="134" t="n">
        <v>1723</v>
      </c>
      <c r="AZ415" s="134" t="n">
        <v>1</v>
      </c>
      <c r="BA415" s="134" t="n">
        <f aca="false">IF(AZ415=1,G415,0)</f>
        <v>0</v>
      </c>
      <c r="BB415" s="134" t="n">
        <f aca="false">IF(AZ415=2,G415,0)</f>
        <v>0</v>
      </c>
      <c r="BC415" s="134" t="n">
        <f aca="false">IF(AZ415=3,G415,0)</f>
        <v>0</v>
      </c>
      <c r="BD415" s="134" t="n">
        <f aca="false">IF(AZ415=4,G415,0)</f>
        <v>0</v>
      </c>
      <c r="BE415" s="134" t="n">
        <f aca="false">IF(AZ415=5,G415,0)</f>
        <v>0</v>
      </c>
      <c r="CZ415" s="134" t="n">
        <v>0</v>
      </c>
    </row>
    <row r="416" customFormat="false" ht="12.75" hidden="false" customHeight="true" outlineLevel="0" collapsed="false">
      <c r="A416" s="166"/>
      <c r="B416" s="167"/>
      <c r="C416" s="168" t="s">
        <v>275</v>
      </c>
      <c r="D416" s="168"/>
      <c r="E416" s="169" t="n">
        <v>0</v>
      </c>
      <c r="F416" s="170"/>
      <c r="G416" s="171"/>
      <c r="M416" s="172" t="s">
        <v>275</v>
      </c>
      <c r="O416" s="159"/>
    </row>
    <row r="417" customFormat="false" ht="12.75" hidden="false" customHeight="true" outlineLevel="0" collapsed="false">
      <c r="A417" s="166"/>
      <c r="B417" s="167"/>
      <c r="C417" s="168" t="s">
        <v>123</v>
      </c>
      <c r="D417" s="168"/>
      <c r="E417" s="169" t="n">
        <v>0</v>
      </c>
      <c r="F417" s="170"/>
      <c r="G417" s="171"/>
      <c r="M417" s="172" t="s">
        <v>123</v>
      </c>
      <c r="O417" s="159"/>
    </row>
    <row r="418" customFormat="false" ht="12.75" hidden="false" customHeight="true" outlineLevel="0" collapsed="false">
      <c r="A418" s="166"/>
      <c r="B418" s="167"/>
      <c r="C418" s="168" t="s">
        <v>423</v>
      </c>
      <c r="D418" s="168"/>
      <c r="E418" s="169" t="n">
        <v>3.2</v>
      </c>
      <c r="F418" s="170"/>
      <c r="G418" s="171"/>
      <c r="M418" s="172" t="s">
        <v>423</v>
      </c>
      <c r="O418" s="159"/>
    </row>
    <row r="419" customFormat="false" ht="12.75" hidden="false" customHeight="true" outlineLevel="0" collapsed="false">
      <c r="A419" s="166"/>
      <c r="B419" s="167"/>
      <c r="C419" s="168" t="s">
        <v>424</v>
      </c>
      <c r="D419" s="168"/>
      <c r="E419" s="169" t="n">
        <v>3.4</v>
      </c>
      <c r="F419" s="170"/>
      <c r="G419" s="171"/>
      <c r="M419" s="172" t="s">
        <v>424</v>
      </c>
      <c r="O419" s="159"/>
    </row>
    <row r="420" customFormat="false" ht="12.75" hidden="false" customHeight="true" outlineLevel="0" collapsed="false">
      <c r="A420" s="166"/>
      <c r="B420" s="167"/>
      <c r="C420" s="168" t="s">
        <v>425</v>
      </c>
      <c r="D420" s="168"/>
      <c r="E420" s="169" t="n">
        <v>1.4</v>
      </c>
      <c r="F420" s="170"/>
      <c r="G420" s="171"/>
      <c r="M420" s="172" t="s">
        <v>425</v>
      </c>
      <c r="O420" s="159"/>
    </row>
    <row r="421" customFormat="false" ht="12.75" hidden="false" customHeight="true" outlineLevel="0" collapsed="false">
      <c r="A421" s="166"/>
      <c r="B421" s="167"/>
      <c r="C421" s="168" t="s">
        <v>426</v>
      </c>
      <c r="D421" s="168"/>
      <c r="E421" s="169" t="n">
        <v>3.3</v>
      </c>
      <c r="F421" s="170"/>
      <c r="G421" s="171"/>
      <c r="M421" s="172" t="s">
        <v>426</v>
      </c>
      <c r="O421" s="159"/>
    </row>
    <row r="422" customFormat="false" ht="12.75" hidden="false" customHeight="true" outlineLevel="0" collapsed="false">
      <c r="A422" s="166"/>
      <c r="B422" s="167"/>
      <c r="C422" s="168" t="s">
        <v>427</v>
      </c>
      <c r="D422" s="168"/>
      <c r="E422" s="169" t="n">
        <v>1.4</v>
      </c>
      <c r="F422" s="170"/>
      <c r="G422" s="171"/>
      <c r="M422" s="172" t="s">
        <v>427</v>
      </c>
      <c r="O422" s="159"/>
    </row>
    <row r="423" customFormat="false" ht="12.75" hidden="false" customHeight="true" outlineLevel="0" collapsed="false">
      <c r="A423" s="166"/>
      <c r="B423" s="167"/>
      <c r="C423" s="168" t="s">
        <v>428</v>
      </c>
      <c r="D423" s="168"/>
      <c r="E423" s="169" t="n">
        <v>7.9</v>
      </c>
      <c r="F423" s="170"/>
      <c r="G423" s="171"/>
      <c r="M423" s="172" t="s">
        <v>428</v>
      </c>
      <c r="O423" s="159"/>
    </row>
    <row r="424" customFormat="false" ht="12.75" hidden="false" customHeight="true" outlineLevel="0" collapsed="false">
      <c r="A424" s="166"/>
      <c r="B424" s="167"/>
      <c r="C424" s="168" t="s">
        <v>429</v>
      </c>
      <c r="D424" s="168"/>
      <c r="E424" s="169" t="n">
        <v>3.5</v>
      </c>
      <c r="F424" s="170"/>
      <c r="G424" s="171"/>
      <c r="M424" s="172" t="s">
        <v>429</v>
      </c>
      <c r="O424" s="159"/>
    </row>
    <row r="425" customFormat="false" ht="12.75" hidden="false" customHeight="true" outlineLevel="0" collapsed="false">
      <c r="A425" s="166"/>
      <c r="B425" s="167"/>
      <c r="C425" s="168" t="s">
        <v>430</v>
      </c>
      <c r="D425" s="168"/>
      <c r="E425" s="169" t="n">
        <v>3.4</v>
      </c>
      <c r="F425" s="170"/>
      <c r="G425" s="171"/>
      <c r="M425" s="172" t="s">
        <v>430</v>
      </c>
      <c r="O425" s="159"/>
    </row>
    <row r="426" customFormat="false" ht="12.75" hidden="false" customHeight="true" outlineLevel="0" collapsed="false">
      <c r="A426" s="166"/>
      <c r="B426" s="167"/>
      <c r="C426" s="168" t="s">
        <v>431</v>
      </c>
      <c r="D426" s="168"/>
      <c r="E426" s="169" t="n">
        <v>3.6</v>
      </c>
      <c r="F426" s="170"/>
      <c r="G426" s="171"/>
      <c r="M426" s="172" t="s">
        <v>431</v>
      </c>
      <c r="O426" s="159"/>
    </row>
    <row r="427" customFormat="false" ht="12.75" hidden="false" customHeight="true" outlineLevel="0" collapsed="false">
      <c r="A427" s="166"/>
      <c r="B427" s="167"/>
      <c r="C427" s="168" t="s">
        <v>432</v>
      </c>
      <c r="D427" s="168"/>
      <c r="E427" s="169" t="n">
        <v>3.3</v>
      </c>
      <c r="F427" s="170"/>
      <c r="G427" s="171"/>
      <c r="M427" s="172" t="s">
        <v>432</v>
      </c>
      <c r="O427" s="159"/>
    </row>
    <row r="428" customFormat="false" ht="12.75" hidden="false" customHeight="true" outlineLevel="0" collapsed="false">
      <c r="A428" s="166"/>
      <c r="B428" s="167"/>
      <c r="C428" s="168" t="s">
        <v>433</v>
      </c>
      <c r="D428" s="168"/>
      <c r="E428" s="169" t="n">
        <v>3.6</v>
      </c>
      <c r="F428" s="170"/>
      <c r="G428" s="171"/>
      <c r="M428" s="172" t="s">
        <v>433</v>
      </c>
      <c r="O428" s="159"/>
    </row>
    <row r="429" customFormat="false" ht="12.75" hidden="false" customHeight="true" outlineLevel="0" collapsed="false">
      <c r="A429" s="166"/>
      <c r="B429" s="167"/>
      <c r="C429" s="168" t="s">
        <v>434</v>
      </c>
      <c r="D429" s="168"/>
      <c r="E429" s="169" t="n">
        <v>3.6</v>
      </c>
      <c r="F429" s="170"/>
      <c r="G429" s="171"/>
      <c r="M429" s="172" t="s">
        <v>434</v>
      </c>
      <c r="O429" s="159"/>
    </row>
    <row r="430" customFormat="false" ht="12.75" hidden="false" customHeight="true" outlineLevel="0" collapsed="false">
      <c r="A430" s="166"/>
      <c r="B430" s="167"/>
      <c r="C430" s="168" t="s">
        <v>435</v>
      </c>
      <c r="D430" s="168"/>
      <c r="E430" s="169" t="n">
        <v>6.2</v>
      </c>
      <c r="F430" s="170"/>
      <c r="G430" s="171"/>
      <c r="M430" s="172" t="s">
        <v>435</v>
      </c>
      <c r="O430" s="159"/>
    </row>
    <row r="431" customFormat="false" ht="12.75" hidden="false" customHeight="true" outlineLevel="0" collapsed="false">
      <c r="A431" s="166"/>
      <c r="B431" s="167"/>
      <c r="C431" s="168" t="s">
        <v>436</v>
      </c>
      <c r="D431" s="168"/>
      <c r="E431" s="169" t="n">
        <v>6.2</v>
      </c>
      <c r="F431" s="170"/>
      <c r="G431" s="171"/>
      <c r="M431" s="172" t="s">
        <v>436</v>
      </c>
      <c r="O431" s="159"/>
    </row>
    <row r="432" customFormat="false" ht="12.75" hidden="false" customHeight="true" outlineLevel="0" collapsed="false">
      <c r="A432" s="166"/>
      <c r="B432" s="167"/>
      <c r="C432" s="168" t="s">
        <v>150</v>
      </c>
      <c r="D432" s="168"/>
      <c r="E432" s="169" t="n">
        <v>0</v>
      </c>
      <c r="F432" s="170"/>
      <c r="G432" s="171"/>
      <c r="M432" s="172" t="s">
        <v>150</v>
      </c>
      <c r="O432" s="159"/>
    </row>
    <row r="433" customFormat="false" ht="12.75" hidden="false" customHeight="true" outlineLevel="0" collapsed="false">
      <c r="A433" s="166"/>
      <c r="B433" s="167"/>
      <c r="C433" s="168" t="s">
        <v>437</v>
      </c>
      <c r="D433" s="168"/>
      <c r="E433" s="169" t="n">
        <v>3.4</v>
      </c>
      <c r="F433" s="170"/>
      <c r="G433" s="171"/>
      <c r="M433" s="172" t="s">
        <v>437</v>
      </c>
      <c r="O433" s="159"/>
    </row>
    <row r="434" customFormat="false" ht="12.75" hidden="false" customHeight="true" outlineLevel="0" collapsed="false">
      <c r="A434" s="166"/>
      <c r="B434" s="167"/>
      <c r="C434" s="168" t="s">
        <v>438</v>
      </c>
      <c r="D434" s="168"/>
      <c r="E434" s="169" t="n">
        <v>3.5</v>
      </c>
      <c r="F434" s="170"/>
      <c r="G434" s="171"/>
      <c r="M434" s="172" t="s">
        <v>438</v>
      </c>
      <c r="O434" s="159"/>
    </row>
    <row r="435" customFormat="false" ht="12.75" hidden="false" customHeight="true" outlineLevel="0" collapsed="false">
      <c r="A435" s="166"/>
      <c r="B435" s="167"/>
      <c r="C435" s="168" t="s">
        <v>439</v>
      </c>
      <c r="D435" s="168"/>
      <c r="E435" s="169" t="n">
        <v>3.4</v>
      </c>
      <c r="F435" s="170"/>
      <c r="G435" s="171"/>
      <c r="M435" s="172" t="s">
        <v>439</v>
      </c>
      <c r="O435" s="159"/>
    </row>
    <row r="436" customFormat="false" ht="12.75" hidden="false" customHeight="true" outlineLevel="0" collapsed="false">
      <c r="A436" s="166"/>
      <c r="B436" s="167"/>
      <c r="C436" s="168" t="s">
        <v>440</v>
      </c>
      <c r="D436" s="168"/>
      <c r="E436" s="169" t="n">
        <v>3.5</v>
      </c>
      <c r="F436" s="170"/>
      <c r="G436" s="171"/>
      <c r="M436" s="172" t="s">
        <v>440</v>
      </c>
      <c r="O436" s="159"/>
    </row>
    <row r="437" customFormat="false" ht="12.75" hidden="false" customHeight="true" outlineLevel="0" collapsed="false">
      <c r="A437" s="166"/>
      <c r="B437" s="167"/>
      <c r="C437" s="168" t="s">
        <v>441</v>
      </c>
      <c r="D437" s="168"/>
      <c r="E437" s="169" t="n">
        <v>4.5</v>
      </c>
      <c r="F437" s="170"/>
      <c r="G437" s="171"/>
      <c r="M437" s="172" t="s">
        <v>441</v>
      </c>
      <c r="O437" s="159"/>
    </row>
    <row r="438" customFormat="false" ht="12.75" hidden="false" customHeight="true" outlineLevel="0" collapsed="false">
      <c r="A438" s="166"/>
      <c r="B438" s="167"/>
      <c r="C438" s="168" t="s">
        <v>442</v>
      </c>
      <c r="D438" s="168"/>
      <c r="E438" s="169" t="n">
        <v>3.2</v>
      </c>
      <c r="F438" s="170"/>
      <c r="G438" s="171"/>
      <c r="M438" s="172" t="s">
        <v>442</v>
      </c>
      <c r="O438" s="159"/>
    </row>
    <row r="439" customFormat="false" ht="12.75" hidden="false" customHeight="true" outlineLevel="0" collapsed="false">
      <c r="A439" s="166"/>
      <c r="B439" s="167"/>
      <c r="C439" s="168" t="s">
        <v>443</v>
      </c>
      <c r="D439" s="168"/>
      <c r="E439" s="169" t="n">
        <v>4.5</v>
      </c>
      <c r="F439" s="170"/>
      <c r="G439" s="171"/>
      <c r="M439" s="172" t="s">
        <v>443</v>
      </c>
      <c r="O439" s="159"/>
    </row>
    <row r="440" customFormat="false" ht="12.75" hidden="false" customHeight="true" outlineLevel="0" collapsed="false">
      <c r="A440" s="166"/>
      <c r="B440" s="167"/>
      <c r="C440" s="168" t="s">
        <v>444</v>
      </c>
      <c r="D440" s="168"/>
      <c r="E440" s="169" t="n">
        <v>3.4</v>
      </c>
      <c r="F440" s="170"/>
      <c r="G440" s="171"/>
      <c r="M440" s="172" t="s">
        <v>444</v>
      </c>
      <c r="O440" s="159"/>
    </row>
    <row r="441" customFormat="false" ht="12.75" hidden="false" customHeight="true" outlineLevel="0" collapsed="false">
      <c r="A441" s="166"/>
      <c r="B441" s="167"/>
      <c r="C441" s="168" t="s">
        <v>445</v>
      </c>
      <c r="D441" s="168"/>
      <c r="E441" s="169" t="n">
        <v>3.4</v>
      </c>
      <c r="F441" s="170"/>
      <c r="G441" s="171"/>
      <c r="M441" s="172" t="s">
        <v>445</v>
      </c>
      <c r="O441" s="159"/>
    </row>
    <row r="442" customFormat="false" ht="12.75" hidden="false" customHeight="true" outlineLevel="0" collapsed="false">
      <c r="A442" s="166"/>
      <c r="B442" s="167"/>
      <c r="C442" s="168" t="s">
        <v>446</v>
      </c>
      <c r="D442" s="168"/>
      <c r="E442" s="169" t="n">
        <v>3.5</v>
      </c>
      <c r="F442" s="170"/>
      <c r="G442" s="171"/>
      <c r="M442" s="172" t="s">
        <v>446</v>
      </c>
      <c r="O442" s="159"/>
    </row>
    <row r="443" customFormat="false" ht="12.75" hidden="false" customHeight="true" outlineLevel="0" collapsed="false">
      <c r="A443" s="166"/>
      <c r="B443" s="167"/>
      <c r="C443" s="168" t="s">
        <v>447</v>
      </c>
      <c r="D443" s="168"/>
      <c r="E443" s="169" t="n">
        <v>3.5</v>
      </c>
      <c r="F443" s="170"/>
      <c r="G443" s="171"/>
      <c r="M443" s="172" t="s">
        <v>447</v>
      </c>
      <c r="O443" s="159"/>
    </row>
    <row r="444" customFormat="false" ht="12.75" hidden="false" customHeight="true" outlineLevel="0" collapsed="false">
      <c r="A444" s="166"/>
      <c r="B444" s="167"/>
      <c r="C444" s="168" t="s">
        <v>448</v>
      </c>
      <c r="D444" s="168"/>
      <c r="E444" s="169" t="n">
        <v>3.5</v>
      </c>
      <c r="F444" s="170"/>
      <c r="G444" s="171"/>
      <c r="M444" s="172" t="s">
        <v>448</v>
      </c>
      <c r="O444" s="159"/>
    </row>
    <row r="445" customFormat="false" ht="12.75" hidden="false" customHeight="true" outlineLevel="0" collapsed="false">
      <c r="A445" s="166"/>
      <c r="B445" s="167"/>
      <c r="C445" s="168" t="s">
        <v>449</v>
      </c>
      <c r="D445" s="168"/>
      <c r="E445" s="169" t="n">
        <v>3.6</v>
      </c>
      <c r="F445" s="170"/>
      <c r="G445" s="171"/>
      <c r="M445" s="172" t="s">
        <v>449</v>
      </c>
      <c r="O445" s="159"/>
    </row>
    <row r="446" customFormat="false" ht="12.75" hidden="false" customHeight="true" outlineLevel="0" collapsed="false">
      <c r="A446" s="166"/>
      <c r="B446" s="167"/>
      <c r="C446" s="168" t="s">
        <v>126</v>
      </c>
      <c r="D446" s="168"/>
      <c r="E446" s="169" t="n">
        <v>0</v>
      </c>
      <c r="F446" s="170"/>
      <c r="G446" s="171"/>
      <c r="M446" s="172" t="s">
        <v>126</v>
      </c>
      <c r="O446" s="159"/>
    </row>
    <row r="447" customFormat="false" ht="12.75" hidden="false" customHeight="true" outlineLevel="0" collapsed="false">
      <c r="A447" s="166"/>
      <c r="B447" s="167"/>
      <c r="C447" s="168" t="s">
        <v>450</v>
      </c>
      <c r="D447" s="168"/>
      <c r="E447" s="169" t="n">
        <v>20.8</v>
      </c>
      <c r="F447" s="170"/>
      <c r="G447" s="171"/>
      <c r="M447" s="172" t="s">
        <v>450</v>
      </c>
      <c r="O447" s="159"/>
    </row>
    <row r="448" customFormat="false" ht="12.75" hidden="false" customHeight="true" outlineLevel="0" collapsed="false">
      <c r="A448" s="166"/>
      <c r="B448" s="167"/>
      <c r="C448" s="168" t="s">
        <v>451</v>
      </c>
      <c r="D448" s="168"/>
      <c r="E448" s="169" t="n">
        <v>3.5</v>
      </c>
      <c r="F448" s="170"/>
      <c r="G448" s="171"/>
      <c r="M448" s="172" t="s">
        <v>451</v>
      </c>
      <c r="O448" s="159"/>
    </row>
    <row r="449" customFormat="false" ht="12.75" hidden="false" customHeight="true" outlineLevel="0" collapsed="false">
      <c r="A449" s="166"/>
      <c r="B449" s="167"/>
      <c r="C449" s="168" t="s">
        <v>452</v>
      </c>
      <c r="D449" s="168"/>
      <c r="E449" s="169" t="n">
        <v>3.5</v>
      </c>
      <c r="F449" s="170"/>
      <c r="G449" s="171"/>
      <c r="M449" s="172" t="s">
        <v>452</v>
      </c>
      <c r="O449" s="159"/>
    </row>
    <row r="450" customFormat="false" ht="12.75" hidden="false" customHeight="true" outlineLevel="0" collapsed="false">
      <c r="A450" s="166"/>
      <c r="B450" s="167"/>
      <c r="C450" s="168" t="s">
        <v>453</v>
      </c>
      <c r="D450" s="168"/>
      <c r="E450" s="169" t="n">
        <v>3.6</v>
      </c>
      <c r="F450" s="170"/>
      <c r="G450" s="171"/>
      <c r="M450" s="172" t="s">
        <v>453</v>
      </c>
      <c r="O450" s="159"/>
    </row>
    <row r="451" customFormat="false" ht="12.75" hidden="false" customHeight="true" outlineLevel="0" collapsed="false">
      <c r="A451" s="166"/>
      <c r="B451" s="167"/>
      <c r="C451" s="168" t="s">
        <v>454</v>
      </c>
      <c r="D451" s="168"/>
      <c r="E451" s="169" t="n">
        <v>3.5</v>
      </c>
      <c r="F451" s="170"/>
      <c r="G451" s="171"/>
      <c r="M451" s="172" t="s">
        <v>454</v>
      </c>
      <c r="O451" s="159"/>
    </row>
    <row r="452" customFormat="false" ht="12.75" hidden="false" customHeight="true" outlineLevel="0" collapsed="false">
      <c r="A452" s="166"/>
      <c r="B452" s="167"/>
      <c r="C452" s="168" t="s">
        <v>455</v>
      </c>
      <c r="D452" s="168"/>
      <c r="E452" s="169" t="n">
        <v>3.6</v>
      </c>
      <c r="F452" s="170"/>
      <c r="G452" s="171"/>
      <c r="M452" s="172" t="s">
        <v>455</v>
      </c>
      <c r="O452" s="159"/>
    </row>
    <row r="453" customFormat="false" ht="12.75" hidden="false" customHeight="true" outlineLevel="0" collapsed="false">
      <c r="A453" s="166"/>
      <c r="B453" s="167"/>
      <c r="C453" s="168" t="s">
        <v>456</v>
      </c>
      <c r="D453" s="168"/>
      <c r="E453" s="169" t="n">
        <v>3.4</v>
      </c>
      <c r="F453" s="170"/>
      <c r="G453" s="171"/>
      <c r="M453" s="172" t="s">
        <v>456</v>
      </c>
      <c r="O453" s="159"/>
    </row>
    <row r="454" customFormat="false" ht="12.75" hidden="false" customHeight="true" outlineLevel="0" collapsed="false">
      <c r="A454" s="166"/>
      <c r="B454" s="167"/>
      <c r="C454" s="168" t="s">
        <v>457</v>
      </c>
      <c r="D454" s="168"/>
      <c r="E454" s="169" t="n">
        <v>4.7</v>
      </c>
      <c r="F454" s="170"/>
      <c r="G454" s="171"/>
      <c r="M454" s="172" t="s">
        <v>457</v>
      </c>
      <c r="O454" s="159"/>
    </row>
    <row r="455" customFormat="false" ht="12.75" hidden="false" customHeight="true" outlineLevel="0" collapsed="false">
      <c r="A455" s="166"/>
      <c r="B455" s="167"/>
      <c r="C455" s="168" t="s">
        <v>458</v>
      </c>
      <c r="D455" s="168"/>
      <c r="E455" s="169" t="n">
        <v>3.5</v>
      </c>
      <c r="F455" s="170"/>
      <c r="G455" s="171"/>
      <c r="M455" s="172" t="s">
        <v>458</v>
      </c>
      <c r="O455" s="159"/>
    </row>
    <row r="456" customFormat="false" ht="12.75" hidden="false" customHeight="true" outlineLevel="0" collapsed="false">
      <c r="A456" s="166"/>
      <c r="B456" s="167"/>
      <c r="C456" s="168" t="s">
        <v>459</v>
      </c>
      <c r="D456" s="168"/>
      <c r="E456" s="169" t="n">
        <v>3.5</v>
      </c>
      <c r="F456" s="170"/>
      <c r="G456" s="171"/>
      <c r="M456" s="172" t="s">
        <v>459</v>
      </c>
      <c r="O456" s="159"/>
    </row>
    <row r="457" customFormat="false" ht="12.75" hidden="false" customHeight="true" outlineLevel="0" collapsed="false">
      <c r="A457" s="166"/>
      <c r="B457" s="167"/>
      <c r="C457" s="168" t="s">
        <v>460</v>
      </c>
      <c r="D457" s="168"/>
      <c r="E457" s="169" t="n">
        <v>3.5</v>
      </c>
      <c r="F457" s="170"/>
      <c r="G457" s="171"/>
      <c r="M457" s="172" t="s">
        <v>460</v>
      </c>
      <c r="O457" s="159"/>
    </row>
    <row r="458" customFormat="false" ht="12.75" hidden="false" customHeight="false" outlineLevel="0" collapsed="false">
      <c r="A458" s="160" t="n">
        <v>35</v>
      </c>
      <c r="B458" s="161" t="s">
        <v>461</v>
      </c>
      <c r="C458" s="162" t="s">
        <v>462</v>
      </c>
      <c r="D458" s="163" t="s">
        <v>77</v>
      </c>
      <c r="E458" s="164" t="n">
        <v>789.2</v>
      </c>
      <c r="F458" s="164" t="n">
        <v>0</v>
      </c>
      <c r="G458" s="165" t="n">
        <f aca="false">E458*F458</f>
        <v>0</v>
      </c>
      <c r="O458" s="159" t="n">
        <v>2</v>
      </c>
      <c r="AA458" s="134" t="n">
        <v>12</v>
      </c>
      <c r="AB458" s="134" t="n">
        <v>0</v>
      </c>
      <c r="AC458" s="134" t="n">
        <v>1724</v>
      </c>
      <c r="AZ458" s="134" t="n">
        <v>1</v>
      </c>
      <c r="BA458" s="134" t="n">
        <f aca="false">IF(AZ458=1,G458,0)</f>
        <v>0</v>
      </c>
      <c r="BB458" s="134" t="n">
        <f aca="false">IF(AZ458=2,G458,0)</f>
        <v>0</v>
      </c>
      <c r="BC458" s="134" t="n">
        <f aca="false">IF(AZ458=3,G458,0)</f>
        <v>0</v>
      </c>
      <c r="BD458" s="134" t="n">
        <f aca="false">IF(AZ458=4,G458,0)</f>
        <v>0</v>
      </c>
      <c r="BE458" s="134" t="n">
        <f aca="false">IF(AZ458=5,G458,0)</f>
        <v>0</v>
      </c>
      <c r="CZ458" s="134" t="n">
        <v>0</v>
      </c>
    </row>
    <row r="459" customFormat="false" ht="12.75" hidden="false" customHeight="true" outlineLevel="0" collapsed="false">
      <c r="A459" s="166"/>
      <c r="B459" s="167"/>
      <c r="C459" s="168" t="s">
        <v>275</v>
      </c>
      <c r="D459" s="168"/>
      <c r="E459" s="169" t="n">
        <v>0</v>
      </c>
      <c r="F459" s="170"/>
      <c r="G459" s="171"/>
      <c r="M459" s="172" t="s">
        <v>275</v>
      </c>
      <c r="O459" s="159"/>
    </row>
    <row r="460" customFormat="false" ht="12.75" hidden="false" customHeight="true" outlineLevel="0" collapsed="false">
      <c r="A460" s="166"/>
      <c r="B460" s="167"/>
      <c r="C460" s="168" t="s">
        <v>123</v>
      </c>
      <c r="D460" s="168"/>
      <c r="E460" s="169" t="n">
        <v>0</v>
      </c>
      <c r="F460" s="170"/>
      <c r="G460" s="171"/>
      <c r="M460" s="172" t="s">
        <v>123</v>
      </c>
      <c r="O460" s="159"/>
    </row>
    <row r="461" customFormat="false" ht="12.75" hidden="false" customHeight="true" outlineLevel="0" collapsed="false">
      <c r="A461" s="166"/>
      <c r="B461" s="167"/>
      <c r="C461" s="168" t="s">
        <v>463</v>
      </c>
      <c r="D461" s="168"/>
      <c r="E461" s="169" t="n">
        <v>16.5</v>
      </c>
      <c r="F461" s="170"/>
      <c r="G461" s="171"/>
      <c r="M461" s="172" t="s">
        <v>463</v>
      </c>
      <c r="O461" s="159"/>
    </row>
    <row r="462" customFormat="false" ht="12.75" hidden="false" customHeight="true" outlineLevel="0" collapsed="false">
      <c r="A462" s="166"/>
      <c r="B462" s="167"/>
      <c r="C462" s="168" t="s">
        <v>464</v>
      </c>
      <c r="D462" s="168"/>
      <c r="E462" s="169" t="n">
        <v>4.1</v>
      </c>
      <c r="F462" s="170"/>
      <c r="G462" s="171"/>
      <c r="M462" s="172" t="s">
        <v>464</v>
      </c>
      <c r="O462" s="159"/>
    </row>
    <row r="463" customFormat="false" ht="12.75" hidden="false" customHeight="true" outlineLevel="0" collapsed="false">
      <c r="A463" s="166"/>
      <c r="B463" s="167"/>
      <c r="C463" s="168" t="s">
        <v>465</v>
      </c>
      <c r="D463" s="168"/>
      <c r="E463" s="169" t="n">
        <v>15.9</v>
      </c>
      <c r="F463" s="170"/>
      <c r="G463" s="171"/>
      <c r="M463" s="172" t="s">
        <v>465</v>
      </c>
      <c r="O463" s="159"/>
    </row>
    <row r="464" customFormat="false" ht="12.75" hidden="false" customHeight="true" outlineLevel="0" collapsed="false">
      <c r="A464" s="166"/>
      <c r="B464" s="167"/>
      <c r="C464" s="168" t="s">
        <v>466</v>
      </c>
      <c r="D464" s="168"/>
      <c r="E464" s="169" t="n">
        <v>3.6</v>
      </c>
      <c r="F464" s="170"/>
      <c r="G464" s="171"/>
      <c r="M464" s="172" t="s">
        <v>466</v>
      </c>
      <c r="O464" s="159"/>
    </row>
    <row r="465" customFormat="false" ht="12.75" hidden="false" customHeight="true" outlineLevel="0" collapsed="false">
      <c r="A465" s="166"/>
      <c r="B465" s="167"/>
      <c r="C465" s="168" t="s">
        <v>467</v>
      </c>
      <c r="D465" s="168"/>
      <c r="E465" s="169" t="n">
        <v>16.7</v>
      </c>
      <c r="F465" s="170"/>
      <c r="G465" s="171"/>
      <c r="M465" s="172" t="s">
        <v>467</v>
      </c>
      <c r="O465" s="159"/>
    </row>
    <row r="466" customFormat="false" ht="12.75" hidden="false" customHeight="true" outlineLevel="0" collapsed="false">
      <c r="A466" s="166"/>
      <c r="B466" s="167"/>
      <c r="C466" s="168" t="s">
        <v>468</v>
      </c>
      <c r="D466" s="168"/>
      <c r="E466" s="169" t="n">
        <v>4</v>
      </c>
      <c r="F466" s="170"/>
      <c r="G466" s="171"/>
      <c r="M466" s="172" t="s">
        <v>468</v>
      </c>
      <c r="O466" s="159"/>
    </row>
    <row r="467" customFormat="false" ht="12.75" hidden="false" customHeight="true" outlineLevel="0" collapsed="false">
      <c r="A467" s="166"/>
      <c r="B467" s="167"/>
      <c r="C467" s="168" t="s">
        <v>469</v>
      </c>
      <c r="D467" s="168"/>
      <c r="E467" s="169" t="n">
        <v>16.8</v>
      </c>
      <c r="F467" s="170"/>
      <c r="G467" s="171"/>
      <c r="M467" s="172" t="s">
        <v>469</v>
      </c>
      <c r="O467" s="159"/>
    </row>
    <row r="468" customFormat="false" ht="12.75" hidden="false" customHeight="true" outlineLevel="0" collapsed="false">
      <c r="A468" s="166"/>
      <c r="B468" s="167"/>
      <c r="C468" s="168" t="s">
        <v>470</v>
      </c>
      <c r="D468" s="168"/>
      <c r="E468" s="169" t="n">
        <v>3.8</v>
      </c>
      <c r="F468" s="170"/>
      <c r="G468" s="171"/>
      <c r="M468" s="172" t="s">
        <v>470</v>
      </c>
      <c r="O468" s="159"/>
    </row>
    <row r="469" customFormat="false" ht="12.75" hidden="false" customHeight="true" outlineLevel="0" collapsed="false">
      <c r="A469" s="166"/>
      <c r="B469" s="167"/>
      <c r="C469" s="168" t="s">
        <v>471</v>
      </c>
      <c r="D469" s="168"/>
      <c r="E469" s="169" t="n">
        <v>16.6</v>
      </c>
      <c r="F469" s="170"/>
      <c r="G469" s="171"/>
      <c r="M469" s="172" t="s">
        <v>471</v>
      </c>
      <c r="O469" s="159"/>
    </row>
    <row r="470" customFormat="false" ht="12.75" hidden="false" customHeight="true" outlineLevel="0" collapsed="false">
      <c r="A470" s="166"/>
      <c r="B470" s="167"/>
      <c r="C470" s="168" t="s">
        <v>472</v>
      </c>
      <c r="D470" s="168"/>
      <c r="E470" s="169" t="n">
        <v>3.9</v>
      </c>
      <c r="F470" s="170"/>
      <c r="G470" s="171"/>
      <c r="M470" s="172" t="s">
        <v>472</v>
      </c>
      <c r="O470" s="159"/>
    </row>
    <row r="471" customFormat="false" ht="12.75" hidden="false" customHeight="true" outlineLevel="0" collapsed="false">
      <c r="A471" s="166"/>
      <c r="B471" s="167"/>
      <c r="C471" s="168" t="s">
        <v>473</v>
      </c>
      <c r="D471" s="168"/>
      <c r="E471" s="169" t="n">
        <v>19</v>
      </c>
      <c r="F471" s="170"/>
      <c r="G471" s="171"/>
      <c r="M471" s="172" t="s">
        <v>473</v>
      </c>
      <c r="O471" s="159"/>
    </row>
    <row r="472" customFormat="false" ht="12.75" hidden="false" customHeight="true" outlineLevel="0" collapsed="false">
      <c r="A472" s="166"/>
      <c r="B472" s="167"/>
      <c r="C472" s="168" t="s">
        <v>474</v>
      </c>
      <c r="D472" s="168"/>
      <c r="E472" s="169" t="n">
        <v>4.9</v>
      </c>
      <c r="F472" s="170"/>
      <c r="G472" s="171"/>
      <c r="M472" s="172" t="s">
        <v>474</v>
      </c>
      <c r="O472" s="159"/>
    </row>
    <row r="473" customFormat="false" ht="12.75" hidden="false" customHeight="true" outlineLevel="0" collapsed="false">
      <c r="A473" s="166"/>
      <c r="B473" s="167"/>
      <c r="C473" s="168" t="s">
        <v>475</v>
      </c>
      <c r="D473" s="168"/>
      <c r="E473" s="169" t="n">
        <v>16.7</v>
      </c>
      <c r="F473" s="170"/>
      <c r="G473" s="171"/>
      <c r="M473" s="172" t="s">
        <v>475</v>
      </c>
      <c r="O473" s="159"/>
    </row>
    <row r="474" customFormat="false" ht="12.75" hidden="false" customHeight="true" outlineLevel="0" collapsed="false">
      <c r="A474" s="166"/>
      <c r="B474" s="167"/>
      <c r="C474" s="168" t="s">
        <v>476</v>
      </c>
      <c r="D474" s="168"/>
      <c r="E474" s="169" t="n">
        <v>4.3</v>
      </c>
      <c r="F474" s="170"/>
      <c r="G474" s="171"/>
      <c r="M474" s="172" t="s">
        <v>476</v>
      </c>
      <c r="O474" s="159"/>
    </row>
    <row r="475" customFormat="false" ht="12.75" hidden="false" customHeight="true" outlineLevel="0" collapsed="false">
      <c r="A475" s="166"/>
      <c r="B475" s="167"/>
      <c r="C475" s="168" t="s">
        <v>477</v>
      </c>
      <c r="D475" s="168"/>
      <c r="E475" s="169" t="n">
        <v>18.4</v>
      </c>
      <c r="F475" s="170"/>
      <c r="G475" s="171"/>
      <c r="M475" s="172" t="s">
        <v>477</v>
      </c>
      <c r="O475" s="159"/>
    </row>
    <row r="476" customFormat="false" ht="12.75" hidden="false" customHeight="true" outlineLevel="0" collapsed="false">
      <c r="A476" s="166"/>
      <c r="B476" s="167"/>
      <c r="C476" s="168" t="s">
        <v>478</v>
      </c>
      <c r="D476" s="168"/>
      <c r="E476" s="169" t="n">
        <v>2.9</v>
      </c>
      <c r="F476" s="170"/>
      <c r="G476" s="171"/>
      <c r="M476" s="172" t="s">
        <v>478</v>
      </c>
      <c r="O476" s="159"/>
    </row>
    <row r="477" customFormat="false" ht="12.75" hidden="false" customHeight="true" outlineLevel="0" collapsed="false">
      <c r="A477" s="166"/>
      <c r="B477" s="167"/>
      <c r="C477" s="168" t="s">
        <v>479</v>
      </c>
      <c r="D477" s="168"/>
      <c r="E477" s="169" t="n">
        <v>19.1</v>
      </c>
      <c r="F477" s="170"/>
      <c r="G477" s="171"/>
      <c r="M477" s="172" t="s">
        <v>479</v>
      </c>
      <c r="O477" s="159"/>
    </row>
    <row r="478" customFormat="false" ht="12.75" hidden="false" customHeight="true" outlineLevel="0" collapsed="false">
      <c r="A478" s="166"/>
      <c r="B478" s="167"/>
      <c r="C478" s="168" t="s">
        <v>480</v>
      </c>
      <c r="D478" s="168"/>
      <c r="E478" s="169" t="n">
        <v>3.6</v>
      </c>
      <c r="F478" s="170"/>
      <c r="G478" s="171"/>
      <c r="M478" s="172" t="s">
        <v>480</v>
      </c>
      <c r="O478" s="159"/>
    </row>
    <row r="479" customFormat="false" ht="12.75" hidden="false" customHeight="true" outlineLevel="0" collapsed="false">
      <c r="A479" s="166"/>
      <c r="B479" s="167"/>
      <c r="C479" s="168" t="s">
        <v>481</v>
      </c>
      <c r="D479" s="168"/>
      <c r="E479" s="169" t="n">
        <v>19.3</v>
      </c>
      <c r="F479" s="170"/>
      <c r="G479" s="171"/>
      <c r="M479" s="172" t="s">
        <v>481</v>
      </c>
      <c r="O479" s="159"/>
    </row>
    <row r="480" customFormat="false" ht="12.75" hidden="false" customHeight="true" outlineLevel="0" collapsed="false">
      <c r="A480" s="166"/>
      <c r="B480" s="167"/>
      <c r="C480" s="168" t="s">
        <v>482</v>
      </c>
      <c r="D480" s="168"/>
      <c r="E480" s="169" t="n">
        <v>6.4</v>
      </c>
      <c r="F480" s="170"/>
      <c r="G480" s="171"/>
      <c r="M480" s="172" t="s">
        <v>482</v>
      </c>
      <c r="O480" s="159"/>
    </row>
    <row r="481" customFormat="false" ht="12.75" hidden="false" customHeight="true" outlineLevel="0" collapsed="false">
      <c r="A481" s="166"/>
      <c r="B481" s="167"/>
      <c r="C481" s="168" t="s">
        <v>150</v>
      </c>
      <c r="D481" s="168"/>
      <c r="E481" s="169" t="n">
        <v>0</v>
      </c>
      <c r="F481" s="170"/>
      <c r="G481" s="171"/>
      <c r="M481" s="172" t="s">
        <v>150</v>
      </c>
      <c r="O481" s="159"/>
    </row>
    <row r="482" customFormat="false" ht="12.75" hidden="false" customHeight="true" outlineLevel="0" collapsed="false">
      <c r="A482" s="166"/>
      <c r="B482" s="167"/>
      <c r="C482" s="168" t="s">
        <v>483</v>
      </c>
      <c r="D482" s="168"/>
      <c r="E482" s="169" t="n">
        <v>16.9</v>
      </c>
      <c r="F482" s="170"/>
      <c r="G482" s="171"/>
      <c r="M482" s="172" t="s">
        <v>483</v>
      </c>
      <c r="O482" s="159"/>
    </row>
    <row r="483" customFormat="false" ht="12.75" hidden="false" customHeight="true" outlineLevel="0" collapsed="false">
      <c r="A483" s="166"/>
      <c r="B483" s="167"/>
      <c r="C483" s="168" t="s">
        <v>484</v>
      </c>
      <c r="D483" s="168"/>
      <c r="E483" s="169" t="n">
        <v>3.9</v>
      </c>
      <c r="F483" s="170"/>
      <c r="G483" s="171"/>
      <c r="M483" s="172" t="s">
        <v>484</v>
      </c>
      <c r="O483" s="159"/>
    </row>
    <row r="484" customFormat="false" ht="12.75" hidden="false" customHeight="true" outlineLevel="0" collapsed="false">
      <c r="A484" s="166"/>
      <c r="B484" s="167"/>
      <c r="C484" s="168" t="s">
        <v>485</v>
      </c>
      <c r="D484" s="168"/>
      <c r="E484" s="169" t="n">
        <v>16.7</v>
      </c>
      <c r="F484" s="170"/>
      <c r="G484" s="171"/>
      <c r="M484" s="172" t="s">
        <v>485</v>
      </c>
      <c r="O484" s="159"/>
    </row>
    <row r="485" customFormat="false" ht="12.75" hidden="false" customHeight="true" outlineLevel="0" collapsed="false">
      <c r="A485" s="166"/>
      <c r="B485" s="167"/>
      <c r="C485" s="168" t="s">
        <v>486</v>
      </c>
      <c r="D485" s="168"/>
      <c r="E485" s="169" t="n">
        <v>3.9</v>
      </c>
      <c r="F485" s="170"/>
      <c r="G485" s="171"/>
      <c r="M485" s="172" t="s">
        <v>486</v>
      </c>
      <c r="O485" s="159"/>
    </row>
    <row r="486" customFormat="false" ht="12.75" hidden="false" customHeight="true" outlineLevel="0" collapsed="false">
      <c r="A486" s="166"/>
      <c r="B486" s="167"/>
      <c r="C486" s="168" t="s">
        <v>487</v>
      </c>
      <c r="D486" s="168"/>
      <c r="E486" s="169" t="n">
        <v>16.8</v>
      </c>
      <c r="F486" s="170"/>
      <c r="G486" s="171"/>
      <c r="M486" s="172" t="s">
        <v>487</v>
      </c>
      <c r="O486" s="159"/>
    </row>
    <row r="487" customFormat="false" ht="12.75" hidden="false" customHeight="true" outlineLevel="0" collapsed="false">
      <c r="A487" s="166"/>
      <c r="B487" s="167"/>
      <c r="C487" s="168" t="s">
        <v>488</v>
      </c>
      <c r="D487" s="168"/>
      <c r="E487" s="169" t="n">
        <v>3.9</v>
      </c>
      <c r="F487" s="170"/>
      <c r="G487" s="171"/>
      <c r="M487" s="172" t="s">
        <v>488</v>
      </c>
      <c r="O487" s="159"/>
    </row>
    <row r="488" customFormat="false" ht="12.75" hidden="false" customHeight="true" outlineLevel="0" collapsed="false">
      <c r="A488" s="166"/>
      <c r="B488" s="167"/>
      <c r="C488" s="168" t="s">
        <v>489</v>
      </c>
      <c r="D488" s="168"/>
      <c r="E488" s="169" t="n">
        <v>16.9</v>
      </c>
      <c r="F488" s="170"/>
      <c r="G488" s="171"/>
      <c r="M488" s="172" t="s">
        <v>489</v>
      </c>
      <c r="O488" s="159"/>
    </row>
    <row r="489" customFormat="false" ht="12.75" hidden="false" customHeight="true" outlineLevel="0" collapsed="false">
      <c r="A489" s="166"/>
      <c r="B489" s="167"/>
      <c r="C489" s="168" t="s">
        <v>490</v>
      </c>
      <c r="D489" s="168"/>
      <c r="E489" s="169" t="n">
        <v>3.9</v>
      </c>
      <c r="F489" s="170"/>
      <c r="G489" s="171"/>
      <c r="M489" s="172" t="s">
        <v>490</v>
      </c>
      <c r="O489" s="159"/>
    </row>
    <row r="490" customFormat="false" ht="12.75" hidden="false" customHeight="true" outlineLevel="0" collapsed="false">
      <c r="A490" s="166"/>
      <c r="B490" s="167"/>
      <c r="C490" s="168" t="s">
        <v>491</v>
      </c>
      <c r="D490" s="168"/>
      <c r="E490" s="169" t="n">
        <v>16.8</v>
      </c>
      <c r="F490" s="170"/>
      <c r="G490" s="171"/>
      <c r="M490" s="172" t="s">
        <v>491</v>
      </c>
      <c r="O490" s="159"/>
    </row>
    <row r="491" customFormat="false" ht="12.75" hidden="false" customHeight="true" outlineLevel="0" collapsed="false">
      <c r="A491" s="166"/>
      <c r="B491" s="167"/>
      <c r="C491" s="168" t="s">
        <v>492</v>
      </c>
      <c r="D491" s="168"/>
      <c r="E491" s="169" t="n">
        <v>3.9</v>
      </c>
      <c r="F491" s="170"/>
      <c r="G491" s="171"/>
      <c r="M491" s="172" t="s">
        <v>492</v>
      </c>
      <c r="O491" s="159"/>
    </row>
    <row r="492" customFormat="false" ht="12.75" hidden="false" customHeight="true" outlineLevel="0" collapsed="false">
      <c r="A492" s="166"/>
      <c r="B492" s="167"/>
      <c r="C492" s="168" t="s">
        <v>493</v>
      </c>
      <c r="D492" s="168"/>
      <c r="E492" s="169" t="n">
        <v>3.4</v>
      </c>
      <c r="F492" s="170"/>
      <c r="G492" s="171"/>
      <c r="M492" s="172" t="s">
        <v>493</v>
      </c>
      <c r="O492" s="159"/>
    </row>
    <row r="493" customFormat="false" ht="12.75" hidden="false" customHeight="true" outlineLevel="0" collapsed="false">
      <c r="A493" s="166"/>
      <c r="B493" s="167"/>
      <c r="C493" s="168" t="s">
        <v>494</v>
      </c>
      <c r="D493" s="168"/>
      <c r="E493" s="169" t="n">
        <v>23.7</v>
      </c>
      <c r="F493" s="170"/>
      <c r="G493" s="171"/>
      <c r="M493" s="172" t="s">
        <v>494</v>
      </c>
      <c r="O493" s="159"/>
    </row>
    <row r="494" customFormat="false" ht="12.75" hidden="false" customHeight="true" outlineLevel="0" collapsed="false">
      <c r="A494" s="166"/>
      <c r="B494" s="167"/>
      <c r="C494" s="168" t="s">
        <v>495</v>
      </c>
      <c r="D494" s="168"/>
      <c r="E494" s="169" t="n">
        <v>3.5</v>
      </c>
      <c r="F494" s="170"/>
      <c r="G494" s="171"/>
      <c r="M494" s="172" t="s">
        <v>495</v>
      </c>
      <c r="O494" s="159"/>
    </row>
    <row r="495" customFormat="false" ht="12.75" hidden="false" customHeight="true" outlineLevel="0" collapsed="false">
      <c r="A495" s="166"/>
      <c r="B495" s="167"/>
      <c r="C495" s="168" t="s">
        <v>496</v>
      </c>
      <c r="D495" s="168"/>
      <c r="E495" s="169" t="n">
        <v>23.9</v>
      </c>
      <c r="F495" s="170"/>
      <c r="G495" s="171"/>
      <c r="M495" s="172" t="s">
        <v>496</v>
      </c>
      <c r="O495" s="159"/>
    </row>
    <row r="496" customFormat="false" ht="12.75" hidden="false" customHeight="true" outlineLevel="0" collapsed="false">
      <c r="A496" s="166"/>
      <c r="B496" s="167"/>
      <c r="C496" s="168" t="s">
        <v>497</v>
      </c>
      <c r="D496" s="168"/>
      <c r="E496" s="169" t="n">
        <v>3.5</v>
      </c>
      <c r="F496" s="170"/>
      <c r="G496" s="171"/>
      <c r="M496" s="172" t="s">
        <v>497</v>
      </c>
      <c r="O496" s="159"/>
    </row>
    <row r="497" customFormat="false" ht="12.75" hidden="false" customHeight="true" outlineLevel="0" collapsed="false">
      <c r="A497" s="166"/>
      <c r="B497" s="167"/>
      <c r="C497" s="168" t="s">
        <v>498</v>
      </c>
      <c r="D497" s="168"/>
      <c r="E497" s="169" t="n">
        <v>16.9</v>
      </c>
      <c r="F497" s="170"/>
      <c r="G497" s="171"/>
      <c r="M497" s="172" t="s">
        <v>498</v>
      </c>
      <c r="O497" s="159"/>
    </row>
    <row r="498" customFormat="false" ht="12.75" hidden="false" customHeight="true" outlineLevel="0" collapsed="false">
      <c r="A498" s="166"/>
      <c r="B498" s="167"/>
      <c r="C498" s="168" t="s">
        <v>499</v>
      </c>
      <c r="D498" s="168"/>
      <c r="E498" s="169" t="n">
        <v>3.9</v>
      </c>
      <c r="F498" s="170"/>
      <c r="G498" s="171"/>
      <c r="M498" s="172" t="s">
        <v>499</v>
      </c>
      <c r="O498" s="159"/>
    </row>
    <row r="499" customFormat="false" ht="12.75" hidden="false" customHeight="true" outlineLevel="0" collapsed="false">
      <c r="A499" s="166"/>
      <c r="B499" s="167"/>
      <c r="C499" s="168" t="s">
        <v>500</v>
      </c>
      <c r="D499" s="168"/>
      <c r="E499" s="169" t="n">
        <v>3.5</v>
      </c>
      <c r="F499" s="170"/>
      <c r="G499" s="171"/>
      <c r="M499" s="172" t="s">
        <v>500</v>
      </c>
      <c r="O499" s="159"/>
    </row>
    <row r="500" customFormat="false" ht="12.75" hidden="false" customHeight="true" outlineLevel="0" collapsed="false">
      <c r="A500" s="166"/>
      <c r="B500" s="167"/>
      <c r="C500" s="168" t="s">
        <v>501</v>
      </c>
      <c r="D500" s="168"/>
      <c r="E500" s="169" t="n">
        <v>16.9</v>
      </c>
      <c r="F500" s="170"/>
      <c r="G500" s="171"/>
      <c r="M500" s="172" t="s">
        <v>501</v>
      </c>
      <c r="O500" s="159"/>
    </row>
    <row r="501" customFormat="false" ht="12.75" hidden="false" customHeight="true" outlineLevel="0" collapsed="false">
      <c r="A501" s="166"/>
      <c r="B501" s="167"/>
      <c r="C501" s="168" t="s">
        <v>502</v>
      </c>
      <c r="D501" s="168"/>
      <c r="E501" s="169" t="n">
        <v>4</v>
      </c>
      <c r="F501" s="170"/>
      <c r="G501" s="171"/>
      <c r="M501" s="172" t="s">
        <v>502</v>
      </c>
      <c r="O501" s="159"/>
    </row>
    <row r="502" customFormat="false" ht="12.75" hidden="false" customHeight="true" outlineLevel="0" collapsed="false">
      <c r="A502" s="166"/>
      <c r="B502" s="167"/>
      <c r="C502" s="168" t="s">
        <v>503</v>
      </c>
      <c r="D502" s="168"/>
      <c r="E502" s="169" t="n">
        <v>16.9</v>
      </c>
      <c r="F502" s="170"/>
      <c r="G502" s="171"/>
      <c r="M502" s="172" t="s">
        <v>503</v>
      </c>
      <c r="O502" s="159"/>
    </row>
    <row r="503" customFormat="false" ht="12.75" hidden="false" customHeight="true" outlineLevel="0" collapsed="false">
      <c r="A503" s="166"/>
      <c r="B503" s="167"/>
      <c r="C503" s="168" t="s">
        <v>504</v>
      </c>
      <c r="D503" s="168"/>
      <c r="E503" s="169" t="n">
        <v>3.9</v>
      </c>
      <c r="F503" s="170"/>
      <c r="G503" s="171"/>
      <c r="M503" s="172" t="s">
        <v>504</v>
      </c>
      <c r="O503" s="159"/>
    </row>
    <row r="504" customFormat="false" ht="12.75" hidden="false" customHeight="true" outlineLevel="0" collapsed="false">
      <c r="A504" s="166"/>
      <c r="B504" s="167"/>
      <c r="C504" s="168" t="s">
        <v>505</v>
      </c>
      <c r="D504" s="168"/>
      <c r="E504" s="169" t="n">
        <v>16.9</v>
      </c>
      <c r="F504" s="170"/>
      <c r="G504" s="171"/>
      <c r="M504" s="172" t="s">
        <v>505</v>
      </c>
      <c r="O504" s="159"/>
    </row>
    <row r="505" customFormat="false" ht="12.75" hidden="false" customHeight="true" outlineLevel="0" collapsed="false">
      <c r="A505" s="166"/>
      <c r="B505" s="167"/>
      <c r="C505" s="168" t="s">
        <v>506</v>
      </c>
      <c r="D505" s="168"/>
      <c r="E505" s="169" t="n">
        <v>3.9</v>
      </c>
      <c r="F505" s="170"/>
      <c r="G505" s="171"/>
      <c r="M505" s="172" t="s">
        <v>506</v>
      </c>
      <c r="O505" s="159"/>
    </row>
    <row r="506" customFormat="false" ht="12.75" hidden="false" customHeight="true" outlineLevel="0" collapsed="false">
      <c r="A506" s="166"/>
      <c r="B506" s="167"/>
      <c r="C506" s="168" t="s">
        <v>507</v>
      </c>
      <c r="D506" s="168"/>
      <c r="E506" s="169" t="n">
        <v>16.9</v>
      </c>
      <c r="F506" s="170"/>
      <c r="G506" s="171"/>
      <c r="M506" s="172" t="s">
        <v>507</v>
      </c>
      <c r="O506" s="159"/>
    </row>
    <row r="507" customFormat="false" ht="12.75" hidden="false" customHeight="true" outlineLevel="0" collapsed="false">
      <c r="A507" s="166"/>
      <c r="B507" s="167"/>
      <c r="C507" s="168" t="s">
        <v>508</v>
      </c>
      <c r="D507" s="168"/>
      <c r="E507" s="169" t="n">
        <v>3.9</v>
      </c>
      <c r="F507" s="170"/>
      <c r="G507" s="171"/>
      <c r="M507" s="172" t="s">
        <v>508</v>
      </c>
      <c r="O507" s="159"/>
    </row>
    <row r="508" customFormat="false" ht="12.75" hidden="false" customHeight="true" outlineLevel="0" collapsed="false">
      <c r="A508" s="166"/>
      <c r="B508" s="167"/>
      <c r="C508" s="168" t="s">
        <v>509</v>
      </c>
      <c r="D508" s="168"/>
      <c r="E508" s="169" t="n">
        <v>16.8</v>
      </c>
      <c r="F508" s="170"/>
      <c r="G508" s="171"/>
      <c r="M508" s="172" t="s">
        <v>509</v>
      </c>
      <c r="O508" s="159"/>
    </row>
    <row r="509" customFormat="false" ht="12.75" hidden="false" customHeight="true" outlineLevel="0" collapsed="false">
      <c r="A509" s="166"/>
      <c r="B509" s="167"/>
      <c r="C509" s="168" t="s">
        <v>510</v>
      </c>
      <c r="D509" s="168"/>
      <c r="E509" s="169" t="n">
        <v>3.9</v>
      </c>
      <c r="F509" s="170"/>
      <c r="G509" s="171"/>
      <c r="M509" s="172" t="s">
        <v>510</v>
      </c>
      <c r="O509" s="159"/>
    </row>
    <row r="510" customFormat="false" ht="12.75" hidden="false" customHeight="true" outlineLevel="0" collapsed="false">
      <c r="A510" s="166"/>
      <c r="B510" s="167"/>
      <c r="C510" s="168" t="s">
        <v>511</v>
      </c>
      <c r="D510" s="168"/>
      <c r="E510" s="169" t="n">
        <v>16.9</v>
      </c>
      <c r="F510" s="170"/>
      <c r="G510" s="171"/>
      <c r="M510" s="172" t="s">
        <v>511</v>
      </c>
      <c r="O510" s="159"/>
    </row>
    <row r="511" customFormat="false" ht="12.75" hidden="false" customHeight="true" outlineLevel="0" collapsed="false">
      <c r="A511" s="166"/>
      <c r="B511" s="167"/>
      <c r="C511" s="168" t="s">
        <v>512</v>
      </c>
      <c r="D511" s="168"/>
      <c r="E511" s="169" t="n">
        <v>3.8</v>
      </c>
      <c r="F511" s="170"/>
      <c r="G511" s="171"/>
      <c r="M511" s="172" t="s">
        <v>512</v>
      </c>
      <c r="O511" s="159"/>
    </row>
    <row r="512" customFormat="false" ht="12.75" hidden="false" customHeight="true" outlineLevel="0" collapsed="false">
      <c r="A512" s="166"/>
      <c r="B512" s="167"/>
      <c r="C512" s="168" t="s">
        <v>126</v>
      </c>
      <c r="D512" s="168"/>
      <c r="E512" s="169" t="n">
        <v>0</v>
      </c>
      <c r="F512" s="170"/>
      <c r="G512" s="171"/>
      <c r="M512" s="172" t="s">
        <v>126</v>
      </c>
      <c r="O512" s="159"/>
    </row>
    <row r="513" customFormat="false" ht="12.75" hidden="false" customHeight="true" outlineLevel="0" collapsed="false">
      <c r="A513" s="166"/>
      <c r="B513" s="167"/>
      <c r="C513" s="168" t="s">
        <v>513</v>
      </c>
      <c r="D513" s="168"/>
      <c r="E513" s="169" t="n">
        <v>24.1</v>
      </c>
      <c r="F513" s="170"/>
      <c r="G513" s="171"/>
      <c r="M513" s="172" t="s">
        <v>513</v>
      </c>
      <c r="O513" s="159"/>
    </row>
    <row r="514" customFormat="false" ht="12.75" hidden="false" customHeight="true" outlineLevel="0" collapsed="false">
      <c r="A514" s="166"/>
      <c r="B514" s="167"/>
      <c r="C514" s="168" t="s">
        <v>514</v>
      </c>
      <c r="D514" s="168"/>
      <c r="E514" s="169" t="n">
        <v>19.2</v>
      </c>
      <c r="F514" s="170"/>
      <c r="G514" s="171"/>
      <c r="M514" s="172" t="s">
        <v>514</v>
      </c>
      <c r="O514" s="159"/>
    </row>
    <row r="515" customFormat="false" ht="12.75" hidden="false" customHeight="true" outlineLevel="0" collapsed="false">
      <c r="A515" s="166"/>
      <c r="B515" s="167"/>
      <c r="C515" s="168" t="s">
        <v>515</v>
      </c>
      <c r="D515" s="168"/>
      <c r="E515" s="169" t="n">
        <v>4.7</v>
      </c>
      <c r="F515" s="170"/>
      <c r="G515" s="171"/>
      <c r="M515" s="172" t="s">
        <v>515</v>
      </c>
      <c r="O515" s="159"/>
    </row>
    <row r="516" customFormat="false" ht="12.75" hidden="false" customHeight="true" outlineLevel="0" collapsed="false">
      <c r="A516" s="166"/>
      <c r="B516" s="167"/>
      <c r="C516" s="168" t="s">
        <v>516</v>
      </c>
      <c r="D516" s="168"/>
      <c r="E516" s="169" t="n">
        <v>17.1</v>
      </c>
      <c r="F516" s="170"/>
      <c r="G516" s="171"/>
      <c r="M516" s="172" t="s">
        <v>516</v>
      </c>
      <c r="O516" s="159"/>
    </row>
    <row r="517" customFormat="false" ht="12.75" hidden="false" customHeight="true" outlineLevel="0" collapsed="false">
      <c r="A517" s="166"/>
      <c r="B517" s="167"/>
      <c r="C517" s="168" t="s">
        <v>517</v>
      </c>
      <c r="D517" s="168"/>
      <c r="E517" s="169" t="n">
        <v>4</v>
      </c>
      <c r="F517" s="170"/>
      <c r="G517" s="171"/>
      <c r="M517" s="172" t="s">
        <v>517</v>
      </c>
      <c r="O517" s="159"/>
    </row>
    <row r="518" customFormat="false" ht="12.75" hidden="false" customHeight="true" outlineLevel="0" collapsed="false">
      <c r="A518" s="166"/>
      <c r="B518" s="167"/>
      <c r="C518" s="168" t="s">
        <v>518</v>
      </c>
      <c r="D518" s="168"/>
      <c r="E518" s="169" t="n">
        <v>16.9</v>
      </c>
      <c r="F518" s="170"/>
      <c r="G518" s="171"/>
      <c r="M518" s="172" t="s">
        <v>518</v>
      </c>
      <c r="O518" s="159"/>
    </row>
    <row r="519" customFormat="false" ht="12.75" hidden="false" customHeight="true" outlineLevel="0" collapsed="false">
      <c r="A519" s="166"/>
      <c r="B519" s="167"/>
      <c r="C519" s="168" t="s">
        <v>519</v>
      </c>
      <c r="D519" s="168"/>
      <c r="E519" s="169" t="n">
        <v>3.7</v>
      </c>
      <c r="F519" s="170"/>
      <c r="G519" s="171"/>
      <c r="M519" s="172" t="s">
        <v>519</v>
      </c>
      <c r="O519" s="159"/>
    </row>
    <row r="520" customFormat="false" ht="12.75" hidden="false" customHeight="true" outlineLevel="0" collapsed="false">
      <c r="A520" s="166"/>
      <c r="B520" s="167"/>
      <c r="C520" s="168" t="s">
        <v>520</v>
      </c>
      <c r="D520" s="168"/>
      <c r="E520" s="169" t="n">
        <v>16.7</v>
      </c>
      <c r="F520" s="170"/>
      <c r="G520" s="171"/>
      <c r="M520" s="172" t="s">
        <v>520</v>
      </c>
      <c r="O520" s="159"/>
    </row>
    <row r="521" customFormat="false" ht="12.75" hidden="false" customHeight="true" outlineLevel="0" collapsed="false">
      <c r="A521" s="166"/>
      <c r="B521" s="167"/>
      <c r="C521" s="168" t="s">
        <v>521</v>
      </c>
      <c r="D521" s="168"/>
      <c r="E521" s="169" t="n">
        <v>3.9</v>
      </c>
      <c r="F521" s="170"/>
      <c r="G521" s="171"/>
      <c r="M521" s="172" t="s">
        <v>521</v>
      </c>
      <c r="O521" s="159"/>
    </row>
    <row r="522" customFormat="false" ht="12.75" hidden="false" customHeight="true" outlineLevel="0" collapsed="false">
      <c r="A522" s="166"/>
      <c r="B522" s="167"/>
      <c r="C522" s="168" t="s">
        <v>522</v>
      </c>
      <c r="D522" s="168"/>
      <c r="E522" s="169" t="n">
        <v>16.8</v>
      </c>
      <c r="F522" s="170"/>
      <c r="G522" s="171"/>
      <c r="M522" s="172" t="s">
        <v>522</v>
      </c>
      <c r="O522" s="159"/>
    </row>
    <row r="523" customFormat="false" ht="12.75" hidden="false" customHeight="true" outlineLevel="0" collapsed="false">
      <c r="A523" s="166"/>
      <c r="B523" s="167"/>
      <c r="C523" s="168" t="s">
        <v>523</v>
      </c>
      <c r="D523" s="168"/>
      <c r="E523" s="169" t="n">
        <v>4</v>
      </c>
      <c r="F523" s="170"/>
      <c r="G523" s="171"/>
      <c r="M523" s="172" t="s">
        <v>523</v>
      </c>
      <c r="O523" s="159"/>
    </row>
    <row r="524" customFormat="false" ht="12.75" hidden="false" customHeight="true" outlineLevel="0" collapsed="false">
      <c r="A524" s="166"/>
      <c r="B524" s="167"/>
      <c r="C524" s="168" t="s">
        <v>524</v>
      </c>
      <c r="D524" s="168"/>
      <c r="E524" s="169" t="n">
        <v>16.6</v>
      </c>
      <c r="F524" s="170"/>
      <c r="G524" s="171"/>
      <c r="M524" s="172" t="s">
        <v>524</v>
      </c>
      <c r="O524" s="159"/>
    </row>
    <row r="525" customFormat="false" ht="12.75" hidden="false" customHeight="true" outlineLevel="0" collapsed="false">
      <c r="A525" s="166"/>
      <c r="B525" s="167"/>
      <c r="C525" s="168" t="s">
        <v>525</v>
      </c>
      <c r="D525" s="168"/>
      <c r="E525" s="169" t="n">
        <v>3.9</v>
      </c>
      <c r="F525" s="170"/>
      <c r="G525" s="171"/>
      <c r="M525" s="172" t="s">
        <v>525</v>
      </c>
      <c r="O525" s="159"/>
    </row>
    <row r="526" customFormat="false" ht="12.75" hidden="false" customHeight="true" outlineLevel="0" collapsed="false">
      <c r="A526" s="166"/>
      <c r="B526" s="167"/>
      <c r="C526" s="168" t="s">
        <v>526</v>
      </c>
      <c r="D526" s="168"/>
      <c r="E526" s="169" t="n">
        <v>16.5</v>
      </c>
      <c r="F526" s="170"/>
      <c r="G526" s="171"/>
      <c r="M526" s="172" t="s">
        <v>526</v>
      </c>
      <c r="O526" s="159"/>
    </row>
    <row r="527" customFormat="false" ht="12.75" hidden="false" customHeight="true" outlineLevel="0" collapsed="false">
      <c r="A527" s="166"/>
      <c r="B527" s="167"/>
      <c r="C527" s="168" t="s">
        <v>527</v>
      </c>
      <c r="D527" s="168"/>
      <c r="E527" s="169" t="n">
        <v>4.1</v>
      </c>
      <c r="F527" s="170"/>
      <c r="G527" s="171"/>
      <c r="M527" s="172" t="s">
        <v>527</v>
      </c>
      <c r="O527" s="159"/>
    </row>
    <row r="528" customFormat="false" ht="12.75" hidden="false" customHeight="true" outlineLevel="0" collapsed="false">
      <c r="A528" s="166"/>
      <c r="B528" s="167"/>
      <c r="C528" s="168" t="s">
        <v>528</v>
      </c>
      <c r="D528" s="168"/>
      <c r="E528" s="169" t="n">
        <v>23.6</v>
      </c>
      <c r="F528" s="170"/>
      <c r="G528" s="171"/>
      <c r="M528" s="172" t="s">
        <v>528</v>
      </c>
      <c r="O528" s="159"/>
    </row>
    <row r="529" customFormat="false" ht="12.75" hidden="false" customHeight="true" outlineLevel="0" collapsed="false">
      <c r="A529" s="166"/>
      <c r="B529" s="167"/>
      <c r="C529" s="168" t="s">
        <v>529</v>
      </c>
      <c r="D529" s="168"/>
      <c r="E529" s="169" t="n">
        <v>4.7</v>
      </c>
      <c r="F529" s="170"/>
      <c r="G529" s="171"/>
      <c r="M529" s="172" t="s">
        <v>529</v>
      </c>
      <c r="O529" s="159"/>
    </row>
    <row r="530" customFormat="false" ht="12.75" hidden="false" customHeight="true" outlineLevel="0" collapsed="false">
      <c r="A530" s="166"/>
      <c r="B530" s="167"/>
      <c r="C530" s="168" t="s">
        <v>530</v>
      </c>
      <c r="D530" s="168"/>
      <c r="E530" s="169" t="n">
        <v>16.8</v>
      </c>
      <c r="F530" s="170"/>
      <c r="G530" s="171"/>
      <c r="M530" s="172" t="s">
        <v>530</v>
      </c>
      <c r="O530" s="159"/>
    </row>
    <row r="531" customFormat="false" ht="12.75" hidden="false" customHeight="true" outlineLevel="0" collapsed="false">
      <c r="A531" s="166"/>
      <c r="B531" s="167"/>
      <c r="C531" s="168" t="s">
        <v>531</v>
      </c>
      <c r="D531" s="168"/>
      <c r="E531" s="169" t="n">
        <v>3.9</v>
      </c>
      <c r="F531" s="170"/>
      <c r="G531" s="171"/>
      <c r="M531" s="172" t="s">
        <v>531</v>
      </c>
      <c r="O531" s="159"/>
    </row>
    <row r="532" customFormat="false" ht="12.75" hidden="false" customHeight="true" outlineLevel="0" collapsed="false">
      <c r="A532" s="166"/>
      <c r="B532" s="167"/>
      <c r="C532" s="168" t="s">
        <v>532</v>
      </c>
      <c r="D532" s="168"/>
      <c r="E532" s="169" t="n">
        <v>16.6</v>
      </c>
      <c r="F532" s="170"/>
      <c r="G532" s="171"/>
      <c r="M532" s="172" t="s">
        <v>532</v>
      </c>
      <c r="O532" s="159"/>
    </row>
    <row r="533" customFormat="false" ht="12.75" hidden="false" customHeight="true" outlineLevel="0" collapsed="false">
      <c r="A533" s="166"/>
      <c r="B533" s="167"/>
      <c r="C533" s="168" t="s">
        <v>533</v>
      </c>
      <c r="D533" s="168"/>
      <c r="E533" s="169" t="n">
        <v>3.9</v>
      </c>
      <c r="F533" s="170"/>
      <c r="G533" s="171"/>
      <c r="M533" s="172" t="s">
        <v>533</v>
      </c>
      <c r="O533" s="159"/>
    </row>
    <row r="534" customFormat="false" ht="12.75" hidden="false" customHeight="true" outlineLevel="0" collapsed="false">
      <c r="A534" s="166"/>
      <c r="B534" s="167"/>
      <c r="C534" s="168" t="s">
        <v>534</v>
      </c>
      <c r="D534" s="168"/>
      <c r="E534" s="169" t="n">
        <v>16.6</v>
      </c>
      <c r="F534" s="170"/>
      <c r="G534" s="171"/>
      <c r="M534" s="172" t="s">
        <v>534</v>
      </c>
      <c r="O534" s="159"/>
    </row>
    <row r="535" customFormat="false" ht="12.75" hidden="false" customHeight="true" outlineLevel="0" collapsed="false">
      <c r="A535" s="166"/>
      <c r="B535" s="167"/>
      <c r="C535" s="168" t="s">
        <v>535</v>
      </c>
      <c r="D535" s="168"/>
      <c r="E535" s="169" t="n">
        <v>3.8</v>
      </c>
      <c r="F535" s="170"/>
      <c r="G535" s="171"/>
      <c r="M535" s="172" t="s">
        <v>535</v>
      </c>
      <c r="O535" s="159"/>
    </row>
    <row r="536" customFormat="false" ht="12.75" hidden="false" customHeight="false" outlineLevel="0" collapsed="false">
      <c r="A536" s="160" t="n">
        <v>36</v>
      </c>
      <c r="B536" s="161" t="s">
        <v>536</v>
      </c>
      <c r="C536" s="162" t="s">
        <v>537</v>
      </c>
      <c r="D536" s="163" t="s">
        <v>77</v>
      </c>
      <c r="E536" s="164" t="n">
        <v>514.8</v>
      </c>
      <c r="F536" s="164" t="n">
        <v>0</v>
      </c>
      <c r="G536" s="165" t="n">
        <f aca="false">E536*F536</f>
        <v>0</v>
      </c>
      <c r="O536" s="159" t="n">
        <v>2</v>
      </c>
      <c r="AA536" s="134" t="n">
        <v>12</v>
      </c>
      <c r="AB536" s="134" t="n">
        <v>0</v>
      </c>
      <c r="AC536" s="134" t="n">
        <v>1725</v>
      </c>
      <c r="AZ536" s="134" t="n">
        <v>1</v>
      </c>
      <c r="BA536" s="134" t="n">
        <f aca="false">IF(AZ536=1,G536,0)</f>
        <v>0</v>
      </c>
      <c r="BB536" s="134" t="n">
        <f aca="false">IF(AZ536=2,G536,0)</f>
        <v>0</v>
      </c>
      <c r="BC536" s="134" t="n">
        <f aca="false">IF(AZ536=3,G536,0)</f>
        <v>0</v>
      </c>
      <c r="BD536" s="134" t="n">
        <f aca="false">IF(AZ536=4,G536,0)</f>
        <v>0</v>
      </c>
      <c r="BE536" s="134" t="n">
        <f aca="false">IF(AZ536=5,G536,0)</f>
        <v>0</v>
      </c>
      <c r="CZ536" s="134" t="n">
        <v>0</v>
      </c>
    </row>
    <row r="537" customFormat="false" ht="12.75" hidden="false" customHeight="true" outlineLevel="0" collapsed="false">
      <c r="A537" s="166"/>
      <c r="B537" s="167"/>
      <c r="C537" s="168" t="s">
        <v>275</v>
      </c>
      <c r="D537" s="168"/>
      <c r="E537" s="169" t="n">
        <v>0</v>
      </c>
      <c r="F537" s="170"/>
      <c r="G537" s="171"/>
      <c r="M537" s="172" t="s">
        <v>275</v>
      </c>
      <c r="O537" s="159"/>
    </row>
    <row r="538" customFormat="false" ht="12.75" hidden="false" customHeight="true" outlineLevel="0" collapsed="false">
      <c r="A538" s="166"/>
      <c r="B538" s="167"/>
      <c r="C538" s="168" t="s">
        <v>123</v>
      </c>
      <c r="D538" s="168"/>
      <c r="E538" s="169" t="n">
        <v>0</v>
      </c>
      <c r="F538" s="170"/>
      <c r="G538" s="171"/>
      <c r="M538" s="172" t="s">
        <v>123</v>
      </c>
      <c r="O538" s="159"/>
    </row>
    <row r="539" customFormat="false" ht="12.75" hidden="false" customHeight="true" outlineLevel="0" collapsed="false">
      <c r="A539" s="166"/>
      <c r="B539" s="167"/>
      <c r="C539" s="168" t="s">
        <v>538</v>
      </c>
      <c r="D539" s="168"/>
      <c r="E539" s="169" t="n">
        <v>6</v>
      </c>
      <c r="F539" s="170"/>
      <c r="G539" s="171"/>
      <c r="M539" s="172" t="s">
        <v>538</v>
      </c>
      <c r="O539" s="159"/>
    </row>
    <row r="540" customFormat="false" ht="12.75" hidden="false" customHeight="true" outlineLevel="0" collapsed="false">
      <c r="A540" s="166"/>
      <c r="B540" s="167"/>
      <c r="C540" s="168" t="s">
        <v>539</v>
      </c>
      <c r="D540" s="168"/>
      <c r="E540" s="169" t="n">
        <v>41.7</v>
      </c>
      <c r="F540" s="170"/>
      <c r="G540" s="171"/>
      <c r="M540" s="172" t="s">
        <v>539</v>
      </c>
      <c r="O540" s="159"/>
    </row>
    <row r="541" customFormat="false" ht="12.75" hidden="false" customHeight="true" outlineLevel="0" collapsed="false">
      <c r="A541" s="166"/>
      <c r="B541" s="167"/>
      <c r="C541" s="168" t="s">
        <v>540</v>
      </c>
      <c r="D541" s="168"/>
      <c r="E541" s="169" t="n">
        <v>32.9</v>
      </c>
      <c r="F541" s="170"/>
      <c r="G541" s="171"/>
      <c r="M541" s="172" t="s">
        <v>540</v>
      </c>
      <c r="O541" s="159"/>
    </row>
    <row r="542" customFormat="false" ht="12.75" hidden="false" customHeight="true" outlineLevel="0" collapsed="false">
      <c r="A542" s="166"/>
      <c r="B542" s="167"/>
      <c r="C542" s="168" t="s">
        <v>541</v>
      </c>
      <c r="D542" s="168"/>
      <c r="E542" s="169" t="n">
        <v>8.6</v>
      </c>
      <c r="F542" s="170"/>
      <c r="G542" s="171"/>
      <c r="M542" s="172" t="s">
        <v>541</v>
      </c>
      <c r="O542" s="159"/>
    </row>
    <row r="543" customFormat="false" ht="12.75" hidden="false" customHeight="true" outlineLevel="0" collapsed="false">
      <c r="A543" s="166"/>
      <c r="B543" s="167"/>
      <c r="C543" s="168" t="s">
        <v>542</v>
      </c>
      <c r="D543" s="168"/>
      <c r="E543" s="169" t="n">
        <v>12.9</v>
      </c>
      <c r="F543" s="170"/>
      <c r="G543" s="171"/>
      <c r="M543" s="172" t="s">
        <v>542</v>
      </c>
      <c r="O543" s="159"/>
    </row>
    <row r="544" customFormat="false" ht="12.75" hidden="false" customHeight="true" outlineLevel="0" collapsed="false">
      <c r="A544" s="166"/>
      <c r="B544" s="167"/>
      <c r="C544" s="168" t="s">
        <v>543</v>
      </c>
      <c r="D544" s="168"/>
      <c r="E544" s="169" t="n">
        <v>25.1</v>
      </c>
      <c r="F544" s="170"/>
      <c r="G544" s="171"/>
      <c r="M544" s="172" t="s">
        <v>543</v>
      </c>
      <c r="O544" s="159"/>
    </row>
    <row r="545" customFormat="false" ht="12.75" hidden="false" customHeight="true" outlineLevel="0" collapsed="false">
      <c r="A545" s="166"/>
      <c r="B545" s="167"/>
      <c r="C545" s="168" t="s">
        <v>544</v>
      </c>
      <c r="D545" s="168"/>
      <c r="E545" s="169" t="n">
        <v>67.9</v>
      </c>
      <c r="F545" s="170"/>
      <c r="G545" s="171"/>
      <c r="M545" s="172" t="s">
        <v>544</v>
      </c>
      <c r="O545" s="159"/>
    </row>
    <row r="546" customFormat="false" ht="12.75" hidden="false" customHeight="true" outlineLevel="0" collapsed="false">
      <c r="A546" s="166"/>
      <c r="B546" s="167"/>
      <c r="C546" s="168" t="s">
        <v>545</v>
      </c>
      <c r="D546" s="168"/>
      <c r="E546" s="169" t="n">
        <v>72</v>
      </c>
      <c r="F546" s="170"/>
      <c r="G546" s="171"/>
      <c r="M546" s="172" t="s">
        <v>545</v>
      </c>
      <c r="O546" s="159"/>
    </row>
    <row r="547" customFormat="false" ht="12.75" hidden="false" customHeight="true" outlineLevel="0" collapsed="false">
      <c r="A547" s="166"/>
      <c r="B547" s="167"/>
      <c r="C547" s="168" t="s">
        <v>150</v>
      </c>
      <c r="D547" s="168"/>
      <c r="E547" s="169" t="n">
        <v>0</v>
      </c>
      <c r="F547" s="170"/>
      <c r="G547" s="171"/>
      <c r="M547" s="172" t="s">
        <v>150</v>
      </c>
      <c r="O547" s="159"/>
    </row>
    <row r="548" customFormat="false" ht="12.75" hidden="false" customHeight="true" outlineLevel="0" collapsed="false">
      <c r="A548" s="166"/>
      <c r="B548" s="167"/>
      <c r="C548" s="168" t="s">
        <v>546</v>
      </c>
      <c r="D548" s="168"/>
      <c r="E548" s="169" t="n">
        <v>3.1</v>
      </c>
      <c r="F548" s="170"/>
      <c r="G548" s="171"/>
      <c r="M548" s="172" t="s">
        <v>546</v>
      </c>
      <c r="O548" s="159"/>
    </row>
    <row r="549" customFormat="false" ht="12.75" hidden="false" customHeight="true" outlineLevel="0" collapsed="false">
      <c r="A549" s="166"/>
      <c r="B549" s="167"/>
      <c r="C549" s="168" t="s">
        <v>547</v>
      </c>
      <c r="D549" s="168"/>
      <c r="E549" s="169" t="n">
        <v>71.5</v>
      </c>
      <c r="F549" s="170"/>
      <c r="G549" s="171"/>
      <c r="M549" s="172" t="s">
        <v>547</v>
      </c>
      <c r="O549" s="159"/>
    </row>
    <row r="550" customFormat="false" ht="12.75" hidden="false" customHeight="true" outlineLevel="0" collapsed="false">
      <c r="A550" s="166"/>
      <c r="B550" s="167"/>
      <c r="C550" s="168" t="s">
        <v>548</v>
      </c>
      <c r="D550" s="168"/>
      <c r="E550" s="169" t="n">
        <v>8.2</v>
      </c>
      <c r="F550" s="170"/>
      <c r="G550" s="171"/>
      <c r="M550" s="172" t="s">
        <v>548</v>
      </c>
      <c r="O550" s="159"/>
    </row>
    <row r="551" customFormat="false" ht="12.75" hidden="false" customHeight="true" outlineLevel="0" collapsed="false">
      <c r="A551" s="166"/>
      <c r="B551" s="167"/>
      <c r="C551" s="168" t="s">
        <v>126</v>
      </c>
      <c r="D551" s="168"/>
      <c r="E551" s="169" t="n">
        <v>0</v>
      </c>
      <c r="F551" s="170"/>
      <c r="G551" s="171"/>
      <c r="M551" s="172" t="s">
        <v>126</v>
      </c>
      <c r="O551" s="159"/>
    </row>
    <row r="552" customFormat="false" ht="12.75" hidden="false" customHeight="true" outlineLevel="0" collapsed="false">
      <c r="A552" s="166"/>
      <c r="B552" s="167"/>
      <c r="C552" s="168" t="s">
        <v>549</v>
      </c>
      <c r="D552" s="168"/>
      <c r="E552" s="169" t="n">
        <v>82.4</v>
      </c>
      <c r="F552" s="170"/>
      <c r="G552" s="171"/>
      <c r="M552" s="172" t="s">
        <v>549</v>
      </c>
      <c r="O552" s="159"/>
    </row>
    <row r="553" customFormat="false" ht="12.75" hidden="false" customHeight="true" outlineLevel="0" collapsed="false">
      <c r="A553" s="166"/>
      <c r="B553" s="167"/>
      <c r="C553" s="168" t="s">
        <v>277</v>
      </c>
      <c r="D553" s="168"/>
      <c r="E553" s="169" t="n">
        <v>0</v>
      </c>
      <c r="F553" s="170"/>
      <c r="G553" s="171"/>
      <c r="M553" s="172" t="s">
        <v>277</v>
      </c>
      <c r="O553" s="159"/>
    </row>
    <row r="554" customFormat="false" ht="12.75" hidden="false" customHeight="true" outlineLevel="0" collapsed="false">
      <c r="A554" s="166"/>
      <c r="B554" s="167"/>
      <c r="C554" s="168" t="s">
        <v>126</v>
      </c>
      <c r="D554" s="168"/>
      <c r="E554" s="169" t="n">
        <v>0</v>
      </c>
      <c r="F554" s="170"/>
      <c r="G554" s="171"/>
      <c r="M554" s="172" t="s">
        <v>126</v>
      </c>
      <c r="O554" s="159"/>
    </row>
    <row r="555" customFormat="false" ht="12.75" hidden="false" customHeight="true" outlineLevel="0" collapsed="false">
      <c r="A555" s="166"/>
      <c r="B555" s="167"/>
      <c r="C555" s="168" t="s">
        <v>550</v>
      </c>
      <c r="D555" s="168"/>
      <c r="E555" s="169" t="n">
        <v>82.5</v>
      </c>
      <c r="F555" s="170"/>
      <c r="G555" s="171"/>
      <c r="M555" s="172" t="s">
        <v>550</v>
      </c>
      <c r="O555" s="159"/>
    </row>
    <row r="556" customFormat="false" ht="12.75" hidden="false" customHeight="false" outlineLevel="0" collapsed="false">
      <c r="A556" s="160" t="n">
        <v>37</v>
      </c>
      <c r="B556" s="161" t="s">
        <v>551</v>
      </c>
      <c r="C556" s="162" t="s">
        <v>552</v>
      </c>
      <c r="D556" s="163" t="s">
        <v>77</v>
      </c>
      <c r="E556" s="164" t="n">
        <v>166.5</v>
      </c>
      <c r="F556" s="164" t="n">
        <v>0</v>
      </c>
      <c r="G556" s="165" t="n">
        <f aca="false">E556*F556</f>
        <v>0</v>
      </c>
      <c r="O556" s="159" t="n">
        <v>2</v>
      </c>
      <c r="AA556" s="134" t="n">
        <v>12</v>
      </c>
      <c r="AB556" s="134" t="n">
        <v>0</v>
      </c>
      <c r="AC556" s="134" t="n">
        <v>1726</v>
      </c>
      <c r="AZ556" s="134" t="n">
        <v>1</v>
      </c>
      <c r="BA556" s="134" t="n">
        <f aca="false">IF(AZ556=1,G556,0)</f>
        <v>0</v>
      </c>
      <c r="BB556" s="134" t="n">
        <f aca="false">IF(AZ556=2,G556,0)</f>
        <v>0</v>
      </c>
      <c r="BC556" s="134" t="n">
        <f aca="false">IF(AZ556=3,G556,0)</f>
        <v>0</v>
      </c>
      <c r="BD556" s="134" t="n">
        <f aca="false">IF(AZ556=4,G556,0)</f>
        <v>0</v>
      </c>
      <c r="BE556" s="134" t="n">
        <f aca="false">IF(AZ556=5,G556,0)</f>
        <v>0</v>
      </c>
      <c r="CZ556" s="134" t="n">
        <v>0</v>
      </c>
    </row>
    <row r="557" customFormat="false" ht="12.75" hidden="false" customHeight="true" outlineLevel="0" collapsed="false">
      <c r="A557" s="166"/>
      <c r="B557" s="167"/>
      <c r="C557" s="168" t="s">
        <v>277</v>
      </c>
      <c r="D557" s="168"/>
      <c r="E557" s="169" t="n">
        <v>0</v>
      </c>
      <c r="F557" s="170"/>
      <c r="G557" s="171"/>
      <c r="M557" s="172" t="s">
        <v>277</v>
      </c>
      <c r="O557" s="159"/>
    </row>
    <row r="558" customFormat="false" ht="12.75" hidden="false" customHeight="true" outlineLevel="0" collapsed="false">
      <c r="A558" s="166"/>
      <c r="B558" s="167"/>
      <c r="C558" s="168" t="s">
        <v>123</v>
      </c>
      <c r="D558" s="168"/>
      <c r="E558" s="169" t="n">
        <v>0</v>
      </c>
      <c r="F558" s="170"/>
      <c r="G558" s="171"/>
      <c r="M558" s="172" t="s">
        <v>123</v>
      </c>
      <c r="O558" s="159"/>
    </row>
    <row r="559" customFormat="false" ht="12.75" hidden="false" customHeight="true" outlineLevel="0" collapsed="false">
      <c r="A559" s="166"/>
      <c r="B559" s="167"/>
      <c r="C559" s="168" t="s">
        <v>553</v>
      </c>
      <c r="D559" s="168"/>
      <c r="E559" s="169" t="n">
        <v>3.5</v>
      </c>
      <c r="F559" s="170"/>
      <c r="G559" s="171"/>
      <c r="M559" s="172" t="s">
        <v>553</v>
      </c>
      <c r="O559" s="159"/>
    </row>
    <row r="560" customFormat="false" ht="12.75" hidden="false" customHeight="true" outlineLevel="0" collapsed="false">
      <c r="A560" s="166"/>
      <c r="B560" s="167"/>
      <c r="C560" s="168" t="s">
        <v>554</v>
      </c>
      <c r="D560" s="168"/>
      <c r="E560" s="169" t="n">
        <v>3.4</v>
      </c>
      <c r="F560" s="170"/>
      <c r="G560" s="171"/>
      <c r="M560" s="172" t="s">
        <v>554</v>
      </c>
      <c r="O560" s="159"/>
    </row>
    <row r="561" customFormat="false" ht="12.75" hidden="false" customHeight="true" outlineLevel="0" collapsed="false">
      <c r="A561" s="166"/>
      <c r="B561" s="167"/>
      <c r="C561" s="168" t="s">
        <v>555</v>
      </c>
      <c r="D561" s="168"/>
      <c r="E561" s="169" t="n">
        <v>1.4</v>
      </c>
      <c r="F561" s="170"/>
      <c r="G561" s="171"/>
      <c r="M561" s="172" t="s">
        <v>555</v>
      </c>
      <c r="O561" s="159"/>
    </row>
    <row r="562" customFormat="false" ht="12.75" hidden="false" customHeight="true" outlineLevel="0" collapsed="false">
      <c r="A562" s="166"/>
      <c r="B562" s="167"/>
      <c r="C562" s="168" t="s">
        <v>556</v>
      </c>
      <c r="D562" s="168"/>
      <c r="E562" s="169" t="n">
        <v>3.6</v>
      </c>
      <c r="F562" s="170"/>
      <c r="G562" s="171"/>
      <c r="M562" s="172" t="s">
        <v>556</v>
      </c>
      <c r="O562" s="159"/>
    </row>
    <row r="563" customFormat="false" ht="12.75" hidden="false" customHeight="true" outlineLevel="0" collapsed="false">
      <c r="A563" s="166"/>
      <c r="B563" s="167"/>
      <c r="C563" s="168" t="s">
        <v>557</v>
      </c>
      <c r="D563" s="168"/>
      <c r="E563" s="169" t="n">
        <v>1.4</v>
      </c>
      <c r="F563" s="170"/>
      <c r="G563" s="171"/>
      <c r="M563" s="172" t="s">
        <v>557</v>
      </c>
      <c r="O563" s="159"/>
    </row>
    <row r="564" customFormat="false" ht="12.75" hidden="false" customHeight="true" outlineLevel="0" collapsed="false">
      <c r="A564" s="166"/>
      <c r="B564" s="167"/>
      <c r="C564" s="168" t="s">
        <v>558</v>
      </c>
      <c r="D564" s="168"/>
      <c r="E564" s="169" t="n">
        <v>3.4</v>
      </c>
      <c r="F564" s="170"/>
      <c r="G564" s="171"/>
      <c r="M564" s="172" t="s">
        <v>558</v>
      </c>
      <c r="O564" s="159"/>
    </row>
    <row r="565" customFormat="false" ht="12.75" hidden="false" customHeight="true" outlineLevel="0" collapsed="false">
      <c r="A565" s="166"/>
      <c r="B565" s="167"/>
      <c r="C565" s="168" t="s">
        <v>559</v>
      </c>
      <c r="D565" s="168"/>
      <c r="E565" s="169" t="n">
        <v>3.5</v>
      </c>
      <c r="F565" s="170"/>
      <c r="G565" s="171"/>
      <c r="M565" s="172" t="s">
        <v>559</v>
      </c>
      <c r="O565" s="159"/>
    </row>
    <row r="566" customFormat="false" ht="12.75" hidden="false" customHeight="true" outlineLevel="0" collapsed="false">
      <c r="A566" s="166"/>
      <c r="B566" s="167"/>
      <c r="C566" s="168" t="s">
        <v>560</v>
      </c>
      <c r="D566" s="168"/>
      <c r="E566" s="169" t="n">
        <v>3.6</v>
      </c>
      <c r="F566" s="170"/>
      <c r="G566" s="171"/>
      <c r="M566" s="172" t="s">
        <v>560</v>
      </c>
      <c r="O566" s="159"/>
    </row>
    <row r="567" customFormat="false" ht="12.75" hidden="false" customHeight="true" outlineLevel="0" collapsed="false">
      <c r="A567" s="166"/>
      <c r="B567" s="167"/>
      <c r="C567" s="168" t="s">
        <v>561</v>
      </c>
      <c r="D567" s="168"/>
      <c r="E567" s="169" t="n">
        <v>3.4</v>
      </c>
      <c r="F567" s="170"/>
      <c r="G567" s="171"/>
      <c r="M567" s="172" t="s">
        <v>561</v>
      </c>
      <c r="O567" s="159"/>
    </row>
    <row r="568" customFormat="false" ht="12.75" hidden="false" customHeight="true" outlineLevel="0" collapsed="false">
      <c r="A568" s="166"/>
      <c r="B568" s="167"/>
      <c r="C568" s="168" t="s">
        <v>562</v>
      </c>
      <c r="D568" s="168"/>
      <c r="E568" s="169" t="n">
        <v>3.4</v>
      </c>
      <c r="F568" s="170"/>
      <c r="G568" s="171"/>
      <c r="M568" s="172" t="s">
        <v>562</v>
      </c>
      <c r="O568" s="159"/>
    </row>
    <row r="569" customFormat="false" ht="12.75" hidden="false" customHeight="true" outlineLevel="0" collapsed="false">
      <c r="A569" s="166"/>
      <c r="B569" s="167"/>
      <c r="C569" s="168" t="s">
        <v>150</v>
      </c>
      <c r="D569" s="168"/>
      <c r="E569" s="169" t="n">
        <v>0</v>
      </c>
      <c r="F569" s="170"/>
      <c r="G569" s="171"/>
      <c r="M569" s="172" t="s">
        <v>150</v>
      </c>
      <c r="O569" s="159"/>
    </row>
    <row r="570" customFormat="false" ht="12.75" hidden="false" customHeight="true" outlineLevel="0" collapsed="false">
      <c r="A570" s="166"/>
      <c r="B570" s="167"/>
      <c r="C570" s="168" t="s">
        <v>563</v>
      </c>
      <c r="D570" s="168"/>
      <c r="E570" s="169" t="n">
        <v>3.5</v>
      </c>
      <c r="F570" s="170"/>
      <c r="G570" s="171"/>
      <c r="M570" s="172" t="s">
        <v>563</v>
      </c>
      <c r="O570" s="159"/>
    </row>
    <row r="571" customFormat="false" ht="12.75" hidden="false" customHeight="true" outlineLevel="0" collapsed="false">
      <c r="A571" s="166"/>
      <c r="B571" s="167"/>
      <c r="C571" s="168" t="s">
        <v>564</v>
      </c>
      <c r="D571" s="168"/>
      <c r="E571" s="169" t="n">
        <v>3.4</v>
      </c>
      <c r="F571" s="170"/>
      <c r="G571" s="171"/>
      <c r="M571" s="172" t="s">
        <v>564</v>
      </c>
      <c r="O571" s="159"/>
    </row>
    <row r="572" customFormat="false" ht="12.75" hidden="false" customHeight="true" outlineLevel="0" collapsed="false">
      <c r="A572" s="166"/>
      <c r="B572" s="167"/>
      <c r="C572" s="168" t="s">
        <v>565</v>
      </c>
      <c r="D572" s="168"/>
      <c r="E572" s="169" t="n">
        <v>3.6</v>
      </c>
      <c r="F572" s="170"/>
      <c r="G572" s="171"/>
      <c r="M572" s="172" t="s">
        <v>565</v>
      </c>
      <c r="O572" s="159"/>
    </row>
    <row r="573" customFormat="false" ht="12.75" hidden="false" customHeight="true" outlineLevel="0" collapsed="false">
      <c r="A573" s="166"/>
      <c r="B573" s="167"/>
      <c r="C573" s="168" t="s">
        <v>566</v>
      </c>
      <c r="D573" s="168"/>
      <c r="E573" s="169" t="n">
        <v>3.6</v>
      </c>
      <c r="F573" s="170"/>
      <c r="G573" s="171"/>
      <c r="M573" s="172" t="s">
        <v>566</v>
      </c>
      <c r="O573" s="159"/>
    </row>
    <row r="574" customFormat="false" ht="12.75" hidden="false" customHeight="true" outlineLevel="0" collapsed="false">
      <c r="A574" s="166"/>
      <c r="B574" s="167"/>
      <c r="C574" s="168" t="s">
        <v>567</v>
      </c>
      <c r="D574" s="168"/>
      <c r="E574" s="169" t="n">
        <v>3.6</v>
      </c>
      <c r="F574" s="170"/>
      <c r="G574" s="171"/>
      <c r="M574" s="172" t="s">
        <v>567</v>
      </c>
      <c r="O574" s="159"/>
    </row>
    <row r="575" customFormat="false" ht="12.75" hidden="false" customHeight="true" outlineLevel="0" collapsed="false">
      <c r="A575" s="166"/>
      <c r="B575" s="167"/>
      <c r="C575" s="168" t="s">
        <v>568</v>
      </c>
      <c r="D575" s="168"/>
      <c r="E575" s="169" t="n">
        <v>4.6</v>
      </c>
      <c r="F575" s="170"/>
      <c r="G575" s="171"/>
      <c r="M575" s="172" t="s">
        <v>568</v>
      </c>
      <c r="O575" s="159"/>
    </row>
    <row r="576" customFormat="false" ht="12.75" hidden="false" customHeight="true" outlineLevel="0" collapsed="false">
      <c r="A576" s="166"/>
      <c r="B576" s="167"/>
      <c r="C576" s="168" t="s">
        <v>569</v>
      </c>
      <c r="D576" s="168"/>
      <c r="E576" s="169" t="n">
        <v>3.3</v>
      </c>
      <c r="F576" s="170"/>
      <c r="G576" s="171"/>
      <c r="M576" s="172" t="s">
        <v>569</v>
      </c>
      <c r="O576" s="159"/>
    </row>
    <row r="577" customFormat="false" ht="12.75" hidden="false" customHeight="true" outlineLevel="0" collapsed="false">
      <c r="A577" s="166"/>
      <c r="B577" s="167"/>
      <c r="C577" s="168" t="s">
        <v>570</v>
      </c>
      <c r="D577" s="168"/>
      <c r="E577" s="169" t="n">
        <v>4.6</v>
      </c>
      <c r="F577" s="170"/>
      <c r="G577" s="171"/>
      <c r="M577" s="172" t="s">
        <v>570</v>
      </c>
      <c r="O577" s="159"/>
    </row>
    <row r="578" customFormat="false" ht="12.75" hidden="false" customHeight="true" outlineLevel="0" collapsed="false">
      <c r="A578" s="166"/>
      <c r="B578" s="167"/>
      <c r="C578" s="168" t="s">
        <v>571</v>
      </c>
      <c r="D578" s="168"/>
      <c r="E578" s="169" t="n">
        <v>3.5</v>
      </c>
      <c r="F578" s="170"/>
      <c r="G578" s="171"/>
      <c r="M578" s="172" t="s">
        <v>571</v>
      </c>
      <c r="O578" s="159"/>
    </row>
    <row r="579" customFormat="false" ht="12.75" hidden="false" customHeight="true" outlineLevel="0" collapsed="false">
      <c r="A579" s="166"/>
      <c r="B579" s="167"/>
      <c r="C579" s="168" t="s">
        <v>572</v>
      </c>
      <c r="D579" s="168"/>
      <c r="E579" s="169" t="n">
        <v>3.6</v>
      </c>
      <c r="F579" s="170"/>
      <c r="G579" s="171"/>
      <c r="M579" s="172" t="s">
        <v>572</v>
      </c>
      <c r="O579" s="159"/>
    </row>
    <row r="580" customFormat="false" ht="12.75" hidden="false" customHeight="true" outlineLevel="0" collapsed="false">
      <c r="A580" s="166"/>
      <c r="B580" s="167"/>
      <c r="C580" s="168" t="s">
        <v>573</v>
      </c>
      <c r="D580" s="168"/>
      <c r="E580" s="169" t="n">
        <v>3.5</v>
      </c>
      <c r="F580" s="170"/>
      <c r="G580" s="171"/>
      <c r="M580" s="172" t="s">
        <v>573</v>
      </c>
      <c r="O580" s="159"/>
    </row>
    <row r="581" customFormat="false" ht="12.75" hidden="false" customHeight="true" outlineLevel="0" collapsed="false">
      <c r="A581" s="166"/>
      <c r="B581" s="167"/>
      <c r="C581" s="168" t="s">
        <v>574</v>
      </c>
      <c r="D581" s="168"/>
      <c r="E581" s="169" t="n">
        <v>3.5</v>
      </c>
      <c r="F581" s="170"/>
      <c r="G581" s="171"/>
      <c r="M581" s="172" t="s">
        <v>574</v>
      </c>
      <c r="O581" s="159"/>
    </row>
    <row r="582" customFormat="false" ht="12.75" hidden="false" customHeight="true" outlineLevel="0" collapsed="false">
      <c r="A582" s="166"/>
      <c r="B582" s="167"/>
      <c r="C582" s="168" t="s">
        <v>575</v>
      </c>
      <c r="D582" s="168"/>
      <c r="E582" s="169" t="n">
        <v>3.5</v>
      </c>
      <c r="F582" s="170"/>
      <c r="G582" s="171"/>
      <c r="M582" s="172" t="s">
        <v>575</v>
      </c>
      <c r="O582" s="159"/>
    </row>
    <row r="583" customFormat="false" ht="12.75" hidden="false" customHeight="true" outlineLevel="0" collapsed="false">
      <c r="A583" s="166"/>
      <c r="B583" s="167"/>
      <c r="C583" s="168" t="s">
        <v>576</v>
      </c>
      <c r="D583" s="168"/>
      <c r="E583" s="169" t="n">
        <v>3.5</v>
      </c>
      <c r="F583" s="170"/>
      <c r="G583" s="171"/>
      <c r="M583" s="172" t="s">
        <v>576</v>
      </c>
      <c r="O583" s="159"/>
    </row>
    <row r="584" customFormat="false" ht="12.75" hidden="false" customHeight="true" outlineLevel="0" collapsed="false">
      <c r="A584" s="166"/>
      <c r="B584" s="167"/>
      <c r="C584" s="168" t="s">
        <v>577</v>
      </c>
      <c r="D584" s="168"/>
      <c r="E584" s="169" t="n">
        <v>3.5</v>
      </c>
      <c r="F584" s="170"/>
      <c r="G584" s="171"/>
      <c r="M584" s="172" t="s">
        <v>577</v>
      </c>
      <c r="O584" s="159"/>
    </row>
    <row r="585" customFormat="false" ht="12.75" hidden="false" customHeight="true" outlineLevel="0" collapsed="false">
      <c r="A585" s="166"/>
      <c r="B585" s="167"/>
      <c r="C585" s="168" t="s">
        <v>126</v>
      </c>
      <c r="D585" s="168"/>
      <c r="E585" s="169" t="n">
        <v>0</v>
      </c>
      <c r="F585" s="170"/>
      <c r="G585" s="171"/>
      <c r="M585" s="172" t="s">
        <v>126</v>
      </c>
      <c r="O585" s="159"/>
    </row>
    <row r="586" customFormat="false" ht="12.75" hidden="false" customHeight="true" outlineLevel="0" collapsed="false">
      <c r="A586" s="166"/>
      <c r="B586" s="167"/>
      <c r="C586" s="168" t="s">
        <v>578</v>
      </c>
      <c r="D586" s="168"/>
      <c r="E586" s="169" t="n">
        <v>20.7</v>
      </c>
      <c r="F586" s="170"/>
      <c r="G586" s="171"/>
      <c r="M586" s="172" t="s">
        <v>578</v>
      </c>
      <c r="O586" s="159"/>
    </row>
    <row r="587" customFormat="false" ht="12.75" hidden="false" customHeight="true" outlineLevel="0" collapsed="false">
      <c r="A587" s="166"/>
      <c r="B587" s="167"/>
      <c r="C587" s="168" t="s">
        <v>579</v>
      </c>
      <c r="D587" s="168"/>
      <c r="E587" s="169" t="n">
        <v>19.2</v>
      </c>
      <c r="F587" s="170"/>
      <c r="G587" s="171"/>
      <c r="M587" s="172" t="s">
        <v>579</v>
      </c>
      <c r="O587" s="159"/>
    </row>
    <row r="588" customFormat="false" ht="12.75" hidden="false" customHeight="true" outlineLevel="0" collapsed="false">
      <c r="A588" s="166"/>
      <c r="B588" s="167"/>
      <c r="C588" s="168" t="s">
        <v>580</v>
      </c>
      <c r="D588" s="168"/>
      <c r="E588" s="169" t="n">
        <v>4.8</v>
      </c>
      <c r="F588" s="170"/>
      <c r="G588" s="171"/>
      <c r="M588" s="172" t="s">
        <v>580</v>
      </c>
      <c r="O588" s="159"/>
    </row>
    <row r="589" customFormat="false" ht="12.75" hidden="false" customHeight="true" outlineLevel="0" collapsed="false">
      <c r="A589" s="166"/>
      <c r="B589" s="167"/>
      <c r="C589" s="168" t="s">
        <v>581</v>
      </c>
      <c r="D589" s="168"/>
      <c r="E589" s="169" t="n">
        <v>3.4</v>
      </c>
      <c r="F589" s="170"/>
      <c r="G589" s="171"/>
      <c r="M589" s="172" t="s">
        <v>581</v>
      </c>
      <c r="O589" s="159"/>
    </row>
    <row r="590" customFormat="false" ht="12.75" hidden="false" customHeight="true" outlineLevel="0" collapsed="false">
      <c r="A590" s="166"/>
      <c r="B590" s="167"/>
      <c r="C590" s="168" t="s">
        <v>582</v>
      </c>
      <c r="D590" s="168"/>
      <c r="E590" s="169" t="n">
        <v>3.5</v>
      </c>
      <c r="F590" s="170"/>
      <c r="G590" s="171"/>
      <c r="M590" s="172" t="s">
        <v>582</v>
      </c>
      <c r="O590" s="159"/>
    </row>
    <row r="591" customFormat="false" ht="12.75" hidden="false" customHeight="true" outlineLevel="0" collapsed="false">
      <c r="A591" s="166"/>
      <c r="B591" s="167"/>
      <c r="C591" s="168" t="s">
        <v>583</v>
      </c>
      <c r="D591" s="168"/>
      <c r="E591" s="169" t="n">
        <v>3.6</v>
      </c>
      <c r="F591" s="170"/>
      <c r="G591" s="171"/>
      <c r="M591" s="172" t="s">
        <v>583</v>
      </c>
      <c r="O591" s="159"/>
    </row>
    <row r="592" customFormat="false" ht="12.75" hidden="false" customHeight="true" outlineLevel="0" collapsed="false">
      <c r="A592" s="166"/>
      <c r="B592" s="167"/>
      <c r="C592" s="168" t="s">
        <v>584</v>
      </c>
      <c r="D592" s="168"/>
      <c r="E592" s="169" t="n">
        <v>3.5</v>
      </c>
      <c r="F592" s="170"/>
      <c r="G592" s="171"/>
      <c r="M592" s="172" t="s">
        <v>584</v>
      </c>
      <c r="O592" s="159"/>
    </row>
    <row r="593" customFormat="false" ht="12.75" hidden="false" customHeight="true" outlineLevel="0" collapsed="false">
      <c r="A593" s="166"/>
      <c r="B593" s="167"/>
      <c r="C593" s="168" t="s">
        <v>585</v>
      </c>
      <c r="D593" s="168"/>
      <c r="E593" s="169" t="n">
        <v>3.6</v>
      </c>
      <c r="F593" s="170"/>
      <c r="G593" s="171"/>
      <c r="M593" s="172" t="s">
        <v>585</v>
      </c>
      <c r="O593" s="159"/>
    </row>
    <row r="594" customFormat="false" ht="12.75" hidden="false" customHeight="true" outlineLevel="0" collapsed="false">
      <c r="A594" s="166"/>
      <c r="B594" s="167"/>
      <c r="C594" s="168" t="s">
        <v>586</v>
      </c>
      <c r="D594" s="168"/>
      <c r="E594" s="169" t="n">
        <v>3.5</v>
      </c>
      <c r="F594" s="170"/>
      <c r="G594" s="171"/>
      <c r="M594" s="172" t="s">
        <v>586</v>
      </c>
      <c r="O594" s="159"/>
    </row>
    <row r="595" customFormat="false" ht="12.75" hidden="false" customHeight="true" outlineLevel="0" collapsed="false">
      <c r="A595" s="166"/>
      <c r="B595" s="167"/>
      <c r="C595" s="168" t="s">
        <v>587</v>
      </c>
      <c r="D595" s="168"/>
      <c r="E595" s="169" t="n">
        <v>4.7</v>
      </c>
      <c r="F595" s="170"/>
      <c r="G595" s="171"/>
      <c r="M595" s="172" t="s">
        <v>587</v>
      </c>
      <c r="O595" s="159"/>
    </row>
    <row r="596" customFormat="false" ht="12.75" hidden="false" customHeight="true" outlineLevel="0" collapsed="false">
      <c r="A596" s="166"/>
      <c r="B596" s="167"/>
      <c r="C596" s="168" t="s">
        <v>588</v>
      </c>
      <c r="D596" s="168"/>
      <c r="E596" s="169" t="n">
        <v>3.6</v>
      </c>
      <c r="F596" s="170"/>
      <c r="G596" s="171"/>
      <c r="M596" s="172" t="s">
        <v>588</v>
      </c>
      <c r="O596" s="159"/>
    </row>
    <row r="597" customFormat="false" ht="12.75" hidden="false" customHeight="true" outlineLevel="0" collapsed="false">
      <c r="A597" s="166"/>
      <c r="B597" s="167"/>
      <c r="C597" s="168" t="s">
        <v>589</v>
      </c>
      <c r="D597" s="168"/>
      <c r="E597" s="169" t="n">
        <v>3.5</v>
      </c>
      <c r="F597" s="170"/>
      <c r="G597" s="171"/>
      <c r="M597" s="172" t="s">
        <v>589</v>
      </c>
      <c r="O597" s="159"/>
    </row>
    <row r="598" customFormat="false" ht="12.75" hidden="false" customHeight="true" outlineLevel="0" collapsed="false">
      <c r="A598" s="166"/>
      <c r="B598" s="167"/>
      <c r="C598" s="168" t="s">
        <v>590</v>
      </c>
      <c r="D598" s="168"/>
      <c r="E598" s="169" t="n">
        <v>3.5</v>
      </c>
      <c r="F598" s="170"/>
      <c r="G598" s="171"/>
      <c r="M598" s="172" t="s">
        <v>590</v>
      </c>
      <c r="O598" s="159"/>
    </row>
    <row r="599" customFormat="false" ht="12.75" hidden="false" customHeight="false" outlineLevel="0" collapsed="false">
      <c r="A599" s="160" t="n">
        <v>38</v>
      </c>
      <c r="B599" s="161" t="s">
        <v>591</v>
      </c>
      <c r="C599" s="162" t="s">
        <v>592</v>
      </c>
      <c r="D599" s="163" t="s">
        <v>77</v>
      </c>
      <c r="E599" s="164" t="n">
        <v>676.9</v>
      </c>
      <c r="F599" s="164" t="n">
        <v>0</v>
      </c>
      <c r="G599" s="165" t="n">
        <f aca="false">E599*F599</f>
        <v>0</v>
      </c>
      <c r="O599" s="159" t="n">
        <v>2</v>
      </c>
      <c r="AA599" s="134" t="n">
        <v>12</v>
      </c>
      <c r="AB599" s="134" t="n">
        <v>0</v>
      </c>
      <c r="AC599" s="134" t="n">
        <v>1727</v>
      </c>
      <c r="AZ599" s="134" t="n">
        <v>1</v>
      </c>
      <c r="BA599" s="134" t="n">
        <f aca="false">IF(AZ599=1,G599,0)</f>
        <v>0</v>
      </c>
      <c r="BB599" s="134" t="n">
        <f aca="false">IF(AZ599=2,G599,0)</f>
        <v>0</v>
      </c>
      <c r="BC599" s="134" t="n">
        <f aca="false">IF(AZ599=3,G599,0)</f>
        <v>0</v>
      </c>
      <c r="BD599" s="134" t="n">
        <f aca="false">IF(AZ599=4,G599,0)</f>
        <v>0</v>
      </c>
      <c r="BE599" s="134" t="n">
        <f aca="false">IF(AZ599=5,G599,0)</f>
        <v>0</v>
      </c>
      <c r="CZ599" s="134" t="n">
        <v>0</v>
      </c>
    </row>
    <row r="600" customFormat="false" ht="12.75" hidden="false" customHeight="true" outlineLevel="0" collapsed="false">
      <c r="A600" s="166"/>
      <c r="B600" s="167"/>
      <c r="C600" s="168" t="s">
        <v>277</v>
      </c>
      <c r="D600" s="168"/>
      <c r="E600" s="169" t="n">
        <v>0</v>
      </c>
      <c r="F600" s="170"/>
      <c r="G600" s="171"/>
      <c r="M600" s="172" t="s">
        <v>277</v>
      </c>
      <c r="O600" s="159"/>
    </row>
    <row r="601" customFormat="false" ht="12.75" hidden="false" customHeight="true" outlineLevel="0" collapsed="false">
      <c r="A601" s="166"/>
      <c r="B601" s="167"/>
      <c r="C601" s="168" t="s">
        <v>123</v>
      </c>
      <c r="D601" s="168"/>
      <c r="E601" s="169" t="n">
        <v>0</v>
      </c>
      <c r="F601" s="170"/>
      <c r="G601" s="171"/>
      <c r="M601" s="172" t="s">
        <v>123</v>
      </c>
      <c r="O601" s="159"/>
    </row>
    <row r="602" customFormat="false" ht="12.75" hidden="false" customHeight="true" outlineLevel="0" collapsed="false">
      <c r="A602" s="166"/>
      <c r="B602" s="167"/>
      <c r="C602" s="168" t="s">
        <v>593</v>
      </c>
      <c r="D602" s="168"/>
      <c r="E602" s="169" t="n">
        <v>16.5</v>
      </c>
      <c r="F602" s="170"/>
      <c r="G602" s="171"/>
      <c r="M602" s="172" t="s">
        <v>593</v>
      </c>
      <c r="O602" s="159"/>
    </row>
    <row r="603" customFormat="false" ht="12.75" hidden="false" customHeight="true" outlineLevel="0" collapsed="false">
      <c r="A603" s="166"/>
      <c r="B603" s="167"/>
      <c r="C603" s="168" t="s">
        <v>594</v>
      </c>
      <c r="D603" s="168"/>
      <c r="E603" s="169" t="n">
        <v>3.7</v>
      </c>
      <c r="F603" s="170"/>
      <c r="G603" s="171"/>
      <c r="M603" s="172" t="s">
        <v>594</v>
      </c>
      <c r="O603" s="159"/>
    </row>
    <row r="604" customFormat="false" ht="12.75" hidden="false" customHeight="true" outlineLevel="0" collapsed="false">
      <c r="A604" s="166"/>
      <c r="B604" s="167"/>
      <c r="C604" s="168" t="s">
        <v>595</v>
      </c>
      <c r="D604" s="168"/>
      <c r="E604" s="169" t="n">
        <v>15.9</v>
      </c>
      <c r="F604" s="170"/>
      <c r="G604" s="171"/>
      <c r="M604" s="172" t="s">
        <v>595</v>
      </c>
      <c r="O604" s="159"/>
    </row>
    <row r="605" customFormat="false" ht="12.75" hidden="false" customHeight="true" outlineLevel="0" collapsed="false">
      <c r="A605" s="166"/>
      <c r="B605" s="167"/>
      <c r="C605" s="168" t="s">
        <v>596</v>
      </c>
      <c r="D605" s="168"/>
      <c r="E605" s="169" t="n">
        <v>3.6</v>
      </c>
      <c r="F605" s="170"/>
      <c r="G605" s="171"/>
      <c r="M605" s="172" t="s">
        <v>596</v>
      </c>
      <c r="O605" s="159"/>
    </row>
    <row r="606" customFormat="false" ht="12.75" hidden="false" customHeight="true" outlineLevel="0" collapsed="false">
      <c r="A606" s="166"/>
      <c r="B606" s="167"/>
      <c r="C606" s="168" t="s">
        <v>597</v>
      </c>
      <c r="D606" s="168"/>
      <c r="E606" s="169" t="n">
        <v>16.7</v>
      </c>
      <c r="F606" s="170"/>
      <c r="G606" s="171"/>
      <c r="M606" s="172" t="s">
        <v>597</v>
      </c>
      <c r="O606" s="159"/>
    </row>
    <row r="607" customFormat="false" ht="12.75" hidden="false" customHeight="true" outlineLevel="0" collapsed="false">
      <c r="A607" s="166"/>
      <c r="B607" s="167"/>
      <c r="C607" s="168" t="s">
        <v>598</v>
      </c>
      <c r="D607" s="168"/>
      <c r="E607" s="169" t="n">
        <v>3.8</v>
      </c>
      <c r="F607" s="170"/>
      <c r="G607" s="171"/>
      <c r="M607" s="172" t="s">
        <v>598</v>
      </c>
      <c r="O607" s="159"/>
    </row>
    <row r="608" customFormat="false" ht="12.75" hidden="false" customHeight="true" outlineLevel="0" collapsed="false">
      <c r="A608" s="166"/>
      <c r="B608" s="167"/>
      <c r="C608" s="168" t="s">
        <v>599</v>
      </c>
      <c r="D608" s="168"/>
      <c r="E608" s="169" t="n">
        <v>16.8</v>
      </c>
      <c r="F608" s="170"/>
      <c r="G608" s="171"/>
      <c r="M608" s="172" t="s">
        <v>599</v>
      </c>
      <c r="O608" s="159"/>
    </row>
    <row r="609" customFormat="false" ht="12.75" hidden="false" customHeight="true" outlineLevel="0" collapsed="false">
      <c r="A609" s="166"/>
      <c r="B609" s="167"/>
      <c r="C609" s="168" t="s">
        <v>600</v>
      </c>
      <c r="D609" s="168"/>
      <c r="E609" s="169" t="n">
        <v>3.7</v>
      </c>
      <c r="F609" s="170"/>
      <c r="G609" s="171"/>
      <c r="M609" s="172" t="s">
        <v>600</v>
      </c>
      <c r="O609" s="159"/>
    </row>
    <row r="610" customFormat="false" ht="12.75" hidden="false" customHeight="true" outlineLevel="0" collapsed="false">
      <c r="A610" s="166"/>
      <c r="B610" s="167"/>
      <c r="C610" s="168" t="s">
        <v>601</v>
      </c>
      <c r="D610" s="168"/>
      <c r="E610" s="169" t="n">
        <v>16.6</v>
      </c>
      <c r="F610" s="170"/>
      <c r="G610" s="171"/>
      <c r="M610" s="172" t="s">
        <v>601</v>
      </c>
      <c r="O610" s="159"/>
    </row>
    <row r="611" customFormat="false" ht="12.75" hidden="false" customHeight="true" outlineLevel="0" collapsed="false">
      <c r="A611" s="166"/>
      <c r="B611" s="167"/>
      <c r="C611" s="168" t="s">
        <v>602</v>
      </c>
      <c r="D611" s="168"/>
      <c r="E611" s="169" t="n">
        <v>3.8</v>
      </c>
      <c r="F611" s="170"/>
      <c r="G611" s="171"/>
      <c r="M611" s="172" t="s">
        <v>602</v>
      </c>
      <c r="O611" s="159"/>
    </row>
    <row r="612" customFormat="false" ht="12.75" hidden="false" customHeight="true" outlineLevel="0" collapsed="false">
      <c r="A612" s="166"/>
      <c r="B612" s="167"/>
      <c r="C612" s="168" t="s">
        <v>603</v>
      </c>
      <c r="D612" s="168"/>
      <c r="E612" s="169" t="n">
        <v>19.4</v>
      </c>
      <c r="F612" s="170"/>
      <c r="G612" s="171"/>
      <c r="M612" s="172" t="s">
        <v>603</v>
      </c>
      <c r="O612" s="159"/>
    </row>
    <row r="613" customFormat="false" ht="12.75" hidden="false" customHeight="true" outlineLevel="0" collapsed="false">
      <c r="A613" s="166"/>
      <c r="B613" s="167"/>
      <c r="C613" s="168" t="s">
        <v>604</v>
      </c>
      <c r="D613" s="168"/>
      <c r="E613" s="169" t="n">
        <v>5</v>
      </c>
      <c r="F613" s="170"/>
      <c r="G613" s="171"/>
      <c r="M613" s="172" t="s">
        <v>604</v>
      </c>
      <c r="O613" s="159"/>
    </row>
    <row r="614" customFormat="false" ht="12.75" hidden="false" customHeight="true" outlineLevel="0" collapsed="false">
      <c r="A614" s="166"/>
      <c r="B614" s="167"/>
      <c r="C614" s="168" t="s">
        <v>150</v>
      </c>
      <c r="D614" s="168"/>
      <c r="E614" s="169" t="n">
        <v>0</v>
      </c>
      <c r="F614" s="170"/>
      <c r="G614" s="171"/>
      <c r="M614" s="172" t="s">
        <v>150</v>
      </c>
      <c r="O614" s="159"/>
    </row>
    <row r="615" customFormat="false" ht="12.75" hidden="false" customHeight="true" outlineLevel="0" collapsed="false">
      <c r="A615" s="166"/>
      <c r="B615" s="167"/>
      <c r="C615" s="168" t="s">
        <v>605</v>
      </c>
      <c r="D615" s="168"/>
      <c r="E615" s="169" t="n">
        <v>16.7</v>
      </c>
      <c r="F615" s="170"/>
      <c r="G615" s="171"/>
      <c r="M615" s="172" t="s">
        <v>605</v>
      </c>
      <c r="O615" s="159"/>
    </row>
    <row r="616" customFormat="false" ht="12.75" hidden="false" customHeight="true" outlineLevel="0" collapsed="false">
      <c r="A616" s="166"/>
      <c r="B616" s="167"/>
      <c r="C616" s="168" t="s">
        <v>606</v>
      </c>
      <c r="D616" s="168"/>
      <c r="E616" s="169" t="n">
        <v>3.9</v>
      </c>
      <c r="F616" s="170"/>
      <c r="G616" s="171"/>
      <c r="M616" s="172" t="s">
        <v>606</v>
      </c>
      <c r="O616" s="159"/>
    </row>
    <row r="617" customFormat="false" ht="12.75" hidden="false" customHeight="true" outlineLevel="0" collapsed="false">
      <c r="A617" s="166"/>
      <c r="B617" s="167"/>
      <c r="C617" s="168" t="s">
        <v>607</v>
      </c>
      <c r="D617" s="168"/>
      <c r="E617" s="169" t="n">
        <v>16.7</v>
      </c>
      <c r="F617" s="170"/>
      <c r="G617" s="171"/>
      <c r="M617" s="172" t="s">
        <v>607</v>
      </c>
      <c r="O617" s="159"/>
    </row>
    <row r="618" customFormat="false" ht="12.75" hidden="false" customHeight="true" outlineLevel="0" collapsed="false">
      <c r="A618" s="166"/>
      <c r="B618" s="167"/>
      <c r="C618" s="168" t="s">
        <v>608</v>
      </c>
      <c r="D618" s="168"/>
      <c r="E618" s="169" t="n">
        <v>3.9</v>
      </c>
      <c r="F618" s="170"/>
      <c r="G618" s="171"/>
      <c r="M618" s="172" t="s">
        <v>608</v>
      </c>
      <c r="O618" s="159"/>
    </row>
    <row r="619" customFormat="false" ht="12.75" hidden="false" customHeight="true" outlineLevel="0" collapsed="false">
      <c r="A619" s="166"/>
      <c r="B619" s="167"/>
      <c r="C619" s="168" t="s">
        <v>609</v>
      </c>
      <c r="D619" s="168"/>
      <c r="E619" s="169" t="n">
        <v>16.6</v>
      </c>
      <c r="F619" s="170"/>
      <c r="G619" s="171"/>
      <c r="M619" s="172" t="s">
        <v>609</v>
      </c>
      <c r="O619" s="159"/>
    </row>
    <row r="620" customFormat="false" ht="12.75" hidden="false" customHeight="true" outlineLevel="0" collapsed="false">
      <c r="A620" s="166"/>
      <c r="B620" s="167"/>
      <c r="C620" s="168" t="s">
        <v>610</v>
      </c>
      <c r="D620" s="168"/>
      <c r="E620" s="169" t="n">
        <v>3.9</v>
      </c>
      <c r="F620" s="170"/>
      <c r="G620" s="171"/>
      <c r="M620" s="172" t="s">
        <v>610</v>
      </c>
      <c r="O620" s="159"/>
    </row>
    <row r="621" customFormat="false" ht="12.75" hidden="false" customHeight="true" outlineLevel="0" collapsed="false">
      <c r="A621" s="166"/>
      <c r="B621" s="167"/>
      <c r="C621" s="168" t="s">
        <v>611</v>
      </c>
      <c r="D621" s="168"/>
      <c r="E621" s="169" t="n">
        <v>16.4</v>
      </c>
      <c r="F621" s="170"/>
      <c r="G621" s="171"/>
      <c r="M621" s="172" t="s">
        <v>611</v>
      </c>
      <c r="O621" s="159"/>
    </row>
    <row r="622" customFormat="false" ht="12.75" hidden="false" customHeight="true" outlineLevel="0" collapsed="false">
      <c r="A622" s="166"/>
      <c r="B622" s="167"/>
      <c r="C622" s="168" t="s">
        <v>612</v>
      </c>
      <c r="D622" s="168"/>
      <c r="E622" s="169" t="n">
        <v>3.9</v>
      </c>
      <c r="F622" s="170"/>
      <c r="G622" s="171"/>
      <c r="M622" s="172" t="s">
        <v>612</v>
      </c>
      <c r="O622" s="159"/>
    </row>
    <row r="623" customFormat="false" ht="12.75" hidden="false" customHeight="true" outlineLevel="0" collapsed="false">
      <c r="A623" s="166"/>
      <c r="B623" s="167"/>
      <c r="C623" s="168" t="s">
        <v>613</v>
      </c>
      <c r="D623" s="168"/>
      <c r="E623" s="169" t="n">
        <v>16.7</v>
      </c>
      <c r="F623" s="170"/>
      <c r="G623" s="171"/>
      <c r="M623" s="172" t="s">
        <v>613</v>
      </c>
      <c r="O623" s="159"/>
    </row>
    <row r="624" customFormat="false" ht="12.75" hidden="false" customHeight="true" outlineLevel="0" collapsed="false">
      <c r="A624" s="166"/>
      <c r="B624" s="167"/>
      <c r="C624" s="168" t="s">
        <v>614</v>
      </c>
      <c r="D624" s="168"/>
      <c r="E624" s="169" t="n">
        <v>4</v>
      </c>
      <c r="F624" s="170"/>
      <c r="G624" s="171"/>
      <c r="M624" s="172" t="s">
        <v>614</v>
      </c>
      <c r="O624" s="159"/>
    </row>
    <row r="625" customFormat="false" ht="12.75" hidden="false" customHeight="true" outlineLevel="0" collapsed="false">
      <c r="A625" s="166"/>
      <c r="B625" s="167"/>
      <c r="C625" s="168" t="s">
        <v>615</v>
      </c>
      <c r="D625" s="168"/>
      <c r="E625" s="169" t="n">
        <v>23.7</v>
      </c>
      <c r="F625" s="170"/>
      <c r="G625" s="171"/>
      <c r="M625" s="172" t="s">
        <v>615</v>
      </c>
      <c r="O625" s="159"/>
    </row>
    <row r="626" customFormat="false" ht="12.75" hidden="false" customHeight="true" outlineLevel="0" collapsed="false">
      <c r="A626" s="166"/>
      <c r="B626" s="167"/>
      <c r="C626" s="168" t="s">
        <v>616</v>
      </c>
      <c r="D626" s="168"/>
      <c r="E626" s="169" t="n">
        <v>3.4</v>
      </c>
      <c r="F626" s="170"/>
      <c r="G626" s="171"/>
      <c r="M626" s="172" t="s">
        <v>616</v>
      </c>
      <c r="O626" s="159"/>
    </row>
    <row r="627" customFormat="false" ht="12.75" hidden="false" customHeight="true" outlineLevel="0" collapsed="false">
      <c r="A627" s="166"/>
      <c r="B627" s="167"/>
      <c r="C627" s="168" t="s">
        <v>617</v>
      </c>
      <c r="D627" s="168"/>
      <c r="E627" s="169" t="n">
        <v>24</v>
      </c>
      <c r="F627" s="170"/>
      <c r="G627" s="171"/>
      <c r="M627" s="172" t="s">
        <v>617</v>
      </c>
      <c r="O627" s="159"/>
    </row>
    <row r="628" customFormat="false" ht="12.75" hidden="false" customHeight="true" outlineLevel="0" collapsed="false">
      <c r="A628" s="166"/>
      <c r="B628" s="167"/>
      <c r="C628" s="168" t="s">
        <v>618</v>
      </c>
      <c r="D628" s="168"/>
      <c r="E628" s="169" t="n">
        <v>3.5</v>
      </c>
      <c r="F628" s="170"/>
      <c r="G628" s="171"/>
      <c r="M628" s="172" t="s">
        <v>618</v>
      </c>
      <c r="O628" s="159"/>
    </row>
    <row r="629" customFormat="false" ht="12.75" hidden="false" customHeight="true" outlineLevel="0" collapsed="false">
      <c r="A629" s="166"/>
      <c r="B629" s="167"/>
      <c r="C629" s="168" t="s">
        <v>619</v>
      </c>
      <c r="D629" s="168"/>
      <c r="E629" s="169" t="n">
        <v>16.8</v>
      </c>
      <c r="F629" s="170"/>
      <c r="G629" s="171"/>
      <c r="M629" s="172" t="s">
        <v>619</v>
      </c>
      <c r="O629" s="159"/>
    </row>
    <row r="630" customFormat="false" ht="12.75" hidden="false" customHeight="true" outlineLevel="0" collapsed="false">
      <c r="A630" s="166"/>
      <c r="B630" s="167"/>
      <c r="C630" s="168" t="s">
        <v>620</v>
      </c>
      <c r="D630" s="168"/>
      <c r="E630" s="169" t="n">
        <v>4</v>
      </c>
      <c r="F630" s="170"/>
      <c r="G630" s="171"/>
      <c r="M630" s="172" t="s">
        <v>620</v>
      </c>
      <c r="O630" s="159"/>
    </row>
    <row r="631" customFormat="false" ht="12.75" hidden="false" customHeight="true" outlineLevel="0" collapsed="false">
      <c r="A631" s="166"/>
      <c r="B631" s="167"/>
      <c r="C631" s="168" t="s">
        <v>621</v>
      </c>
      <c r="D631" s="168"/>
      <c r="E631" s="169" t="n">
        <v>16.6</v>
      </c>
      <c r="F631" s="170"/>
      <c r="G631" s="171"/>
      <c r="M631" s="172" t="s">
        <v>621</v>
      </c>
      <c r="O631" s="159"/>
    </row>
    <row r="632" customFormat="false" ht="12.75" hidden="false" customHeight="true" outlineLevel="0" collapsed="false">
      <c r="A632" s="166"/>
      <c r="B632" s="167"/>
      <c r="C632" s="168" t="s">
        <v>622</v>
      </c>
      <c r="D632" s="168"/>
      <c r="E632" s="169" t="n">
        <v>3.9</v>
      </c>
      <c r="F632" s="170"/>
      <c r="G632" s="171"/>
      <c r="M632" s="172" t="s">
        <v>622</v>
      </c>
      <c r="O632" s="159"/>
    </row>
    <row r="633" customFormat="false" ht="12.75" hidden="false" customHeight="true" outlineLevel="0" collapsed="false">
      <c r="A633" s="166"/>
      <c r="B633" s="167"/>
      <c r="C633" s="168" t="s">
        <v>623</v>
      </c>
      <c r="D633" s="168"/>
      <c r="E633" s="169" t="n">
        <v>16.6</v>
      </c>
      <c r="F633" s="170"/>
      <c r="G633" s="171"/>
      <c r="M633" s="172" t="s">
        <v>623</v>
      </c>
      <c r="O633" s="159"/>
    </row>
    <row r="634" customFormat="false" ht="12.75" hidden="false" customHeight="true" outlineLevel="0" collapsed="false">
      <c r="A634" s="166"/>
      <c r="B634" s="167"/>
      <c r="C634" s="168" t="s">
        <v>624</v>
      </c>
      <c r="D634" s="168"/>
      <c r="E634" s="169" t="n">
        <v>4</v>
      </c>
      <c r="F634" s="170"/>
      <c r="G634" s="171"/>
      <c r="M634" s="172" t="s">
        <v>624</v>
      </c>
      <c r="O634" s="159"/>
    </row>
    <row r="635" customFormat="false" ht="12.75" hidden="false" customHeight="true" outlineLevel="0" collapsed="false">
      <c r="A635" s="166"/>
      <c r="B635" s="167"/>
      <c r="C635" s="168" t="s">
        <v>625</v>
      </c>
      <c r="D635" s="168"/>
      <c r="E635" s="169" t="n">
        <v>16.8</v>
      </c>
      <c r="F635" s="170"/>
      <c r="G635" s="171"/>
      <c r="M635" s="172" t="s">
        <v>625</v>
      </c>
      <c r="O635" s="159"/>
    </row>
    <row r="636" customFormat="false" ht="12.75" hidden="false" customHeight="true" outlineLevel="0" collapsed="false">
      <c r="A636" s="166"/>
      <c r="B636" s="167"/>
      <c r="C636" s="168" t="s">
        <v>626</v>
      </c>
      <c r="D636" s="168"/>
      <c r="E636" s="169" t="n">
        <v>4</v>
      </c>
      <c r="F636" s="170"/>
      <c r="G636" s="171"/>
      <c r="M636" s="172" t="s">
        <v>626</v>
      </c>
      <c r="O636" s="159"/>
    </row>
    <row r="637" customFormat="false" ht="12.75" hidden="false" customHeight="true" outlineLevel="0" collapsed="false">
      <c r="A637" s="166"/>
      <c r="B637" s="167"/>
      <c r="C637" s="168" t="s">
        <v>627</v>
      </c>
      <c r="D637" s="168"/>
      <c r="E637" s="169" t="n">
        <v>16.9</v>
      </c>
      <c r="F637" s="170"/>
      <c r="G637" s="171"/>
      <c r="M637" s="172" t="s">
        <v>627</v>
      </c>
      <c r="O637" s="159"/>
    </row>
    <row r="638" customFormat="false" ht="12.75" hidden="false" customHeight="true" outlineLevel="0" collapsed="false">
      <c r="A638" s="166"/>
      <c r="B638" s="167"/>
      <c r="C638" s="168" t="s">
        <v>628</v>
      </c>
      <c r="D638" s="168"/>
      <c r="E638" s="169" t="n">
        <v>39</v>
      </c>
      <c r="F638" s="170"/>
      <c r="G638" s="171"/>
      <c r="M638" s="172" t="s">
        <v>628</v>
      </c>
      <c r="O638" s="159"/>
    </row>
    <row r="639" customFormat="false" ht="12.75" hidden="false" customHeight="true" outlineLevel="0" collapsed="false">
      <c r="A639" s="166"/>
      <c r="B639" s="167"/>
      <c r="C639" s="168" t="s">
        <v>629</v>
      </c>
      <c r="D639" s="168"/>
      <c r="E639" s="169" t="n">
        <v>16.8</v>
      </c>
      <c r="F639" s="170"/>
      <c r="G639" s="171"/>
      <c r="M639" s="172" t="s">
        <v>629</v>
      </c>
      <c r="O639" s="159"/>
    </row>
    <row r="640" customFormat="false" ht="12.75" hidden="false" customHeight="true" outlineLevel="0" collapsed="false">
      <c r="A640" s="166"/>
      <c r="B640" s="167"/>
      <c r="C640" s="168" t="s">
        <v>630</v>
      </c>
      <c r="D640" s="168"/>
      <c r="E640" s="169" t="n">
        <v>3.9</v>
      </c>
      <c r="F640" s="170"/>
      <c r="G640" s="171"/>
      <c r="M640" s="172" t="s">
        <v>630</v>
      </c>
      <c r="O640" s="159"/>
    </row>
    <row r="641" customFormat="false" ht="12.75" hidden="false" customHeight="true" outlineLevel="0" collapsed="false">
      <c r="A641" s="166"/>
      <c r="B641" s="167"/>
      <c r="C641" s="168" t="s">
        <v>631</v>
      </c>
      <c r="D641" s="168"/>
      <c r="E641" s="169" t="n">
        <v>16.9</v>
      </c>
      <c r="F641" s="170"/>
      <c r="G641" s="171"/>
      <c r="M641" s="172" t="s">
        <v>631</v>
      </c>
      <c r="O641" s="159"/>
    </row>
    <row r="642" customFormat="false" ht="12.75" hidden="false" customHeight="true" outlineLevel="0" collapsed="false">
      <c r="A642" s="166"/>
      <c r="B642" s="167"/>
      <c r="C642" s="168" t="s">
        <v>632</v>
      </c>
      <c r="D642" s="168"/>
      <c r="E642" s="169" t="n">
        <v>4</v>
      </c>
      <c r="F642" s="170"/>
      <c r="G642" s="171"/>
      <c r="M642" s="172" t="s">
        <v>632</v>
      </c>
      <c r="O642" s="159"/>
    </row>
    <row r="643" customFormat="false" ht="12.75" hidden="false" customHeight="true" outlineLevel="0" collapsed="false">
      <c r="A643" s="166"/>
      <c r="B643" s="167"/>
      <c r="C643" s="168" t="s">
        <v>126</v>
      </c>
      <c r="D643" s="168"/>
      <c r="E643" s="169" t="n">
        <v>0</v>
      </c>
      <c r="F643" s="170"/>
      <c r="G643" s="171"/>
      <c r="M643" s="172" t="s">
        <v>126</v>
      </c>
      <c r="O643" s="159"/>
    </row>
    <row r="644" customFormat="false" ht="12.75" hidden="false" customHeight="true" outlineLevel="0" collapsed="false">
      <c r="A644" s="166"/>
      <c r="B644" s="167"/>
      <c r="C644" s="168" t="s">
        <v>633</v>
      </c>
      <c r="D644" s="168"/>
      <c r="E644" s="169" t="n">
        <v>17</v>
      </c>
      <c r="F644" s="170"/>
      <c r="G644" s="171"/>
      <c r="M644" s="172" t="s">
        <v>633</v>
      </c>
      <c r="O644" s="159"/>
    </row>
    <row r="645" customFormat="false" ht="12.75" hidden="false" customHeight="true" outlineLevel="0" collapsed="false">
      <c r="A645" s="166"/>
      <c r="B645" s="167"/>
      <c r="C645" s="168" t="s">
        <v>634</v>
      </c>
      <c r="D645" s="168"/>
      <c r="E645" s="169" t="n">
        <v>3.9</v>
      </c>
      <c r="F645" s="170"/>
      <c r="G645" s="171"/>
      <c r="M645" s="172" t="s">
        <v>634</v>
      </c>
      <c r="O645" s="159"/>
    </row>
    <row r="646" customFormat="false" ht="12.75" hidden="false" customHeight="true" outlineLevel="0" collapsed="false">
      <c r="A646" s="166"/>
      <c r="B646" s="167"/>
      <c r="C646" s="168" t="s">
        <v>635</v>
      </c>
      <c r="D646" s="168"/>
      <c r="E646" s="169" t="n">
        <v>17</v>
      </c>
      <c r="F646" s="170"/>
      <c r="G646" s="171"/>
      <c r="M646" s="172" t="s">
        <v>635</v>
      </c>
      <c r="O646" s="159"/>
    </row>
    <row r="647" customFormat="false" ht="12.75" hidden="false" customHeight="true" outlineLevel="0" collapsed="false">
      <c r="A647" s="166"/>
      <c r="B647" s="167"/>
      <c r="C647" s="168" t="s">
        <v>636</v>
      </c>
      <c r="D647" s="168"/>
      <c r="E647" s="169" t="n">
        <v>3.9</v>
      </c>
      <c r="F647" s="170"/>
      <c r="G647" s="171"/>
      <c r="M647" s="172" t="s">
        <v>636</v>
      </c>
      <c r="O647" s="159"/>
    </row>
    <row r="648" customFormat="false" ht="12.75" hidden="false" customHeight="true" outlineLevel="0" collapsed="false">
      <c r="A648" s="166"/>
      <c r="B648" s="167"/>
      <c r="C648" s="168" t="s">
        <v>637</v>
      </c>
      <c r="D648" s="168"/>
      <c r="E648" s="169" t="n">
        <v>16.7</v>
      </c>
      <c r="F648" s="170"/>
      <c r="G648" s="171"/>
      <c r="M648" s="172" t="s">
        <v>637</v>
      </c>
      <c r="O648" s="159"/>
    </row>
    <row r="649" customFormat="false" ht="12.75" hidden="false" customHeight="true" outlineLevel="0" collapsed="false">
      <c r="A649" s="166"/>
      <c r="B649" s="167"/>
      <c r="C649" s="168" t="s">
        <v>638</v>
      </c>
      <c r="D649" s="168"/>
      <c r="E649" s="169" t="n">
        <v>3.9</v>
      </c>
      <c r="F649" s="170"/>
      <c r="G649" s="171"/>
      <c r="M649" s="172" t="s">
        <v>638</v>
      </c>
      <c r="O649" s="159"/>
    </row>
    <row r="650" customFormat="false" ht="12.75" hidden="false" customHeight="true" outlineLevel="0" collapsed="false">
      <c r="A650" s="166"/>
      <c r="B650" s="167"/>
      <c r="C650" s="168" t="s">
        <v>639</v>
      </c>
      <c r="D650" s="168"/>
      <c r="E650" s="169" t="n">
        <v>16.8</v>
      </c>
      <c r="F650" s="170"/>
      <c r="G650" s="171"/>
      <c r="M650" s="172" t="s">
        <v>639</v>
      </c>
      <c r="O650" s="159"/>
    </row>
    <row r="651" customFormat="false" ht="12.75" hidden="false" customHeight="true" outlineLevel="0" collapsed="false">
      <c r="A651" s="166"/>
      <c r="B651" s="167"/>
      <c r="C651" s="168" t="s">
        <v>640</v>
      </c>
      <c r="D651" s="168"/>
      <c r="E651" s="169" t="n">
        <v>4</v>
      </c>
      <c r="F651" s="170"/>
      <c r="G651" s="171"/>
      <c r="M651" s="172" t="s">
        <v>640</v>
      </c>
      <c r="O651" s="159"/>
    </row>
    <row r="652" customFormat="false" ht="12.75" hidden="false" customHeight="true" outlineLevel="0" collapsed="false">
      <c r="A652" s="166"/>
      <c r="B652" s="167"/>
      <c r="C652" s="168" t="s">
        <v>641</v>
      </c>
      <c r="D652" s="168"/>
      <c r="E652" s="169" t="n">
        <v>16.7</v>
      </c>
      <c r="F652" s="170"/>
      <c r="G652" s="171"/>
      <c r="M652" s="172" t="s">
        <v>641</v>
      </c>
      <c r="O652" s="159"/>
    </row>
    <row r="653" customFormat="false" ht="12.75" hidden="false" customHeight="true" outlineLevel="0" collapsed="false">
      <c r="A653" s="166"/>
      <c r="B653" s="167"/>
      <c r="C653" s="168" t="s">
        <v>642</v>
      </c>
      <c r="D653" s="168"/>
      <c r="E653" s="169" t="n">
        <v>3.9</v>
      </c>
      <c r="F653" s="170"/>
      <c r="G653" s="171"/>
      <c r="M653" s="172" t="s">
        <v>642</v>
      </c>
      <c r="O653" s="159"/>
    </row>
    <row r="654" customFormat="false" ht="12.75" hidden="false" customHeight="true" outlineLevel="0" collapsed="false">
      <c r="A654" s="166"/>
      <c r="B654" s="167"/>
      <c r="C654" s="168" t="s">
        <v>643</v>
      </c>
      <c r="D654" s="168"/>
      <c r="E654" s="169" t="n">
        <v>16.4</v>
      </c>
      <c r="F654" s="170"/>
      <c r="G654" s="171"/>
      <c r="M654" s="172" t="s">
        <v>643</v>
      </c>
      <c r="O654" s="159"/>
    </row>
    <row r="655" customFormat="false" ht="12.75" hidden="false" customHeight="true" outlineLevel="0" collapsed="false">
      <c r="A655" s="166"/>
      <c r="B655" s="167"/>
      <c r="C655" s="168" t="s">
        <v>644</v>
      </c>
      <c r="D655" s="168"/>
      <c r="E655" s="169" t="n">
        <v>3.9</v>
      </c>
      <c r="F655" s="170"/>
      <c r="G655" s="171"/>
      <c r="M655" s="172" t="s">
        <v>644</v>
      </c>
      <c r="O655" s="159"/>
    </row>
    <row r="656" customFormat="false" ht="12.75" hidden="false" customHeight="true" outlineLevel="0" collapsed="false">
      <c r="A656" s="166"/>
      <c r="B656" s="167"/>
      <c r="C656" s="168" t="s">
        <v>645</v>
      </c>
      <c r="D656" s="168"/>
      <c r="E656" s="169" t="n">
        <v>23.6</v>
      </c>
      <c r="F656" s="170"/>
      <c r="G656" s="171"/>
      <c r="M656" s="172" t="s">
        <v>645</v>
      </c>
      <c r="O656" s="159"/>
    </row>
    <row r="657" customFormat="false" ht="12.75" hidden="false" customHeight="true" outlineLevel="0" collapsed="false">
      <c r="A657" s="166"/>
      <c r="B657" s="167"/>
      <c r="C657" s="168" t="s">
        <v>646</v>
      </c>
      <c r="D657" s="168"/>
      <c r="E657" s="169" t="n">
        <v>4.7</v>
      </c>
      <c r="F657" s="170"/>
      <c r="G657" s="171"/>
      <c r="M657" s="172" t="s">
        <v>646</v>
      </c>
      <c r="O657" s="159"/>
    </row>
    <row r="658" customFormat="false" ht="12.75" hidden="false" customHeight="true" outlineLevel="0" collapsed="false">
      <c r="A658" s="166"/>
      <c r="B658" s="167"/>
      <c r="C658" s="168" t="s">
        <v>647</v>
      </c>
      <c r="D658" s="168"/>
      <c r="E658" s="169" t="n">
        <v>16.7</v>
      </c>
      <c r="F658" s="170"/>
      <c r="G658" s="171"/>
      <c r="M658" s="172" t="s">
        <v>647</v>
      </c>
      <c r="O658" s="159"/>
    </row>
    <row r="659" customFormat="false" ht="12.75" hidden="false" customHeight="true" outlineLevel="0" collapsed="false">
      <c r="A659" s="166"/>
      <c r="B659" s="167"/>
      <c r="C659" s="168" t="s">
        <v>648</v>
      </c>
      <c r="D659" s="168"/>
      <c r="E659" s="169" t="n">
        <v>4</v>
      </c>
      <c r="F659" s="170"/>
      <c r="G659" s="171"/>
      <c r="M659" s="172" t="s">
        <v>648</v>
      </c>
      <c r="O659" s="159"/>
    </row>
    <row r="660" customFormat="false" ht="12.75" hidden="false" customHeight="true" outlineLevel="0" collapsed="false">
      <c r="A660" s="166"/>
      <c r="B660" s="167"/>
      <c r="C660" s="168" t="s">
        <v>649</v>
      </c>
      <c r="D660" s="168"/>
      <c r="E660" s="169" t="n">
        <v>16.6</v>
      </c>
      <c r="F660" s="170"/>
      <c r="G660" s="171"/>
      <c r="M660" s="172" t="s">
        <v>649</v>
      </c>
      <c r="O660" s="159"/>
    </row>
    <row r="661" customFormat="false" ht="12.75" hidden="false" customHeight="true" outlineLevel="0" collapsed="false">
      <c r="A661" s="166"/>
      <c r="B661" s="167"/>
      <c r="C661" s="168" t="s">
        <v>650</v>
      </c>
      <c r="D661" s="168"/>
      <c r="E661" s="169" t="n">
        <v>4</v>
      </c>
      <c r="F661" s="170"/>
      <c r="G661" s="171"/>
      <c r="M661" s="172" t="s">
        <v>650</v>
      </c>
      <c r="O661" s="159"/>
    </row>
    <row r="662" customFormat="false" ht="12.75" hidden="false" customHeight="true" outlineLevel="0" collapsed="false">
      <c r="A662" s="166"/>
      <c r="B662" s="167"/>
      <c r="C662" s="168" t="s">
        <v>651</v>
      </c>
      <c r="D662" s="168"/>
      <c r="E662" s="169" t="n">
        <v>16.5</v>
      </c>
      <c r="F662" s="170"/>
      <c r="G662" s="171"/>
      <c r="M662" s="172" t="s">
        <v>651</v>
      </c>
      <c r="O662" s="159"/>
    </row>
    <row r="663" customFormat="false" ht="12.75" hidden="false" customHeight="true" outlineLevel="0" collapsed="false">
      <c r="A663" s="166"/>
      <c r="B663" s="167"/>
      <c r="C663" s="168" t="s">
        <v>652</v>
      </c>
      <c r="D663" s="168"/>
      <c r="E663" s="169" t="n">
        <v>3.7</v>
      </c>
      <c r="F663" s="170"/>
      <c r="G663" s="171"/>
      <c r="M663" s="172" t="s">
        <v>652</v>
      </c>
      <c r="O663" s="159"/>
    </row>
    <row r="664" customFormat="false" ht="12.75" hidden="false" customHeight="false" outlineLevel="0" collapsed="false">
      <c r="A664" s="160" t="n">
        <v>39</v>
      </c>
      <c r="B664" s="161" t="s">
        <v>653</v>
      </c>
      <c r="C664" s="162" t="s">
        <v>654</v>
      </c>
      <c r="D664" s="163" t="s">
        <v>77</v>
      </c>
      <c r="E664" s="164" t="n">
        <v>421.3</v>
      </c>
      <c r="F664" s="164" t="n">
        <v>0</v>
      </c>
      <c r="G664" s="165" t="n">
        <f aca="false">E664*F664</f>
        <v>0</v>
      </c>
      <c r="O664" s="159" t="n">
        <v>2</v>
      </c>
      <c r="AA664" s="134" t="n">
        <v>12</v>
      </c>
      <c r="AB664" s="134" t="n">
        <v>0</v>
      </c>
      <c r="AC664" s="134" t="n">
        <v>1728</v>
      </c>
      <c r="AZ664" s="134" t="n">
        <v>1</v>
      </c>
      <c r="BA664" s="134" t="n">
        <f aca="false">IF(AZ664=1,G664,0)</f>
        <v>0</v>
      </c>
      <c r="BB664" s="134" t="n">
        <f aca="false">IF(AZ664=2,G664,0)</f>
        <v>0</v>
      </c>
      <c r="BC664" s="134" t="n">
        <f aca="false">IF(AZ664=3,G664,0)</f>
        <v>0</v>
      </c>
      <c r="BD664" s="134" t="n">
        <f aca="false">IF(AZ664=4,G664,0)</f>
        <v>0</v>
      </c>
      <c r="BE664" s="134" t="n">
        <f aca="false">IF(AZ664=5,G664,0)</f>
        <v>0</v>
      </c>
      <c r="CZ664" s="134" t="n">
        <v>0</v>
      </c>
    </row>
    <row r="665" customFormat="false" ht="12.75" hidden="false" customHeight="true" outlineLevel="0" collapsed="false">
      <c r="A665" s="166"/>
      <c r="B665" s="167"/>
      <c r="C665" s="168" t="s">
        <v>277</v>
      </c>
      <c r="D665" s="168"/>
      <c r="E665" s="169" t="n">
        <v>0</v>
      </c>
      <c r="F665" s="170"/>
      <c r="G665" s="171"/>
      <c r="M665" s="172" t="s">
        <v>277</v>
      </c>
      <c r="O665" s="159"/>
    </row>
    <row r="666" customFormat="false" ht="12.75" hidden="false" customHeight="true" outlineLevel="0" collapsed="false">
      <c r="A666" s="166"/>
      <c r="B666" s="167"/>
      <c r="C666" s="168" t="s">
        <v>123</v>
      </c>
      <c r="D666" s="168"/>
      <c r="E666" s="169" t="n">
        <v>0</v>
      </c>
      <c r="F666" s="170"/>
      <c r="G666" s="171"/>
      <c r="M666" s="172" t="s">
        <v>123</v>
      </c>
      <c r="O666" s="159"/>
    </row>
    <row r="667" customFormat="false" ht="12.75" hidden="false" customHeight="true" outlineLevel="0" collapsed="false">
      <c r="A667" s="166"/>
      <c r="B667" s="167"/>
      <c r="C667" s="168" t="s">
        <v>655</v>
      </c>
      <c r="D667" s="168"/>
      <c r="E667" s="169" t="n">
        <v>5.9</v>
      </c>
      <c r="F667" s="170"/>
      <c r="G667" s="171"/>
      <c r="M667" s="172" t="s">
        <v>655</v>
      </c>
      <c r="O667" s="159"/>
    </row>
    <row r="668" customFormat="false" ht="12.75" hidden="false" customHeight="true" outlineLevel="0" collapsed="false">
      <c r="A668" s="166"/>
      <c r="B668" s="167"/>
      <c r="C668" s="168" t="s">
        <v>656</v>
      </c>
      <c r="D668" s="168"/>
      <c r="E668" s="169" t="n">
        <v>41.5</v>
      </c>
      <c r="F668" s="170"/>
      <c r="G668" s="171"/>
      <c r="M668" s="172" t="s">
        <v>656</v>
      </c>
      <c r="O668" s="159"/>
    </row>
    <row r="669" customFormat="false" ht="12.75" hidden="false" customHeight="true" outlineLevel="0" collapsed="false">
      <c r="A669" s="166"/>
      <c r="B669" s="167"/>
      <c r="C669" s="168" t="s">
        <v>657</v>
      </c>
      <c r="D669" s="168"/>
      <c r="E669" s="169" t="n">
        <v>32.9</v>
      </c>
      <c r="F669" s="170"/>
      <c r="G669" s="171"/>
      <c r="M669" s="172" t="s">
        <v>657</v>
      </c>
      <c r="O669" s="159"/>
    </row>
    <row r="670" customFormat="false" ht="12.75" hidden="false" customHeight="true" outlineLevel="0" collapsed="false">
      <c r="A670" s="166"/>
      <c r="B670" s="167"/>
      <c r="C670" s="168" t="s">
        <v>658</v>
      </c>
      <c r="D670" s="168"/>
      <c r="E670" s="169" t="n">
        <v>8.7</v>
      </c>
      <c r="F670" s="170"/>
      <c r="G670" s="171"/>
      <c r="M670" s="172" t="s">
        <v>658</v>
      </c>
      <c r="O670" s="159"/>
    </row>
    <row r="671" customFormat="false" ht="12.75" hidden="false" customHeight="true" outlineLevel="0" collapsed="false">
      <c r="A671" s="166"/>
      <c r="B671" s="167"/>
      <c r="C671" s="168" t="s">
        <v>659</v>
      </c>
      <c r="D671" s="168"/>
      <c r="E671" s="169" t="n">
        <v>12.8</v>
      </c>
      <c r="F671" s="170"/>
      <c r="G671" s="171"/>
      <c r="M671" s="172" t="s">
        <v>659</v>
      </c>
      <c r="O671" s="159"/>
    </row>
    <row r="672" customFormat="false" ht="12.75" hidden="false" customHeight="true" outlineLevel="0" collapsed="false">
      <c r="A672" s="166"/>
      <c r="B672" s="167"/>
      <c r="C672" s="168" t="s">
        <v>660</v>
      </c>
      <c r="D672" s="168"/>
      <c r="E672" s="169" t="n">
        <v>25.3</v>
      </c>
      <c r="F672" s="170"/>
      <c r="G672" s="171"/>
      <c r="M672" s="172" t="s">
        <v>660</v>
      </c>
      <c r="O672" s="159"/>
    </row>
    <row r="673" customFormat="false" ht="12.75" hidden="false" customHeight="true" outlineLevel="0" collapsed="false">
      <c r="A673" s="166"/>
      <c r="B673" s="167"/>
      <c r="C673" s="168" t="s">
        <v>661</v>
      </c>
      <c r="D673" s="168"/>
      <c r="E673" s="169" t="n">
        <v>68.1</v>
      </c>
      <c r="F673" s="170"/>
      <c r="G673" s="171"/>
      <c r="M673" s="172" t="s">
        <v>661</v>
      </c>
      <c r="O673" s="159"/>
    </row>
    <row r="674" customFormat="false" ht="12.75" hidden="false" customHeight="true" outlineLevel="0" collapsed="false">
      <c r="A674" s="166"/>
      <c r="B674" s="167"/>
      <c r="C674" s="168" t="s">
        <v>662</v>
      </c>
      <c r="D674" s="168"/>
      <c r="E674" s="169" t="n">
        <v>123.2</v>
      </c>
      <c r="F674" s="170"/>
      <c r="G674" s="171"/>
      <c r="M674" s="172" t="s">
        <v>662</v>
      </c>
      <c r="O674" s="159"/>
    </row>
    <row r="675" customFormat="false" ht="12.75" hidden="false" customHeight="true" outlineLevel="0" collapsed="false">
      <c r="A675" s="166"/>
      <c r="B675" s="167"/>
      <c r="C675" s="168" t="s">
        <v>150</v>
      </c>
      <c r="D675" s="168"/>
      <c r="E675" s="169" t="n">
        <v>0</v>
      </c>
      <c r="F675" s="170"/>
      <c r="G675" s="171"/>
      <c r="M675" s="172" t="s">
        <v>150</v>
      </c>
      <c r="O675" s="159"/>
    </row>
    <row r="676" customFormat="false" ht="12.75" hidden="false" customHeight="true" outlineLevel="0" collapsed="false">
      <c r="A676" s="166"/>
      <c r="B676" s="167"/>
      <c r="C676" s="168" t="s">
        <v>663</v>
      </c>
      <c r="D676" s="168"/>
      <c r="E676" s="169" t="n">
        <v>3.2</v>
      </c>
      <c r="F676" s="170"/>
      <c r="G676" s="171"/>
      <c r="M676" s="172" t="s">
        <v>663</v>
      </c>
      <c r="O676" s="159"/>
    </row>
    <row r="677" customFormat="false" ht="12.75" hidden="false" customHeight="true" outlineLevel="0" collapsed="false">
      <c r="A677" s="166"/>
      <c r="B677" s="167"/>
      <c r="C677" s="168" t="s">
        <v>664</v>
      </c>
      <c r="D677" s="168"/>
      <c r="E677" s="169" t="n">
        <v>75.6</v>
      </c>
      <c r="F677" s="170"/>
      <c r="G677" s="171"/>
      <c r="M677" s="172" t="s">
        <v>664</v>
      </c>
      <c r="O677" s="159"/>
    </row>
    <row r="678" customFormat="false" ht="12.75" hidden="false" customHeight="true" outlineLevel="0" collapsed="false">
      <c r="A678" s="166"/>
      <c r="B678" s="167"/>
      <c r="C678" s="168" t="s">
        <v>126</v>
      </c>
      <c r="D678" s="168"/>
      <c r="E678" s="169" t="n">
        <v>0</v>
      </c>
      <c r="F678" s="170"/>
      <c r="G678" s="171"/>
      <c r="M678" s="172" t="s">
        <v>126</v>
      </c>
      <c r="O678" s="159"/>
    </row>
    <row r="679" customFormat="false" ht="12.75" hidden="false" customHeight="true" outlineLevel="0" collapsed="false">
      <c r="A679" s="166"/>
      <c r="B679" s="167"/>
      <c r="C679" s="168" t="s">
        <v>665</v>
      </c>
      <c r="D679" s="168"/>
      <c r="E679" s="169" t="n">
        <v>24.1</v>
      </c>
      <c r="F679" s="170"/>
      <c r="G679" s="171"/>
      <c r="M679" s="172" t="s">
        <v>665</v>
      </c>
      <c r="O679" s="159"/>
    </row>
    <row r="680" customFormat="false" ht="12.75" hidden="false" customHeight="false" outlineLevel="0" collapsed="false">
      <c r="A680" s="160" t="n">
        <v>40</v>
      </c>
      <c r="B680" s="161" t="s">
        <v>666</v>
      </c>
      <c r="C680" s="162" t="s">
        <v>667</v>
      </c>
      <c r="D680" s="163" t="s">
        <v>77</v>
      </c>
      <c r="E680" s="164" t="n">
        <v>33.8</v>
      </c>
      <c r="F680" s="164" t="n">
        <v>0</v>
      </c>
      <c r="G680" s="165" t="n">
        <f aca="false">E680*F680</f>
        <v>0</v>
      </c>
      <c r="O680" s="159" t="n">
        <v>2</v>
      </c>
      <c r="AA680" s="134" t="n">
        <v>12</v>
      </c>
      <c r="AB680" s="134" t="n">
        <v>0</v>
      </c>
      <c r="AC680" s="134" t="n">
        <v>1729</v>
      </c>
      <c r="AZ680" s="134" t="n">
        <v>1</v>
      </c>
      <c r="BA680" s="134" t="n">
        <f aca="false">IF(AZ680=1,G680,0)</f>
        <v>0</v>
      </c>
      <c r="BB680" s="134" t="n">
        <f aca="false">IF(AZ680=2,G680,0)</f>
        <v>0</v>
      </c>
      <c r="BC680" s="134" t="n">
        <f aca="false">IF(AZ680=3,G680,0)</f>
        <v>0</v>
      </c>
      <c r="BD680" s="134" t="n">
        <f aca="false">IF(AZ680=4,G680,0)</f>
        <v>0</v>
      </c>
      <c r="BE680" s="134" t="n">
        <f aca="false">IF(AZ680=5,G680,0)</f>
        <v>0</v>
      </c>
      <c r="CZ680" s="134" t="n">
        <v>0</v>
      </c>
    </row>
    <row r="681" customFormat="false" ht="12.75" hidden="false" customHeight="true" outlineLevel="0" collapsed="false">
      <c r="A681" s="166"/>
      <c r="B681" s="167"/>
      <c r="C681" s="168" t="s">
        <v>144</v>
      </c>
      <c r="D681" s="168"/>
      <c r="E681" s="169" t="n">
        <v>0</v>
      </c>
      <c r="F681" s="170"/>
      <c r="G681" s="171"/>
      <c r="M681" s="172" t="s">
        <v>144</v>
      </c>
      <c r="O681" s="159"/>
    </row>
    <row r="682" customFormat="false" ht="12.75" hidden="false" customHeight="true" outlineLevel="0" collapsed="false">
      <c r="A682" s="166"/>
      <c r="B682" s="167"/>
      <c r="C682" s="168" t="s">
        <v>126</v>
      </c>
      <c r="D682" s="168"/>
      <c r="E682" s="169" t="n">
        <v>0</v>
      </c>
      <c r="F682" s="170"/>
      <c r="G682" s="171"/>
      <c r="M682" s="172" t="s">
        <v>126</v>
      </c>
      <c r="O682" s="159"/>
    </row>
    <row r="683" customFormat="false" ht="12.75" hidden="false" customHeight="true" outlineLevel="0" collapsed="false">
      <c r="A683" s="166"/>
      <c r="B683" s="167"/>
      <c r="C683" s="168" t="s">
        <v>668</v>
      </c>
      <c r="D683" s="168"/>
      <c r="E683" s="169" t="n">
        <v>2.1</v>
      </c>
      <c r="F683" s="170"/>
      <c r="G683" s="171"/>
      <c r="M683" s="172" t="s">
        <v>668</v>
      </c>
      <c r="O683" s="159"/>
    </row>
    <row r="684" customFormat="false" ht="12.75" hidden="false" customHeight="true" outlineLevel="0" collapsed="false">
      <c r="A684" s="166"/>
      <c r="B684" s="167"/>
      <c r="C684" s="168" t="s">
        <v>669</v>
      </c>
      <c r="D684" s="168"/>
      <c r="E684" s="169" t="n">
        <v>1.3</v>
      </c>
      <c r="F684" s="170"/>
      <c r="G684" s="171"/>
      <c r="M684" s="172" t="s">
        <v>669</v>
      </c>
      <c r="O684" s="159"/>
    </row>
    <row r="685" customFormat="false" ht="12.75" hidden="false" customHeight="true" outlineLevel="0" collapsed="false">
      <c r="A685" s="166"/>
      <c r="B685" s="167"/>
      <c r="C685" s="168" t="s">
        <v>670</v>
      </c>
      <c r="D685" s="168"/>
      <c r="E685" s="169" t="n">
        <v>20.9</v>
      </c>
      <c r="F685" s="170"/>
      <c r="G685" s="171"/>
      <c r="M685" s="172" t="s">
        <v>670</v>
      </c>
      <c r="O685" s="159"/>
    </row>
    <row r="686" customFormat="false" ht="12.75" hidden="false" customHeight="true" outlineLevel="0" collapsed="false">
      <c r="A686" s="166"/>
      <c r="B686" s="167"/>
      <c r="C686" s="168" t="s">
        <v>671</v>
      </c>
      <c r="D686" s="168"/>
      <c r="E686" s="169" t="n">
        <v>2</v>
      </c>
      <c r="F686" s="170"/>
      <c r="G686" s="171"/>
      <c r="M686" s="172" t="s">
        <v>671</v>
      </c>
      <c r="O686" s="159"/>
    </row>
    <row r="687" customFormat="false" ht="12.75" hidden="false" customHeight="true" outlineLevel="0" collapsed="false">
      <c r="A687" s="166"/>
      <c r="B687" s="167"/>
      <c r="C687" s="168" t="s">
        <v>672</v>
      </c>
      <c r="D687" s="168"/>
      <c r="E687" s="169" t="n">
        <v>1.3</v>
      </c>
      <c r="F687" s="170"/>
      <c r="G687" s="171"/>
      <c r="M687" s="172" t="s">
        <v>672</v>
      </c>
      <c r="O687" s="159"/>
    </row>
    <row r="688" customFormat="false" ht="12.75" hidden="false" customHeight="true" outlineLevel="0" collapsed="false">
      <c r="A688" s="166"/>
      <c r="B688" s="167"/>
      <c r="C688" s="168" t="s">
        <v>673</v>
      </c>
      <c r="D688" s="168"/>
      <c r="E688" s="169" t="n">
        <v>6.2</v>
      </c>
      <c r="F688" s="170"/>
      <c r="G688" s="171"/>
      <c r="M688" s="172" t="s">
        <v>673</v>
      </c>
      <c r="O688" s="159"/>
    </row>
    <row r="689" customFormat="false" ht="12.75" hidden="false" customHeight="false" outlineLevel="0" collapsed="false">
      <c r="A689" s="160" t="n">
        <v>41</v>
      </c>
      <c r="B689" s="161" t="s">
        <v>674</v>
      </c>
      <c r="C689" s="162" t="s">
        <v>675</v>
      </c>
      <c r="D689" s="163" t="s">
        <v>77</v>
      </c>
      <c r="E689" s="164" t="n">
        <v>89.3</v>
      </c>
      <c r="F689" s="164" t="n">
        <v>0</v>
      </c>
      <c r="G689" s="165" t="n">
        <f aca="false">E689*F689</f>
        <v>0</v>
      </c>
      <c r="O689" s="159" t="n">
        <v>2</v>
      </c>
      <c r="AA689" s="134" t="n">
        <v>12</v>
      </c>
      <c r="AB689" s="134" t="n">
        <v>0</v>
      </c>
      <c r="AC689" s="134" t="n">
        <v>1730</v>
      </c>
      <c r="AZ689" s="134" t="n">
        <v>1</v>
      </c>
      <c r="BA689" s="134" t="n">
        <f aca="false">IF(AZ689=1,G689,0)</f>
        <v>0</v>
      </c>
      <c r="BB689" s="134" t="n">
        <f aca="false">IF(AZ689=2,G689,0)</f>
        <v>0</v>
      </c>
      <c r="BC689" s="134" t="n">
        <f aca="false">IF(AZ689=3,G689,0)</f>
        <v>0</v>
      </c>
      <c r="BD689" s="134" t="n">
        <f aca="false">IF(AZ689=4,G689,0)</f>
        <v>0</v>
      </c>
      <c r="BE689" s="134" t="n">
        <f aca="false">IF(AZ689=5,G689,0)</f>
        <v>0</v>
      </c>
      <c r="CZ689" s="134" t="n">
        <v>0</v>
      </c>
    </row>
    <row r="690" customFormat="false" ht="12.75" hidden="false" customHeight="true" outlineLevel="0" collapsed="false">
      <c r="A690" s="166"/>
      <c r="B690" s="167"/>
      <c r="C690" s="168" t="s">
        <v>144</v>
      </c>
      <c r="D690" s="168"/>
      <c r="E690" s="169" t="n">
        <v>0</v>
      </c>
      <c r="F690" s="170"/>
      <c r="G690" s="171"/>
      <c r="M690" s="172" t="s">
        <v>144</v>
      </c>
      <c r="O690" s="159"/>
    </row>
    <row r="691" customFormat="false" ht="12.75" hidden="false" customHeight="true" outlineLevel="0" collapsed="false">
      <c r="A691" s="166"/>
      <c r="B691" s="167"/>
      <c r="C691" s="168" t="s">
        <v>126</v>
      </c>
      <c r="D691" s="168"/>
      <c r="E691" s="169" t="n">
        <v>0</v>
      </c>
      <c r="F691" s="170"/>
      <c r="G691" s="171"/>
      <c r="M691" s="172" t="s">
        <v>126</v>
      </c>
      <c r="O691" s="159"/>
    </row>
    <row r="692" customFormat="false" ht="12.75" hidden="false" customHeight="true" outlineLevel="0" collapsed="false">
      <c r="A692" s="166"/>
      <c r="B692" s="167"/>
      <c r="C692" s="168" t="s">
        <v>676</v>
      </c>
      <c r="D692" s="168"/>
      <c r="E692" s="169" t="n">
        <v>22.6</v>
      </c>
      <c r="F692" s="170"/>
      <c r="G692" s="171"/>
      <c r="M692" s="172" t="s">
        <v>676</v>
      </c>
      <c r="O692" s="159"/>
    </row>
    <row r="693" customFormat="false" ht="12.75" hidden="false" customHeight="true" outlineLevel="0" collapsed="false">
      <c r="A693" s="166"/>
      <c r="B693" s="167"/>
      <c r="C693" s="168" t="s">
        <v>677</v>
      </c>
      <c r="D693" s="168"/>
      <c r="E693" s="169" t="n">
        <v>3.8</v>
      </c>
      <c r="F693" s="170"/>
      <c r="G693" s="171"/>
      <c r="M693" s="172" t="s">
        <v>677</v>
      </c>
      <c r="O693" s="159"/>
    </row>
    <row r="694" customFormat="false" ht="12.75" hidden="false" customHeight="true" outlineLevel="0" collapsed="false">
      <c r="A694" s="166"/>
      <c r="B694" s="167"/>
      <c r="C694" s="168" t="s">
        <v>678</v>
      </c>
      <c r="D694" s="168"/>
      <c r="E694" s="169" t="n">
        <v>16.2</v>
      </c>
      <c r="F694" s="170"/>
      <c r="G694" s="171"/>
      <c r="M694" s="172" t="s">
        <v>678</v>
      </c>
      <c r="O694" s="159"/>
    </row>
    <row r="695" customFormat="false" ht="12.75" hidden="false" customHeight="true" outlineLevel="0" collapsed="false">
      <c r="A695" s="166"/>
      <c r="B695" s="167"/>
      <c r="C695" s="168" t="s">
        <v>679</v>
      </c>
      <c r="D695" s="168"/>
      <c r="E695" s="169" t="n">
        <v>23.5</v>
      </c>
      <c r="F695" s="170"/>
      <c r="G695" s="171"/>
      <c r="M695" s="172" t="s">
        <v>679</v>
      </c>
      <c r="O695" s="159"/>
    </row>
    <row r="696" customFormat="false" ht="12.75" hidden="false" customHeight="true" outlineLevel="0" collapsed="false">
      <c r="A696" s="166"/>
      <c r="B696" s="167"/>
      <c r="C696" s="168" t="s">
        <v>680</v>
      </c>
      <c r="D696" s="168"/>
      <c r="E696" s="169" t="n">
        <v>23.2</v>
      </c>
      <c r="F696" s="170"/>
      <c r="G696" s="171"/>
      <c r="M696" s="172" t="s">
        <v>680</v>
      </c>
      <c r="O696" s="159"/>
    </row>
    <row r="697" customFormat="false" ht="12.75" hidden="false" customHeight="false" outlineLevel="0" collapsed="false">
      <c r="A697" s="160" t="n">
        <v>42</v>
      </c>
      <c r="B697" s="161" t="s">
        <v>681</v>
      </c>
      <c r="C697" s="162" t="s">
        <v>682</v>
      </c>
      <c r="D697" s="163" t="s">
        <v>77</v>
      </c>
      <c r="E697" s="164" t="n">
        <v>226.2</v>
      </c>
      <c r="F697" s="164" t="n">
        <v>0</v>
      </c>
      <c r="G697" s="165" t="n">
        <f aca="false">E697*F697</f>
        <v>0</v>
      </c>
      <c r="O697" s="159" t="n">
        <v>2</v>
      </c>
      <c r="AA697" s="134" t="n">
        <v>12</v>
      </c>
      <c r="AB697" s="134" t="n">
        <v>0</v>
      </c>
      <c r="AC697" s="134" t="n">
        <v>1731</v>
      </c>
      <c r="AZ697" s="134" t="n">
        <v>1</v>
      </c>
      <c r="BA697" s="134" t="n">
        <f aca="false">IF(AZ697=1,G697,0)</f>
        <v>0</v>
      </c>
      <c r="BB697" s="134" t="n">
        <f aca="false">IF(AZ697=2,G697,0)</f>
        <v>0</v>
      </c>
      <c r="BC697" s="134" t="n">
        <f aca="false">IF(AZ697=3,G697,0)</f>
        <v>0</v>
      </c>
      <c r="BD697" s="134" t="n">
        <f aca="false">IF(AZ697=4,G697,0)</f>
        <v>0</v>
      </c>
      <c r="BE697" s="134" t="n">
        <f aca="false">IF(AZ697=5,G697,0)</f>
        <v>0</v>
      </c>
      <c r="CZ697" s="134" t="n">
        <v>0</v>
      </c>
    </row>
    <row r="698" customFormat="false" ht="12.75" hidden="false" customHeight="true" outlineLevel="0" collapsed="false">
      <c r="A698" s="166"/>
      <c r="B698" s="167"/>
      <c r="C698" s="168" t="s">
        <v>144</v>
      </c>
      <c r="D698" s="168"/>
      <c r="E698" s="169" t="n">
        <v>0</v>
      </c>
      <c r="F698" s="170"/>
      <c r="G698" s="171"/>
      <c r="M698" s="172" t="s">
        <v>144</v>
      </c>
      <c r="O698" s="159"/>
    </row>
    <row r="699" customFormat="false" ht="12.75" hidden="false" customHeight="true" outlineLevel="0" collapsed="false">
      <c r="A699" s="166"/>
      <c r="B699" s="167"/>
      <c r="C699" s="168" t="s">
        <v>123</v>
      </c>
      <c r="D699" s="168"/>
      <c r="E699" s="169" t="n">
        <v>0</v>
      </c>
      <c r="F699" s="170"/>
      <c r="G699" s="171"/>
      <c r="M699" s="172" t="s">
        <v>123</v>
      </c>
      <c r="O699" s="159"/>
    </row>
    <row r="700" customFormat="false" ht="12.75" hidden="false" customHeight="true" outlineLevel="0" collapsed="false">
      <c r="A700" s="166"/>
      <c r="B700" s="167"/>
      <c r="C700" s="168" t="s">
        <v>683</v>
      </c>
      <c r="D700" s="168"/>
      <c r="E700" s="169" t="n">
        <v>20.4</v>
      </c>
      <c r="F700" s="170"/>
      <c r="G700" s="171"/>
      <c r="M700" s="172" t="s">
        <v>683</v>
      </c>
      <c r="O700" s="159"/>
    </row>
    <row r="701" customFormat="false" ht="12.75" hidden="false" customHeight="true" outlineLevel="0" collapsed="false">
      <c r="A701" s="166"/>
      <c r="B701" s="167"/>
      <c r="C701" s="168" t="s">
        <v>684</v>
      </c>
      <c r="D701" s="168"/>
      <c r="E701" s="169" t="n">
        <v>24.4</v>
      </c>
      <c r="F701" s="170"/>
      <c r="G701" s="171"/>
      <c r="M701" s="172" t="s">
        <v>684</v>
      </c>
      <c r="O701" s="159"/>
    </row>
    <row r="702" customFormat="false" ht="12.75" hidden="false" customHeight="true" outlineLevel="0" collapsed="false">
      <c r="A702" s="166"/>
      <c r="B702" s="167"/>
      <c r="C702" s="168" t="s">
        <v>126</v>
      </c>
      <c r="D702" s="168"/>
      <c r="E702" s="169" t="n">
        <v>0</v>
      </c>
      <c r="F702" s="170"/>
      <c r="G702" s="171"/>
      <c r="M702" s="172" t="s">
        <v>126</v>
      </c>
      <c r="O702" s="159"/>
    </row>
    <row r="703" customFormat="false" ht="12.75" hidden="false" customHeight="true" outlineLevel="0" collapsed="false">
      <c r="A703" s="166"/>
      <c r="B703" s="167"/>
      <c r="C703" s="168" t="s">
        <v>685</v>
      </c>
      <c r="D703" s="168"/>
      <c r="E703" s="169" t="n">
        <v>22</v>
      </c>
      <c r="F703" s="170"/>
      <c r="G703" s="171"/>
      <c r="M703" s="172" t="s">
        <v>685</v>
      </c>
      <c r="O703" s="159"/>
    </row>
    <row r="704" customFormat="false" ht="12.75" hidden="false" customHeight="true" outlineLevel="0" collapsed="false">
      <c r="A704" s="166"/>
      <c r="B704" s="167"/>
      <c r="C704" s="168" t="s">
        <v>686</v>
      </c>
      <c r="D704" s="168"/>
      <c r="E704" s="169" t="n">
        <v>19.1</v>
      </c>
      <c r="F704" s="170"/>
      <c r="G704" s="171"/>
      <c r="M704" s="172" t="s">
        <v>686</v>
      </c>
      <c r="O704" s="159"/>
    </row>
    <row r="705" customFormat="false" ht="12.75" hidden="false" customHeight="true" outlineLevel="0" collapsed="false">
      <c r="A705" s="166"/>
      <c r="B705" s="167"/>
      <c r="C705" s="168" t="s">
        <v>687</v>
      </c>
      <c r="D705" s="168"/>
      <c r="E705" s="169" t="n">
        <v>22.9</v>
      </c>
      <c r="F705" s="170"/>
      <c r="G705" s="171"/>
      <c r="M705" s="172" t="s">
        <v>687</v>
      </c>
      <c r="O705" s="159"/>
    </row>
    <row r="706" customFormat="false" ht="12.75" hidden="false" customHeight="true" outlineLevel="0" collapsed="false">
      <c r="A706" s="166"/>
      <c r="B706" s="167"/>
      <c r="C706" s="168" t="s">
        <v>688</v>
      </c>
      <c r="D706" s="168"/>
      <c r="E706" s="169" t="n">
        <v>4.2</v>
      </c>
      <c r="F706" s="170"/>
      <c r="G706" s="171"/>
      <c r="M706" s="172" t="s">
        <v>688</v>
      </c>
      <c r="O706" s="159"/>
    </row>
    <row r="707" customFormat="false" ht="12.75" hidden="false" customHeight="true" outlineLevel="0" collapsed="false">
      <c r="A707" s="166"/>
      <c r="B707" s="167"/>
      <c r="C707" s="168" t="s">
        <v>689</v>
      </c>
      <c r="D707" s="168"/>
      <c r="E707" s="169" t="n">
        <v>13.1</v>
      </c>
      <c r="F707" s="170"/>
      <c r="G707" s="171"/>
      <c r="M707" s="172" t="s">
        <v>689</v>
      </c>
      <c r="O707" s="159"/>
    </row>
    <row r="708" customFormat="false" ht="12.75" hidden="false" customHeight="true" outlineLevel="0" collapsed="false">
      <c r="A708" s="166"/>
      <c r="B708" s="167"/>
      <c r="C708" s="168" t="s">
        <v>690</v>
      </c>
      <c r="D708" s="168"/>
      <c r="E708" s="169" t="n">
        <v>32.2</v>
      </c>
      <c r="F708" s="170"/>
      <c r="G708" s="171"/>
      <c r="M708" s="172" t="s">
        <v>690</v>
      </c>
      <c r="O708" s="159"/>
    </row>
    <row r="709" customFormat="false" ht="12.75" hidden="false" customHeight="true" outlineLevel="0" collapsed="false">
      <c r="A709" s="166"/>
      <c r="B709" s="167"/>
      <c r="C709" s="168" t="s">
        <v>691</v>
      </c>
      <c r="D709" s="168"/>
      <c r="E709" s="169" t="n">
        <v>22.9</v>
      </c>
      <c r="F709" s="170"/>
      <c r="G709" s="171"/>
      <c r="M709" s="172" t="s">
        <v>691</v>
      </c>
      <c r="O709" s="159"/>
    </row>
    <row r="710" customFormat="false" ht="12.75" hidden="false" customHeight="true" outlineLevel="0" collapsed="false">
      <c r="A710" s="166"/>
      <c r="B710" s="167"/>
      <c r="C710" s="168" t="s">
        <v>692</v>
      </c>
      <c r="D710" s="168"/>
      <c r="E710" s="169" t="n">
        <v>22.9</v>
      </c>
      <c r="F710" s="170"/>
      <c r="G710" s="171"/>
      <c r="M710" s="172" t="s">
        <v>692</v>
      </c>
      <c r="O710" s="159"/>
    </row>
    <row r="711" customFormat="false" ht="12.75" hidden="false" customHeight="true" outlineLevel="0" collapsed="false">
      <c r="A711" s="166"/>
      <c r="B711" s="167"/>
      <c r="C711" s="168" t="s">
        <v>693</v>
      </c>
      <c r="D711" s="168"/>
      <c r="E711" s="169" t="n">
        <v>22.1</v>
      </c>
      <c r="F711" s="170"/>
      <c r="G711" s="171"/>
      <c r="M711" s="172" t="s">
        <v>693</v>
      </c>
      <c r="O711" s="159"/>
    </row>
    <row r="712" customFormat="false" ht="12.75" hidden="false" customHeight="false" outlineLevel="0" collapsed="false">
      <c r="A712" s="160" t="n">
        <v>43</v>
      </c>
      <c r="B712" s="161" t="s">
        <v>694</v>
      </c>
      <c r="C712" s="162" t="s">
        <v>695</v>
      </c>
      <c r="D712" s="163" t="s">
        <v>77</v>
      </c>
      <c r="E712" s="164" t="n">
        <v>63.8</v>
      </c>
      <c r="F712" s="164" t="n">
        <v>0</v>
      </c>
      <c r="G712" s="165" t="n">
        <f aca="false">E712*F712</f>
        <v>0</v>
      </c>
      <c r="O712" s="159" t="n">
        <v>2</v>
      </c>
      <c r="AA712" s="134" t="n">
        <v>12</v>
      </c>
      <c r="AB712" s="134" t="n">
        <v>0</v>
      </c>
      <c r="AC712" s="134" t="n">
        <v>1732</v>
      </c>
      <c r="AZ712" s="134" t="n">
        <v>1</v>
      </c>
      <c r="BA712" s="134" t="n">
        <f aca="false">IF(AZ712=1,G712,0)</f>
        <v>0</v>
      </c>
      <c r="BB712" s="134" t="n">
        <f aca="false">IF(AZ712=2,G712,0)</f>
        <v>0</v>
      </c>
      <c r="BC712" s="134" t="n">
        <f aca="false">IF(AZ712=3,G712,0)</f>
        <v>0</v>
      </c>
      <c r="BD712" s="134" t="n">
        <f aca="false">IF(AZ712=4,G712,0)</f>
        <v>0</v>
      </c>
      <c r="BE712" s="134" t="n">
        <f aca="false">IF(AZ712=5,G712,0)</f>
        <v>0</v>
      </c>
      <c r="CZ712" s="134" t="n">
        <v>0</v>
      </c>
    </row>
    <row r="713" customFormat="false" ht="12.75" hidden="false" customHeight="true" outlineLevel="0" collapsed="false">
      <c r="A713" s="166"/>
      <c r="B713" s="167"/>
      <c r="C713" s="168" t="s">
        <v>144</v>
      </c>
      <c r="D713" s="168"/>
      <c r="E713" s="169" t="n">
        <v>0</v>
      </c>
      <c r="F713" s="170"/>
      <c r="G713" s="171"/>
      <c r="M713" s="172" t="s">
        <v>144</v>
      </c>
      <c r="O713" s="159"/>
    </row>
    <row r="714" customFormat="false" ht="12.75" hidden="false" customHeight="true" outlineLevel="0" collapsed="false">
      <c r="A714" s="166"/>
      <c r="B714" s="167"/>
      <c r="C714" s="168" t="s">
        <v>123</v>
      </c>
      <c r="D714" s="168"/>
      <c r="E714" s="169" t="n">
        <v>0</v>
      </c>
      <c r="F714" s="170"/>
      <c r="G714" s="171"/>
      <c r="M714" s="172" t="s">
        <v>123</v>
      </c>
      <c r="O714" s="159"/>
    </row>
    <row r="715" customFormat="false" ht="12.75" hidden="false" customHeight="true" outlineLevel="0" collapsed="false">
      <c r="A715" s="166"/>
      <c r="B715" s="167"/>
      <c r="C715" s="168" t="s">
        <v>696</v>
      </c>
      <c r="D715" s="168"/>
      <c r="E715" s="169" t="n">
        <v>17.2</v>
      </c>
      <c r="F715" s="170"/>
      <c r="G715" s="171"/>
      <c r="M715" s="172" t="s">
        <v>696</v>
      </c>
      <c r="O715" s="159"/>
    </row>
    <row r="716" customFormat="false" ht="12.75" hidden="false" customHeight="true" outlineLevel="0" collapsed="false">
      <c r="A716" s="166"/>
      <c r="B716" s="167"/>
      <c r="C716" s="168" t="s">
        <v>126</v>
      </c>
      <c r="D716" s="168"/>
      <c r="E716" s="169" t="n">
        <v>0</v>
      </c>
      <c r="F716" s="170"/>
      <c r="G716" s="171"/>
      <c r="M716" s="172" t="s">
        <v>126</v>
      </c>
      <c r="O716" s="159"/>
    </row>
    <row r="717" customFormat="false" ht="12.75" hidden="false" customHeight="true" outlineLevel="0" collapsed="false">
      <c r="A717" s="166"/>
      <c r="B717" s="167"/>
      <c r="C717" s="168" t="s">
        <v>697</v>
      </c>
      <c r="D717" s="168"/>
      <c r="E717" s="169" t="n">
        <v>46.6</v>
      </c>
      <c r="F717" s="170"/>
      <c r="G717" s="171"/>
      <c r="M717" s="172" t="s">
        <v>697</v>
      </c>
      <c r="O717" s="159"/>
    </row>
    <row r="718" customFormat="false" ht="12.75" hidden="false" customHeight="false" outlineLevel="0" collapsed="false">
      <c r="A718" s="160" t="n">
        <v>44</v>
      </c>
      <c r="B718" s="161" t="s">
        <v>698</v>
      </c>
      <c r="C718" s="162" t="s">
        <v>699</v>
      </c>
      <c r="D718" s="163" t="s">
        <v>77</v>
      </c>
      <c r="E718" s="164" t="n">
        <v>3140.166</v>
      </c>
      <c r="F718" s="164" t="n">
        <v>0</v>
      </c>
      <c r="G718" s="165" t="n">
        <f aca="false">E718*F718</f>
        <v>0</v>
      </c>
      <c r="O718" s="159" t="n">
        <v>2</v>
      </c>
      <c r="AA718" s="134" t="n">
        <v>12</v>
      </c>
      <c r="AB718" s="134" t="n">
        <v>0</v>
      </c>
      <c r="AC718" s="134" t="n">
        <v>658</v>
      </c>
      <c r="AZ718" s="134" t="n">
        <v>1</v>
      </c>
      <c r="BA718" s="134" t="n">
        <f aca="false">IF(AZ718=1,G718,0)</f>
        <v>0</v>
      </c>
      <c r="BB718" s="134" t="n">
        <f aca="false">IF(AZ718=2,G718,0)</f>
        <v>0</v>
      </c>
      <c r="BC718" s="134" t="n">
        <f aca="false">IF(AZ718=3,G718,0)</f>
        <v>0</v>
      </c>
      <c r="BD718" s="134" t="n">
        <f aca="false">IF(AZ718=4,G718,0)</f>
        <v>0</v>
      </c>
      <c r="BE718" s="134" t="n">
        <f aca="false">IF(AZ718=5,G718,0)</f>
        <v>0</v>
      </c>
      <c r="CZ718" s="134" t="n">
        <v>0</v>
      </c>
    </row>
    <row r="719" customFormat="false" ht="12.75" hidden="false" customHeight="true" outlineLevel="0" collapsed="false">
      <c r="A719" s="166"/>
      <c r="B719" s="167"/>
      <c r="C719" s="168" t="s">
        <v>700</v>
      </c>
      <c r="D719" s="168"/>
      <c r="E719" s="169" t="n">
        <v>3064.166</v>
      </c>
      <c r="F719" s="170"/>
      <c r="G719" s="171"/>
      <c r="M719" s="172" t="s">
        <v>700</v>
      </c>
      <c r="O719" s="159"/>
    </row>
    <row r="720" customFormat="false" ht="12.75" hidden="false" customHeight="true" outlineLevel="0" collapsed="false">
      <c r="A720" s="166"/>
      <c r="B720" s="167"/>
      <c r="C720" s="168" t="s">
        <v>701</v>
      </c>
      <c r="D720" s="168"/>
      <c r="E720" s="169" t="n">
        <v>76</v>
      </c>
      <c r="F720" s="170"/>
      <c r="G720" s="171"/>
      <c r="M720" s="172" t="s">
        <v>701</v>
      </c>
      <c r="O720" s="159"/>
    </row>
    <row r="721" customFormat="false" ht="12.75" hidden="false" customHeight="false" outlineLevel="0" collapsed="false">
      <c r="A721" s="160" t="n">
        <v>45</v>
      </c>
      <c r="B721" s="161" t="s">
        <v>702</v>
      </c>
      <c r="C721" s="162" t="s">
        <v>703</v>
      </c>
      <c r="D721" s="163" t="s">
        <v>77</v>
      </c>
      <c r="E721" s="164" t="n">
        <v>3064.166</v>
      </c>
      <c r="F721" s="164" t="n">
        <v>0</v>
      </c>
      <c r="G721" s="165" t="n">
        <f aca="false">E721*F721</f>
        <v>0</v>
      </c>
      <c r="O721" s="159" t="n">
        <v>2</v>
      </c>
      <c r="AA721" s="134" t="n">
        <v>12</v>
      </c>
      <c r="AB721" s="134" t="n">
        <v>0</v>
      </c>
      <c r="AC721" s="134" t="n">
        <v>619</v>
      </c>
      <c r="AZ721" s="134" t="n">
        <v>1</v>
      </c>
      <c r="BA721" s="134" t="n">
        <f aca="false">IF(AZ721=1,G721,0)</f>
        <v>0</v>
      </c>
      <c r="BB721" s="134" t="n">
        <f aca="false">IF(AZ721=2,G721,0)</f>
        <v>0</v>
      </c>
      <c r="BC721" s="134" t="n">
        <f aca="false">IF(AZ721=3,G721,0)</f>
        <v>0</v>
      </c>
      <c r="BD721" s="134" t="n">
        <f aca="false">IF(AZ721=4,G721,0)</f>
        <v>0</v>
      </c>
      <c r="BE721" s="134" t="n">
        <f aca="false">IF(AZ721=5,G721,0)</f>
        <v>0</v>
      </c>
      <c r="CZ721" s="134" t="n">
        <v>0</v>
      </c>
    </row>
    <row r="722" customFormat="false" ht="12.75" hidden="false" customHeight="true" outlineLevel="0" collapsed="false">
      <c r="A722" s="166"/>
      <c r="B722" s="167"/>
      <c r="C722" s="168" t="s">
        <v>123</v>
      </c>
      <c r="D722" s="168"/>
      <c r="E722" s="169" t="n">
        <v>0</v>
      </c>
      <c r="F722" s="170"/>
      <c r="G722" s="171"/>
      <c r="M722" s="172" t="s">
        <v>123</v>
      </c>
      <c r="O722" s="159"/>
    </row>
    <row r="723" customFormat="false" ht="12.75" hidden="false" customHeight="true" outlineLevel="0" collapsed="false">
      <c r="A723" s="166"/>
      <c r="B723" s="167"/>
      <c r="C723" s="168" t="s">
        <v>704</v>
      </c>
      <c r="D723" s="168"/>
      <c r="E723" s="169" t="n">
        <v>1153.166</v>
      </c>
      <c r="F723" s="170"/>
      <c r="G723" s="171"/>
      <c r="M723" s="172" t="s">
        <v>704</v>
      </c>
      <c r="O723" s="159"/>
    </row>
    <row r="724" customFormat="false" ht="12.75" hidden="false" customHeight="true" outlineLevel="0" collapsed="false">
      <c r="A724" s="166"/>
      <c r="B724" s="167"/>
      <c r="C724" s="168" t="s">
        <v>150</v>
      </c>
      <c r="D724" s="168"/>
      <c r="E724" s="169" t="n">
        <v>0</v>
      </c>
      <c r="F724" s="170"/>
      <c r="G724" s="171"/>
      <c r="M724" s="172" t="s">
        <v>150</v>
      </c>
      <c r="O724" s="159"/>
    </row>
    <row r="725" customFormat="false" ht="12.75" hidden="false" customHeight="true" outlineLevel="0" collapsed="false">
      <c r="A725" s="166"/>
      <c r="B725" s="167"/>
      <c r="C725" s="168" t="s">
        <v>705</v>
      </c>
      <c r="D725" s="168"/>
      <c r="E725" s="169" t="n">
        <v>955.5</v>
      </c>
      <c r="F725" s="170"/>
      <c r="G725" s="171"/>
      <c r="M725" s="172" t="s">
        <v>705</v>
      </c>
      <c r="O725" s="159"/>
    </row>
    <row r="726" customFormat="false" ht="12.75" hidden="false" customHeight="true" outlineLevel="0" collapsed="false">
      <c r="A726" s="166"/>
      <c r="B726" s="167"/>
      <c r="C726" s="168" t="s">
        <v>126</v>
      </c>
      <c r="D726" s="168"/>
      <c r="E726" s="169" t="n">
        <v>0</v>
      </c>
      <c r="F726" s="170"/>
      <c r="G726" s="171"/>
      <c r="M726" s="172" t="s">
        <v>126</v>
      </c>
      <c r="O726" s="159"/>
    </row>
    <row r="727" customFormat="false" ht="12.75" hidden="false" customHeight="true" outlineLevel="0" collapsed="false">
      <c r="A727" s="166"/>
      <c r="B727" s="167"/>
      <c r="C727" s="168" t="s">
        <v>706</v>
      </c>
      <c r="D727" s="168"/>
      <c r="E727" s="169" t="n">
        <v>955.5</v>
      </c>
      <c r="F727" s="170"/>
      <c r="G727" s="171"/>
      <c r="M727" s="172" t="s">
        <v>706</v>
      </c>
      <c r="O727" s="159"/>
    </row>
    <row r="728" customFormat="false" ht="12.75" hidden="false" customHeight="false" outlineLevel="0" collapsed="false">
      <c r="A728" s="160" t="n">
        <v>46</v>
      </c>
      <c r="B728" s="161" t="s">
        <v>707</v>
      </c>
      <c r="C728" s="162" t="s">
        <v>708</v>
      </c>
      <c r="D728" s="163" t="s">
        <v>77</v>
      </c>
      <c r="E728" s="164" t="n">
        <v>76</v>
      </c>
      <c r="F728" s="164" t="n">
        <v>0</v>
      </c>
      <c r="G728" s="165" t="n">
        <f aca="false">E728*F728</f>
        <v>0</v>
      </c>
      <c r="O728" s="159" t="n">
        <v>2</v>
      </c>
      <c r="AA728" s="134" t="n">
        <v>12</v>
      </c>
      <c r="AB728" s="134" t="n">
        <v>0</v>
      </c>
      <c r="AC728" s="134" t="n">
        <v>1754</v>
      </c>
      <c r="AZ728" s="134" t="n">
        <v>1</v>
      </c>
      <c r="BA728" s="134" t="n">
        <f aca="false">IF(AZ728=1,G728,0)</f>
        <v>0</v>
      </c>
      <c r="BB728" s="134" t="n">
        <f aca="false">IF(AZ728=2,G728,0)</f>
        <v>0</v>
      </c>
      <c r="BC728" s="134" t="n">
        <f aca="false">IF(AZ728=3,G728,0)</f>
        <v>0</v>
      </c>
      <c r="BD728" s="134" t="n">
        <f aca="false">IF(AZ728=4,G728,0)</f>
        <v>0</v>
      </c>
      <c r="BE728" s="134" t="n">
        <f aca="false">IF(AZ728=5,G728,0)</f>
        <v>0</v>
      </c>
      <c r="CZ728" s="134" t="n">
        <v>0</v>
      </c>
    </row>
    <row r="729" customFormat="false" ht="12.75" hidden="false" customHeight="true" outlineLevel="0" collapsed="false">
      <c r="A729" s="166"/>
      <c r="B729" s="167"/>
      <c r="C729" s="168" t="s">
        <v>277</v>
      </c>
      <c r="D729" s="168"/>
      <c r="E729" s="169" t="n">
        <v>0</v>
      </c>
      <c r="F729" s="170"/>
      <c r="G729" s="171"/>
      <c r="M729" s="172" t="s">
        <v>277</v>
      </c>
      <c r="O729" s="159"/>
    </row>
    <row r="730" customFormat="false" ht="12.75" hidden="false" customHeight="true" outlineLevel="0" collapsed="false">
      <c r="A730" s="166"/>
      <c r="B730" s="167"/>
      <c r="C730" s="168" t="s">
        <v>123</v>
      </c>
      <c r="D730" s="168"/>
      <c r="E730" s="169" t="n">
        <v>0</v>
      </c>
      <c r="F730" s="170"/>
      <c r="G730" s="171"/>
      <c r="M730" s="172" t="s">
        <v>123</v>
      </c>
      <c r="O730" s="159"/>
    </row>
    <row r="731" customFormat="false" ht="12.75" hidden="false" customHeight="true" outlineLevel="0" collapsed="false">
      <c r="A731" s="166"/>
      <c r="B731" s="167"/>
      <c r="C731" s="168" t="s">
        <v>709</v>
      </c>
      <c r="D731" s="168"/>
      <c r="E731" s="169" t="n">
        <v>76</v>
      </c>
      <c r="F731" s="170"/>
      <c r="G731" s="171"/>
      <c r="M731" s="172" t="s">
        <v>709</v>
      </c>
      <c r="O731" s="159"/>
    </row>
    <row r="732" customFormat="false" ht="12.75" hidden="false" customHeight="false" outlineLevel="0" collapsed="false">
      <c r="A732" s="173"/>
      <c r="B732" s="174" t="s">
        <v>710</v>
      </c>
      <c r="C732" s="175" t="str">
        <f aca="false">CONCATENATE(B7," ",C7)</f>
        <v>0 Přípravné a pomocné práce</v>
      </c>
      <c r="D732" s="173"/>
      <c r="E732" s="176"/>
      <c r="F732" s="176"/>
      <c r="G732" s="177" t="n">
        <f aca="false">SUM(G7:G731)</f>
        <v>0</v>
      </c>
      <c r="O732" s="159" t="n">
        <v>4</v>
      </c>
      <c r="BA732" s="178" t="n">
        <f aca="false">SUM(BA7:BA731)</f>
        <v>0</v>
      </c>
      <c r="BB732" s="178" t="n">
        <f aca="false">SUM(BB7:BB731)</f>
        <v>0</v>
      </c>
      <c r="BC732" s="178" t="n">
        <f aca="false">SUM(BC7:BC731)</f>
        <v>0</v>
      </c>
      <c r="BD732" s="178" t="n">
        <f aca="false">SUM(BD7:BD731)</f>
        <v>0</v>
      </c>
      <c r="BE732" s="178" t="n">
        <f aca="false">SUM(BE7:BE731)</f>
        <v>0</v>
      </c>
    </row>
    <row r="733" customFormat="false" ht="12.75" hidden="false" customHeight="false" outlineLevel="0" collapsed="false">
      <c r="A733" s="152" t="s">
        <v>72</v>
      </c>
      <c r="B733" s="153" t="s">
        <v>711</v>
      </c>
      <c r="C733" s="154" t="s">
        <v>712</v>
      </c>
      <c r="D733" s="155"/>
      <c r="E733" s="156"/>
      <c r="F733" s="156"/>
      <c r="G733" s="157"/>
      <c r="H733" s="158"/>
      <c r="I733" s="158"/>
      <c r="O733" s="159" t="n">
        <v>1</v>
      </c>
    </row>
    <row r="734" customFormat="false" ht="12.75" hidden="false" customHeight="false" outlineLevel="0" collapsed="false">
      <c r="A734" s="160" t="n">
        <v>47</v>
      </c>
      <c r="B734" s="161" t="s">
        <v>713</v>
      </c>
      <c r="C734" s="162" t="s">
        <v>714</v>
      </c>
      <c r="D734" s="163" t="s">
        <v>715</v>
      </c>
      <c r="E734" s="164" t="n">
        <v>311.373</v>
      </c>
      <c r="F734" s="164" t="n">
        <v>0</v>
      </c>
      <c r="G734" s="165" t="n">
        <f aca="false">E734*F734</f>
        <v>0</v>
      </c>
      <c r="O734" s="159" t="n">
        <v>2</v>
      </c>
      <c r="AA734" s="134" t="n">
        <v>1</v>
      </c>
      <c r="AB734" s="134" t="n">
        <v>1</v>
      </c>
      <c r="AC734" s="134" t="n">
        <v>1</v>
      </c>
      <c r="AZ734" s="134" t="n">
        <v>1</v>
      </c>
      <c r="BA734" s="134" t="n">
        <f aca="false">IF(AZ734=1,G734,0)</f>
        <v>0</v>
      </c>
      <c r="BB734" s="134" t="n">
        <f aca="false">IF(AZ734=2,G734,0)</f>
        <v>0</v>
      </c>
      <c r="BC734" s="134" t="n">
        <f aca="false">IF(AZ734=3,G734,0)</f>
        <v>0</v>
      </c>
      <c r="BD734" s="134" t="n">
        <f aca="false">IF(AZ734=4,G734,0)</f>
        <v>0</v>
      </c>
      <c r="BE734" s="134" t="n">
        <f aca="false">IF(AZ734=5,G734,0)</f>
        <v>0</v>
      </c>
      <c r="CZ734" s="134" t="n">
        <v>0</v>
      </c>
    </row>
    <row r="735" customFormat="false" ht="12.75" hidden="false" customHeight="true" outlineLevel="0" collapsed="false">
      <c r="A735" s="166"/>
      <c r="B735" s="167"/>
      <c r="C735" s="168" t="s">
        <v>716</v>
      </c>
      <c r="D735" s="168"/>
      <c r="E735" s="169" t="n">
        <v>0</v>
      </c>
      <c r="F735" s="170"/>
      <c r="G735" s="171"/>
      <c r="M735" s="172" t="s">
        <v>716</v>
      </c>
      <c r="O735" s="159"/>
    </row>
    <row r="736" customFormat="false" ht="12.75" hidden="false" customHeight="true" outlineLevel="0" collapsed="false">
      <c r="A736" s="166"/>
      <c r="B736" s="167"/>
      <c r="C736" s="168" t="s">
        <v>717</v>
      </c>
      <c r="D736" s="168"/>
      <c r="E736" s="169" t="n">
        <v>289.8</v>
      </c>
      <c r="F736" s="170"/>
      <c r="G736" s="171"/>
      <c r="M736" s="172" t="s">
        <v>717</v>
      </c>
      <c r="O736" s="159"/>
    </row>
    <row r="737" customFormat="false" ht="12.75" hidden="false" customHeight="true" outlineLevel="0" collapsed="false">
      <c r="A737" s="166"/>
      <c r="B737" s="167"/>
      <c r="C737" s="168" t="s">
        <v>718</v>
      </c>
      <c r="D737" s="168"/>
      <c r="E737" s="169" t="n">
        <v>0</v>
      </c>
      <c r="F737" s="170"/>
      <c r="G737" s="171"/>
      <c r="M737" s="172" t="s">
        <v>718</v>
      </c>
      <c r="O737" s="159"/>
    </row>
    <row r="738" customFormat="false" ht="12.75" hidden="false" customHeight="true" outlineLevel="0" collapsed="false">
      <c r="A738" s="166"/>
      <c r="B738" s="167"/>
      <c r="C738" s="168" t="s">
        <v>719</v>
      </c>
      <c r="D738" s="168"/>
      <c r="E738" s="169" t="n">
        <v>21.573</v>
      </c>
      <c r="F738" s="170"/>
      <c r="G738" s="171"/>
      <c r="M738" s="172" t="s">
        <v>719</v>
      </c>
      <c r="O738" s="159"/>
    </row>
    <row r="739" customFormat="false" ht="12.75" hidden="false" customHeight="false" outlineLevel="0" collapsed="false">
      <c r="A739" s="160" t="n">
        <v>48</v>
      </c>
      <c r="B739" s="161" t="s">
        <v>720</v>
      </c>
      <c r="C739" s="162" t="s">
        <v>721</v>
      </c>
      <c r="D739" s="163" t="s">
        <v>715</v>
      </c>
      <c r="E739" s="164" t="n">
        <v>24.42</v>
      </c>
      <c r="F739" s="164" t="n">
        <v>0</v>
      </c>
      <c r="G739" s="165" t="n">
        <f aca="false">E739*F739</f>
        <v>0</v>
      </c>
      <c r="O739" s="159" t="n">
        <v>2</v>
      </c>
      <c r="AA739" s="134" t="n">
        <v>1</v>
      </c>
      <c r="AB739" s="134" t="n">
        <v>1</v>
      </c>
      <c r="AC739" s="134" t="n">
        <v>1</v>
      </c>
      <c r="AZ739" s="134" t="n">
        <v>1</v>
      </c>
      <c r="BA739" s="134" t="n">
        <f aca="false">IF(AZ739=1,G739,0)</f>
        <v>0</v>
      </c>
      <c r="BB739" s="134" t="n">
        <f aca="false">IF(AZ739=2,G739,0)</f>
        <v>0</v>
      </c>
      <c r="BC739" s="134" t="n">
        <f aca="false">IF(AZ739=3,G739,0)</f>
        <v>0</v>
      </c>
      <c r="BD739" s="134" t="n">
        <f aca="false">IF(AZ739=4,G739,0)</f>
        <v>0</v>
      </c>
      <c r="BE739" s="134" t="n">
        <f aca="false">IF(AZ739=5,G739,0)</f>
        <v>0</v>
      </c>
      <c r="CZ739" s="134" t="n">
        <v>0</v>
      </c>
    </row>
    <row r="740" customFormat="false" ht="12.75" hidden="false" customHeight="true" outlineLevel="0" collapsed="false">
      <c r="A740" s="166"/>
      <c r="B740" s="167"/>
      <c r="C740" s="168" t="s">
        <v>122</v>
      </c>
      <c r="D740" s="168"/>
      <c r="E740" s="169" t="n">
        <v>0</v>
      </c>
      <c r="F740" s="170"/>
      <c r="G740" s="171"/>
      <c r="M740" s="172" t="s">
        <v>122</v>
      </c>
      <c r="O740" s="159"/>
    </row>
    <row r="741" customFormat="false" ht="12.75" hidden="false" customHeight="true" outlineLevel="0" collapsed="false">
      <c r="A741" s="166"/>
      <c r="B741" s="167"/>
      <c r="C741" s="168" t="s">
        <v>150</v>
      </c>
      <c r="D741" s="168"/>
      <c r="E741" s="169" t="n">
        <v>0</v>
      </c>
      <c r="F741" s="170"/>
      <c r="G741" s="171"/>
      <c r="M741" s="172" t="s">
        <v>150</v>
      </c>
      <c r="O741" s="159"/>
    </row>
    <row r="742" customFormat="false" ht="12.75" hidden="false" customHeight="true" outlineLevel="0" collapsed="false">
      <c r="A742" s="166"/>
      <c r="B742" s="167"/>
      <c r="C742" s="168" t="s">
        <v>722</v>
      </c>
      <c r="D742" s="168"/>
      <c r="E742" s="169" t="n">
        <v>24.42</v>
      </c>
      <c r="F742" s="170"/>
      <c r="G742" s="171"/>
      <c r="M742" s="172" t="s">
        <v>722</v>
      </c>
      <c r="O742" s="159"/>
    </row>
    <row r="743" customFormat="false" ht="12.75" hidden="false" customHeight="false" outlineLevel="0" collapsed="false">
      <c r="A743" s="160" t="n">
        <v>49</v>
      </c>
      <c r="B743" s="161" t="s">
        <v>723</v>
      </c>
      <c r="C743" s="162" t="s">
        <v>724</v>
      </c>
      <c r="D743" s="163" t="s">
        <v>715</v>
      </c>
      <c r="E743" s="164" t="n">
        <v>811.852</v>
      </c>
      <c r="F743" s="164" t="n">
        <v>0</v>
      </c>
      <c r="G743" s="165" t="n">
        <f aca="false">E743*F743</f>
        <v>0</v>
      </c>
      <c r="O743" s="159" t="n">
        <v>2</v>
      </c>
      <c r="AA743" s="134" t="n">
        <v>1</v>
      </c>
      <c r="AB743" s="134" t="n">
        <v>1</v>
      </c>
      <c r="AC743" s="134" t="n">
        <v>1</v>
      </c>
      <c r="AZ743" s="134" t="n">
        <v>1</v>
      </c>
      <c r="BA743" s="134" t="n">
        <f aca="false">IF(AZ743=1,G743,0)</f>
        <v>0</v>
      </c>
      <c r="BB743" s="134" t="n">
        <f aca="false">IF(AZ743=2,G743,0)</f>
        <v>0</v>
      </c>
      <c r="BC743" s="134" t="n">
        <f aca="false">IF(AZ743=3,G743,0)</f>
        <v>0</v>
      </c>
      <c r="BD743" s="134" t="n">
        <f aca="false">IF(AZ743=4,G743,0)</f>
        <v>0</v>
      </c>
      <c r="BE743" s="134" t="n">
        <f aca="false">IF(AZ743=5,G743,0)</f>
        <v>0</v>
      </c>
      <c r="CZ743" s="134" t="n">
        <v>0</v>
      </c>
    </row>
    <row r="744" customFormat="false" ht="12.75" hidden="false" customHeight="true" outlineLevel="0" collapsed="false">
      <c r="A744" s="166"/>
      <c r="B744" s="167"/>
      <c r="C744" s="168" t="s">
        <v>725</v>
      </c>
      <c r="D744" s="168"/>
      <c r="E744" s="169" t="n">
        <v>0</v>
      </c>
      <c r="F744" s="170"/>
      <c r="G744" s="171"/>
      <c r="M744" s="172" t="s">
        <v>725</v>
      </c>
      <c r="O744" s="159"/>
    </row>
    <row r="745" customFormat="false" ht="12.75" hidden="false" customHeight="true" outlineLevel="0" collapsed="false">
      <c r="A745" s="166"/>
      <c r="B745" s="167"/>
      <c r="C745" s="168" t="s">
        <v>123</v>
      </c>
      <c r="D745" s="168"/>
      <c r="E745" s="169" t="n">
        <v>0</v>
      </c>
      <c r="F745" s="170"/>
      <c r="G745" s="171"/>
      <c r="M745" s="172" t="s">
        <v>123</v>
      </c>
      <c r="O745" s="159"/>
    </row>
    <row r="746" customFormat="false" ht="12.75" hidden="false" customHeight="true" outlineLevel="0" collapsed="false">
      <c r="A746" s="166"/>
      <c r="B746" s="167"/>
      <c r="C746" s="168" t="s">
        <v>726</v>
      </c>
      <c r="D746" s="168"/>
      <c r="E746" s="169" t="n">
        <v>234.94</v>
      </c>
      <c r="F746" s="170"/>
      <c r="G746" s="171"/>
      <c r="M746" s="172" t="s">
        <v>726</v>
      </c>
      <c r="O746" s="159"/>
    </row>
    <row r="747" customFormat="false" ht="12.75" hidden="false" customHeight="true" outlineLevel="0" collapsed="false">
      <c r="A747" s="166"/>
      <c r="B747" s="167"/>
      <c r="C747" s="168" t="s">
        <v>150</v>
      </c>
      <c r="D747" s="168"/>
      <c r="E747" s="169" t="n">
        <v>0</v>
      </c>
      <c r="F747" s="170"/>
      <c r="G747" s="171"/>
      <c r="M747" s="172" t="s">
        <v>150</v>
      </c>
      <c r="O747" s="159"/>
    </row>
    <row r="748" customFormat="false" ht="12.75" hidden="false" customHeight="true" outlineLevel="0" collapsed="false">
      <c r="A748" s="166"/>
      <c r="B748" s="167"/>
      <c r="C748" s="168" t="s">
        <v>727</v>
      </c>
      <c r="D748" s="168"/>
      <c r="E748" s="169" t="n">
        <v>288.456</v>
      </c>
      <c r="F748" s="170"/>
      <c r="G748" s="171"/>
      <c r="M748" s="172" t="s">
        <v>727</v>
      </c>
      <c r="O748" s="159"/>
    </row>
    <row r="749" customFormat="false" ht="12.75" hidden="false" customHeight="true" outlineLevel="0" collapsed="false">
      <c r="A749" s="166"/>
      <c r="B749" s="167"/>
      <c r="C749" s="168" t="s">
        <v>126</v>
      </c>
      <c r="D749" s="168"/>
      <c r="E749" s="169" t="n">
        <v>0</v>
      </c>
      <c r="F749" s="170"/>
      <c r="G749" s="171"/>
      <c r="M749" s="172" t="s">
        <v>126</v>
      </c>
      <c r="O749" s="159"/>
    </row>
    <row r="750" customFormat="false" ht="12.75" hidden="false" customHeight="true" outlineLevel="0" collapsed="false">
      <c r="A750" s="166"/>
      <c r="B750" s="167"/>
      <c r="C750" s="168" t="s">
        <v>727</v>
      </c>
      <c r="D750" s="168"/>
      <c r="E750" s="169" t="n">
        <v>288.456</v>
      </c>
      <c r="F750" s="170"/>
      <c r="G750" s="171"/>
      <c r="M750" s="172" t="s">
        <v>727</v>
      </c>
      <c r="O750" s="159"/>
    </row>
    <row r="751" customFormat="false" ht="12.75" hidden="false" customHeight="false" outlineLevel="0" collapsed="false">
      <c r="A751" s="160" t="n">
        <v>50</v>
      </c>
      <c r="B751" s="161" t="s">
        <v>728</v>
      </c>
      <c r="C751" s="162" t="s">
        <v>729</v>
      </c>
      <c r="D751" s="163" t="s">
        <v>77</v>
      </c>
      <c r="E751" s="164" t="n">
        <v>811.852</v>
      </c>
      <c r="F751" s="164" t="n">
        <v>0</v>
      </c>
      <c r="G751" s="165" t="n">
        <f aca="false">E751*F751</f>
        <v>0</v>
      </c>
      <c r="O751" s="159" t="n">
        <v>2</v>
      </c>
      <c r="AA751" s="134" t="n">
        <v>1</v>
      </c>
      <c r="AB751" s="134" t="n">
        <v>1</v>
      </c>
      <c r="AC751" s="134" t="n">
        <v>1</v>
      </c>
      <c r="AZ751" s="134" t="n">
        <v>1</v>
      </c>
      <c r="BA751" s="134" t="n">
        <f aca="false">IF(AZ751=1,G751,0)</f>
        <v>0</v>
      </c>
      <c r="BB751" s="134" t="n">
        <f aca="false">IF(AZ751=2,G751,0)</f>
        <v>0</v>
      </c>
      <c r="BC751" s="134" t="n">
        <f aca="false">IF(AZ751=3,G751,0)</f>
        <v>0</v>
      </c>
      <c r="BD751" s="134" t="n">
        <f aca="false">IF(AZ751=4,G751,0)</f>
        <v>0</v>
      </c>
      <c r="BE751" s="134" t="n">
        <f aca="false">IF(AZ751=5,G751,0)</f>
        <v>0</v>
      </c>
      <c r="CZ751" s="134" t="n">
        <v>0.00086</v>
      </c>
    </row>
    <row r="752" customFormat="false" ht="12.75" hidden="false" customHeight="true" outlineLevel="0" collapsed="false">
      <c r="A752" s="166"/>
      <c r="B752" s="167"/>
      <c r="C752" s="168" t="s">
        <v>123</v>
      </c>
      <c r="D752" s="168"/>
      <c r="E752" s="169" t="n">
        <v>0</v>
      </c>
      <c r="F752" s="170"/>
      <c r="G752" s="171"/>
      <c r="M752" s="172" t="s">
        <v>123</v>
      </c>
      <c r="O752" s="159"/>
    </row>
    <row r="753" customFormat="false" ht="12.75" hidden="false" customHeight="true" outlineLevel="0" collapsed="false">
      <c r="A753" s="166"/>
      <c r="B753" s="167"/>
      <c r="C753" s="168" t="s">
        <v>730</v>
      </c>
      <c r="D753" s="168"/>
      <c r="E753" s="169" t="n">
        <v>234.94</v>
      </c>
      <c r="F753" s="170"/>
      <c r="G753" s="171"/>
      <c r="M753" s="172" t="s">
        <v>730</v>
      </c>
      <c r="O753" s="159"/>
    </row>
    <row r="754" customFormat="false" ht="12.75" hidden="false" customHeight="true" outlineLevel="0" collapsed="false">
      <c r="A754" s="166"/>
      <c r="B754" s="167"/>
      <c r="C754" s="168" t="s">
        <v>150</v>
      </c>
      <c r="D754" s="168"/>
      <c r="E754" s="169" t="n">
        <v>0</v>
      </c>
      <c r="F754" s="170"/>
      <c r="G754" s="171"/>
      <c r="M754" s="172" t="s">
        <v>150</v>
      </c>
      <c r="O754" s="159"/>
    </row>
    <row r="755" customFormat="false" ht="12.75" hidden="false" customHeight="true" outlineLevel="0" collapsed="false">
      <c r="A755" s="166"/>
      <c r="B755" s="167"/>
      <c r="C755" s="168" t="s">
        <v>731</v>
      </c>
      <c r="D755" s="168"/>
      <c r="E755" s="169" t="n">
        <v>288.456</v>
      </c>
      <c r="F755" s="170"/>
      <c r="G755" s="171"/>
      <c r="M755" s="172" t="s">
        <v>731</v>
      </c>
      <c r="O755" s="159"/>
    </row>
    <row r="756" customFormat="false" ht="12.75" hidden="false" customHeight="true" outlineLevel="0" collapsed="false">
      <c r="A756" s="166"/>
      <c r="B756" s="167"/>
      <c r="C756" s="168" t="s">
        <v>126</v>
      </c>
      <c r="D756" s="168"/>
      <c r="E756" s="169" t="n">
        <v>0</v>
      </c>
      <c r="F756" s="170"/>
      <c r="G756" s="171"/>
      <c r="M756" s="172" t="s">
        <v>126</v>
      </c>
      <c r="O756" s="159"/>
    </row>
    <row r="757" customFormat="false" ht="12.75" hidden="false" customHeight="true" outlineLevel="0" collapsed="false">
      <c r="A757" s="166"/>
      <c r="B757" s="167"/>
      <c r="C757" s="168" t="s">
        <v>731</v>
      </c>
      <c r="D757" s="168"/>
      <c r="E757" s="169" t="n">
        <v>288.456</v>
      </c>
      <c r="F757" s="170"/>
      <c r="G757" s="171"/>
      <c r="M757" s="172" t="s">
        <v>731</v>
      </c>
      <c r="O757" s="159"/>
    </row>
    <row r="758" customFormat="false" ht="12.75" hidden="false" customHeight="false" outlineLevel="0" collapsed="false">
      <c r="A758" s="160" t="n">
        <v>51</v>
      </c>
      <c r="B758" s="161" t="s">
        <v>732</v>
      </c>
      <c r="C758" s="162" t="s">
        <v>733</v>
      </c>
      <c r="D758" s="163" t="s">
        <v>77</v>
      </c>
      <c r="E758" s="164" t="n">
        <v>811.852</v>
      </c>
      <c r="F758" s="164" t="n">
        <v>0</v>
      </c>
      <c r="G758" s="165" t="n">
        <f aca="false">E758*F758</f>
        <v>0</v>
      </c>
      <c r="O758" s="159" t="n">
        <v>2</v>
      </c>
      <c r="AA758" s="134" t="n">
        <v>1</v>
      </c>
      <c r="AB758" s="134" t="n">
        <v>1</v>
      </c>
      <c r="AC758" s="134" t="n">
        <v>1</v>
      </c>
      <c r="AZ758" s="134" t="n">
        <v>1</v>
      </c>
      <c r="BA758" s="134" t="n">
        <f aca="false">IF(AZ758=1,G758,0)</f>
        <v>0</v>
      </c>
      <c r="BB758" s="134" t="n">
        <f aca="false">IF(AZ758=2,G758,0)</f>
        <v>0</v>
      </c>
      <c r="BC758" s="134" t="n">
        <f aca="false">IF(AZ758=3,G758,0)</f>
        <v>0</v>
      </c>
      <c r="BD758" s="134" t="n">
        <f aca="false">IF(AZ758=4,G758,0)</f>
        <v>0</v>
      </c>
      <c r="BE758" s="134" t="n">
        <f aca="false">IF(AZ758=5,G758,0)</f>
        <v>0</v>
      </c>
      <c r="CZ758" s="134" t="n">
        <v>0</v>
      </c>
    </row>
    <row r="759" customFormat="false" ht="12.75" hidden="false" customHeight="true" outlineLevel="0" collapsed="false">
      <c r="A759" s="166"/>
      <c r="B759" s="167"/>
      <c r="C759" s="168" t="s">
        <v>123</v>
      </c>
      <c r="D759" s="168"/>
      <c r="E759" s="169" t="n">
        <v>0</v>
      </c>
      <c r="F759" s="170"/>
      <c r="G759" s="171"/>
      <c r="M759" s="172" t="s">
        <v>123</v>
      </c>
      <c r="O759" s="159"/>
    </row>
    <row r="760" customFormat="false" ht="12.75" hidden="false" customHeight="true" outlineLevel="0" collapsed="false">
      <c r="A760" s="166"/>
      <c r="B760" s="167"/>
      <c r="C760" s="168" t="s">
        <v>730</v>
      </c>
      <c r="D760" s="168"/>
      <c r="E760" s="169" t="n">
        <v>234.94</v>
      </c>
      <c r="F760" s="170"/>
      <c r="G760" s="171"/>
      <c r="M760" s="172" t="s">
        <v>730</v>
      </c>
      <c r="O760" s="159"/>
    </row>
    <row r="761" customFormat="false" ht="12.75" hidden="false" customHeight="true" outlineLevel="0" collapsed="false">
      <c r="A761" s="166"/>
      <c r="B761" s="167"/>
      <c r="C761" s="168" t="s">
        <v>150</v>
      </c>
      <c r="D761" s="168"/>
      <c r="E761" s="169" t="n">
        <v>0</v>
      </c>
      <c r="F761" s="170"/>
      <c r="G761" s="171"/>
      <c r="M761" s="172" t="s">
        <v>150</v>
      </c>
      <c r="O761" s="159"/>
    </row>
    <row r="762" customFormat="false" ht="12.75" hidden="false" customHeight="true" outlineLevel="0" collapsed="false">
      <c r="A762" s="166"/>
      <c r="B762" s="167"/>
      <c r="C762" s="168" t="s">
        <v>731</v>
      </c>
      <c r="D762" s="168"/>
      <c r="E762" s="169" t="n">
        <v>288.456</v>
      </c>
      <c r="F762" s="170"/>
      <c r="G762" s="171"/>
      <c r="M762" s="172" t="s">
        <v>731</v>
      </c>
      <c r="O762" s="159"/>
    </row>
    <row r="763" customFormat="false" ht="12.75" hidden="false" customHeight="true" outlineLevel="0" collapsed="false">
      <c r="A763" s="166"/>
      <c r="B763" s="167"/>
      <c r="C763" s="168" t="s">
        <v>126</v>
      </c>
      <c r="D763" s="168"/>
      <c r="E763" s="169" t="n">
        <v>0</v>
      </c>
      <c r="F763" s="170"/>
      <c r="G763" s="171"/>
      <c r="M763" s="172" t="s">
        <v>126</v>
      </c>
      <c r="O763" s="159"/>
    </row>
    <row r="764" customFormat="false" ht="12.75" hidden="false" customHeight="true" outlineLevel="0" collapsed="false">
      <c r="A764" s="166"/>
      <c r="B764" s="167"/>
      <c r="C764" s="168" t="s">
        <v>731</v>
      </c>
      <c r="D764" s="168"/>
      <c r="E764" s="169" t="n">
        <v>288.456</v>
      </c>
      <c r="F764" s="170"/>
      <c r="G764" s="171"/>
      <c r="M764" s="172" t="s">
        <v>731</v>
      </c>
      <c r="O764" s="159"/>
    </row>
    <row r="765" customFormat="false" ht="12.75" hidden="false" customHeight="false" outlineLevel="0" collapsed="false">
      <c r="A765" s="160" t="n">
        <v>52</v>
      </c>
      <c r="B765" s="161" t="s">
        <v>734</v>
      </c>
      <c r="C765" s="162" t="s">
        <v>735</v>
      </c>
      <c r="D765" s="163" t="s">
        <v>715</v>
      </c>
      <c r="E765" s="164" t="n">
        <v>24.42</v>
      </c>
      <c r="F765" s="164" t="n">
        <v>0</v>
      </c>
      <c r="G765" s="165" t="n">
        <f aca="false">E765*F765</f>
        <v>0</v>
      </c>
      <c r="O765" s="159" t="n">
        <v>2</v>
      </c>
      <c r="AA765" s="134" t="n">
        <v>1</v>
      </c>
      <c r="AB765" s="134" t="n">
        <v>1</v>
      </c>
      <c r="AC765" s="134" t="n">
        <v>1</v>
      </c>
      <c r="AZ765" s="134" t="n">
        <v>1</v>
      </c>
      <c r="BA765" s="134" t="n">
        <f aca="false">IF(AZ765=1,G765,0)</f>
        <v>0</v>
      </c>
      <c r="BB765" s="134" t="n">
        <f aca="false">IF(AZ765=2,G765,0)</f>
        <v>0</v>
      </c>
      <c r="BC765" s="134" t="n">
        <f aca="false">IF(AZ765=3,G765,0)</f>
        <v>0</v>
      </c>
      <c r="BD765" s="134" t="n">
        <f aca="false">IF(AZ765=4,G765,0)</f>
        <v>0</v>
      </c>
      <c r="BE765" s="134" t="n">
        <f aca="false">IF(AZ765=5,G765,0)</f>
        <v>0</v>
      </c>
      <c r="CZ765" s="134" t="n">
        <v>0</v>
      </c>
    </row>
    <row r="766" customFormat="false" ht="12.75" hidden="false" customHeight="true" outlineLevel="0" collapsed="false">
      <c r="A766" s="166"/>
      <c r="B766" s="167"/>
      <c r="C766" s="168" t="s">
        <v>122</v>
      </c>
      <c r="D766" s="168"/>
      <c r="E766" s="169" t="n">
        <v>0</v>
      </c>
      <c r="F766" s="170"/>
      <c r="G766" s="171"/>
      <c r="M766" s="172" t="s">
        <v>122</v>
      </c>
      <c r="O766" s="159"/>
    </row>
    <row r="767" customFormat="false" ht="12.75" hidden="false" customHeight="true" outlineLevel="0" collapsed="false">
      <c r="A767" s="166"/>
      <c r="B767" s="167"/>
      <c r="C767" s="168" t="s">
        <v>150</v>
      </c>
      <c r="D767" s="168"/>
      <c r="E767" s="169" t="n">
        <v>0</v>
      </c>
      <c r="F767" s="170"/>
      <c r="G767" s="171"/>
      <c r="M767" s="172" t="s">
        <v>150</v>
      </c>
      <c r="O767" s="159"/>
    </row>
    <row r="768" customFormat="false" ht="12.75" hidden="false" customHeight="true" outlineLevel="0" collapsed="false">
      <c r="A768" s="166"/>
      <c r="B768" s="167"/>
      <c r="C768" s="168" t="s">
        <v>722</v>
      </c>
      <c r="D768" s="168"/>
      <c r="E768" s="169" t="n">
        <v>24.42</v>
      </c>
      <c r="F768" s="170"/>
      <c r="G768" s="171"/>
      <c r="M768" s="172" t="s">
        <v>722</v>
      </c>
      <c r="O768" s="159"/>
    </row>
    <row r="769" customFormat="false" ht="12.75" hidden="false" customHeight="false" outlineLevel="0" collapsed="false">
      <c r="A769" s="160" t="n">
        <v>53</v>
      </c>
      <c r="B769" s="161" t="s">
        <v>736</v>
      </c>
      <c r="C769" s="162" t="s">
        <v>737</v>
      </c>
      <c r="D769" s="163" t="s">
        <v>715</v>
      </c>
      <c r="E769" s="164" t="n">
        <v>24.42</v>
      </c>
      <c r="F769" s="164" t="n">
        <v>0</v>
      </c>
      <c r="G769" s="165" t="n">
        <f aca="false">E769*F769</f>
        <v>0</v>
      </c>
      <c r="O769" s="159" t="n">
        <v>2</v>
      </c>
      <c r="AA769" s="134" t="n">
        <v>1</v>
      </c>
      <c r="AB769" s="134" t="n">
        <v>1</v>
      </c>
      <c r="AC769" s="134" t="n">
        <v>1</v>
      </c>
      <c r="AZ769" s="134" t="n">
        <v>1</v>
      </c>
      <c r="BA769" s="134" t="n">
        <f aca="false">IF(AZ769=1,G769,0)</f>
        <v>0</v>
      </c>
      <c r="BB769" s="134" t="n">
        <f aca="false">IF(AZ769=2,G769,0)</f>
        <v>0</v>
      </c>
      <c r="BC769" s="134" t="n">
        <f aca="false">IF(AZ769=3,G769,0)</f>
        <v>0</v>
      </c>
      <c r="BD769" s="134" t="n">
        <f aca="false">IF(AZ769=4,G769,0)</f>
        <v>0</v>
      </c>
      <c r="BE769" s="134" t="n">
        <f aca="false">IF(AZ769=5,G769,0)</f>
        <v>0</v>
      </c>
      <c r="CZ769" s="134" t="n">
        <v>0</v>
      </c>
    </row>
    <row r="770" customFormat="false" ht="12.75" hidden="false" customHeight="true" outlineLevel="0" collapsed="false">
      <c r="A770" s="166"/>
      <c r="B770" s="167"/>
      <c r="C770" s="168" t="s">
        <v>122</v>
      </c>
      <c r="D770" s="168"/>
      <c r="E770" s="169" t="n">
        <v>0</v>
      </c>
      <c r="F770" s="170"/>
      <c r="G770" s="171"/>
      <c r="M770" s="172" t="s">
        <v>122</v>
      </c>
      <c r="O770" s="159"/>
    </row>
    <row r="771" customFormat="false" ht="12.75" hidden="false" customHeight="true" outlineLevel="0" collapsed="false">
      <c r="A771" s="166"/>
      <c r="B771" s="167"/>
      <c r="C771" s="168" t="s">
        <v>150</v>
      </c>
      <c r="D771" s="168"/>
      <c r="E771" s="169" t="n">
        <v>0</v>
      </c>
      <c r="F771" s="170"/>
      <c r="G771" s="171"/>
      <c r="M771" s="172" t="s">
        <v>150</v>
      </c>
      <c r="O771" s="159"/>
    </row>
    <row r="772" customFormat="false" ht="12.75" hidden="false" customHeight="true" outlineLevel="0" collapsed="false">
      <c r="A772" s="166"/>
      <c r="B772" s="167"/>
      <c r="C772" s="168" t="s">
        <v>722</v>
      </c>
      <c r="D772" s="168"/>
      <c r="E772" s="169" t="n">
        <v>24.42</v>
      </c>
      <c r="F772" s="170"/>
      <c r="G772" s="171"/>
      <c r="M772" s="172" t="s">
        <v>722</v>
      </c>
      <c r="O772" s="159"/>
    </row>
    <row r="773" customFormat="false" ht="12.75" hidden="false" customHeight="false" outlineLevel="0" collapsed="false">
      <c r="A773" s="160" t="n">
        <v>54</v>
      </c>
      <c r="B773" s="161" t="s">
        <v>738</v>
      </c>
      <c r="C773" s="162" t="s">
        <v>739</v>
      </c>
      <c r="D773" s="163" t="s">
        <v>715</v>
      </c>
      <c r="E773" s="164" t="n">
        <v>73.26</v>
      </c>
      <c r="F773" s="164" t="n">
        <v>0</v>
      </c>
      <c r="G773" s="165" t="n">
        <f aca="false">E773*F773</f>
        <v>0</v>
      </c>
      <c r="O773" s="159" t="n">
        <v>2</v>
      </c>
      <c r="AA773" s="134" t="n">
        <v>1</v>
      </c>
      <c r="AB773" s="134" t="n">
        <v>1</v>
      </c>
      <c r="AC773" s="134" t="n">
        <v>1</v>
      </c>
      <c r="AZ773" s="134" t="n">
        <v>1</v>
      </c>
      <c r="BA773" s="134" t="n">
        <f aca="false">IF(AZ773=1,G773,0)</f>
        <v>0</v>
      </c>
      <c r="BB773" s="134" t="n">
        <f aca="false">IF(AZ773=2,G773,0)</f>
        <v>0</v>
      </c>
      <c r="BC773" s="134" t="n">
        <f aca="false">IF(AZ773=3,G773,0)</f>
        <v>0</v>
      </c>
      <c r="BD773" s="134" t="n">
        <f aca="false">IF(AZ773=4,G773,0)</f>
        <v>0</v>
      </c>
      <c r="BE773" s="134" t="n">
        <f aca="false">IF(AZ773=5,G773,0)</f>
        <v>0</v>
      </c>
      <c r="CZ773" s="134" t="n">
        <v>0</v>
      </c>
    </row>
    <row r="774" customFormat="false" ht="12.75" hidden="false" customHeight="true" outlineLevel="0" collapsed="false">
      <c r="A774" s="166"/>
      <c r="B774" s="167"/>
      <c r="C774" s="168" t="s">
        <v>740</v>
      </c>
      <c r="D774" s="168"/>
      <c r="E774" s="169" t="n">
        <v>73.26</v>
      </c>
      <c r="F774" s="170"/>
      <c r="G774" s="171"/>
      <c r="M774" s="172" t="s">
        <v>740</v>
      </c>
      <c r="O774" s="159"/>
    </row>
    <row r="775" customFormat="false" ht="12.75" hidden="false" customHeight="false" outlineLevel="0" collapsed="false">
      <c r="A775" s="160" t="n">
        <v>55</v>
      </c>
      <c r="B775" s="161" t="s">
        <v>741</v>
      </c>
      <c r="C775" s="162" t="s">
        <v>742</v>
      </c>
      <c r="D775" s="163" t="s">
        <v>715</v>
      </c>
      <c r="E775" s="164" t="n">
        <v>211.665</v>
      </c>
      <c r="F775" s="164" t="n">
        <v>0</v>
      </c>
      <c r="G775" s="165" t="n">
        <f aca="false">E775*F775</f>
        <v>0</v>
      </c>
      <c r="O775" s="159" t="n">
        <v>2</v>
      </c>
      <c r="AA775" s="134" t="n">
        <v>1</v>
      </c>
      <c r="AB775" s="134" t="n">
        <v>1</v>
      </c>
      <c r="AC775" s="134" t="n">
        <v>1</v>
      </c>
      <c r="AZ775" s="134" t="n">
        <v>1</v>
      </c>
      <c r="BA775" s="134" t="n">
        <f aca="false">IF(AZ775=1,G775,0)</f>
        <v>0</v>
      </c>
      <c r="BB775" s="134" t="n">
        <f aca="false">IF(AZ775=2,G775,0)</f>
        <v>0</v>
      </c>
      <c r="BC775" s="134" t="n">
        <f aca="false">IF(AZ775=3,G775,0)</f>
        <v>0</v>
      </c>
      <c r="BD775" s="134" t="n">
        <f aca="false">IF(AZ775=4,G775,0)</f>
        <v>0</v>
      </c>
      <c r="BE775" s="134" t="n">
        <f aca="false">IF(AZ775=5,G775,0)</f>
        <v>0</v>
      </c>
      <c r="CZ775" s="134" t="n">
        <v>0</v>
      </c>
    </row>
    <row r="776" customFormat="false" ht="12.75" hidden="false" customHeight="true" outlineLevel="0" collapsed="false">
      <c r="A776" s="166"/>
      <c r="B776" s="167"/>
      <c r="C776" s="168" t="s">
        <v>743</v>
      </c>
      <c r="D776" s="168"/>
      <c r="E776" s="169" t="n">
        <v>0</v>
      </c>
      <c r="F776" s="170"/>
      <c r="G776" s="171"/>
      <c r="M776" s="172" t="s">
        <v>743</v>
      </c>
      <c r="O776" s="159"/>
    </row>
    <row r="777" customFormat="false" ht="12.75" hidden="false" customHeight="true" outlineLevel="0" collapsed="false">
      <c r="A777" s="166"/>
      <c r="B777" s="167"/>
      <c r="C777" s="168" t="s">
        <v>744</v>
      </c>
      <c r="D777" s="168"/>
      <c r="E777" s="169" t="n">
        <v>1147.645</v>
      </c>
      <c r="F777" s="170"/>
      <c r="G777" s="171"/>
      <c r="M777" s="172" t="s">
        <v>744</v>
      </c>
      <c r="O777" s="159"/>
    </row>
    <row r="778" customFormat="false" ht="12.75" hidden="false" customHeight="true" outlineLevel="0" collapsed="false">
      <c r="A778" s="166"/>
      <c r="B778" s="167"/>
      <c r="C778" s="168" t="s">
        <v>745</v>
      </c>
      <c r="D778" s="168"/>
      <c r="E778" s="169" t="n">
        <v>0</v>
      </c>
      <c r="F778" s="170"/>
      <c r="G778" s="171"/>
      <c r="M778" s="172" t="s">
        <v>745</v>
      </c>
      <c r="O778" s="159"/>
    </row>
    <row r="779" customFormat="false" ht="12.75" hidden="false" customHeight="true" outlineLevel="0" collapsed="false">
      <c r="A779" s="166"/>
      <c r="B779" s="167"/>
      <c r="C779" s="168" t="s">
        <v>746</v>
      </c>
      <c r="D779" s="168"/>
      <c r="E779" s="169" t="n">
        <v>-935.98</v>
      </c>
      <c r="F779" s="170"/>
      <c r="G779" s="171"/>
      <c r="M779" s="179" t="n">
        <v>-9359800</v>
      </c>
      <c r="O779" s="159"/>
    </row>
    <row r="780" customFormat="false" ht="12.75" hidden="false" customHeight="false" outlineLevel="0" collapsed="false">
      <c r="A780" s="160" t="n">
        <v>56</v>
      </c>
      <c r="B780" s="161" t="s">
        <v>747</v>
      </c>
      <c r="C780" s="162" t="s">
        <v>748</v>
      </c>
      <c r="D780" s="163" t="s">
        <v>715</v>
      </c>
      <c r="E780" s="164" t="n">
        <v>1058.325</v>
      </c>
      <c r="F780" s="164" t="n">
        <v>0</v>
      </c>
      <c r="G780" s="165" t="n">
        <f aca="false">E780*F780</f>
        <v>0</v>
      </c>
      <c r="O780" s="159" t="n">
        <v>2</v>
      </c>
      <c r="AA780" s="134" t="n">
        <v>1</v>
      </c>
      <c r="AB780" s="134" t="n">
        <v>1</v>
      </c>
      <c r="AC780" s="134" t="n">
        <v>1</v>
      </c>
      <c r="AZ780" s="134" t="n">
        <v>1</v>
      </c>
      <c r="BA780" s="134" t="n">
        <f aca="false">IF(AZ780=1,G780,0)</f>
        <v>0</v>
      </c>
      <c r="BB780" s="134" t="n">
        <f aca="false">IF(AZ780=2,G780,0)</f>
        <v>0</v>
      </c>
      <c r="BC780" s="134" t="n">
        <f aca="false">IF(AZ780=3,G780,0)</f>
        <v>0</v>
      </c>
      <c r="BD780" s="134" t="n">
        <f aca="false">IF(AZ780=4,G780,0)</f>
        <v>0</v>
      </c>
      <c r="BE780" s="134" t="n">
        <f aca="false">IF(AZ780=5,G780,0)</f>
        <v>0</v>
      </c>
      <c r="CZ780" s="134" t="n">
        <v>0</v>
      </c>
    </row>
    <row r="781" customFormat="false" ht="12.75" hidden="false" customHeight="true" outlineLevel="0" collapsed="false">
      <c r="A781" s="166"/>
      <c r="B781" s="167"/>
      <c r="C781" s="168" t="s">
        <v>749</v>
      </c>
      <c r="D781" s="168"/>
      <c r="E781" s="169" t="n">
        <v>1058.325</v>
      </c>
      <c r="F781" s="170"/>
      <c r="G781" s="171"/>
      <c r="M781" s="172" t="s">
        <v>749</v>
      </c>
      <c r="O781" s="159"/>
    </row>
    <row r="782" customFormat="false" ht="12.75" hidden="false" customHeight="false" outlineLevel="0" collapsed="false">
      <c r="A782" s="160" t="n">
        <v>57</v>
      </c>
      <c r="B782" s="161" t="s">
        <v>750</v>
      </c>
      <c r="C782" s="162" t="s">
        <v>751</v>
      </c>
      <c r="D782" s="163" t="s">
        <v>715</v>
      </c>
      <c r="E782" s="164" t="n">
        <v>211.665</v>
      </c>
      <c r="F782" s="164" t="n">
        <v>0</v>
      </c>
      <c r="G782" s="165" t="n">
        <f aca="false">E782*F782</f>
        <v>0</v>
      </c>
      <c r="O782" s="159" t="n">
        <v>2</v>
      </c>
      <c r="AA782" s="134" t="n">
        <v>1</v>
      </c>
      <c r="AB782" s="134" t="n">
        <v>1</v>
      </c>
      <c r="AC782" s="134" t="n">
        <v>1</v>
      </c>
      <c r="AZ782" s="134" t="n">
        <v>1</v>
      </c>
      <c r="BA782" s="134" t="n">
        <f aca="false">IF(AZ782=1,G782,0)</f>
        <v>0</v>
      </c>
      <c r="BB782" s="134" t="n">
        <f aca="false">IF(AZ782=2,G782,0)</f>
        <v>0</v>
      </c>
      <c r="BC782" s="134" t="n">
        <f aca="false">IF(AZ782=3,G782,0)</f>
        <v>0</v>
      </c>
      <c r="BD782" s="134" t="n">
        <f aca="false">IF(AZ782=4,G782,0)</f>
        <v>0</v>
      </c>
      <c r="BE782" s="134" t="n">
        <f aca="false">IF(AZ782=5,G782,0)</f>
        <v>0</v>
      </c>
      <c r="CZ782" s="134" t="n">
        <v>0</v>
      </c>
    </row>
    <row r="783" customFormat="false" ht="12.75" hidden="false" customHeight="true" outlineLevel="0" collapsed="false">
      <c r="A783" s="166"/>
      <c r="B783" s="167"/>
      <c r="C783" s="168" t="s">
        <v>743</v>
      </c>
      <c r="D783" s="168"/>
      <c r="E783" s="169" t="n">
        <v>0</v>
      </c>
      <c r="F783" s="170"/>
      <c r="G783" s="171"/>
      <c r="M783" s="172" t="s">
        <v>743</v>
      </c>
      <c r="O783" s="159"/>
    </row>
    <row r="784" customFormat="false" ht="12.75" hidden="false" customHeight="true" outlineLevel="0" collapsed="false">
      <c r="A784" s="166"/>
      <c r="B784" s="167"/>
      <c r="C784" s="168" t="s">
        <v>744</v>
      </c>
      <c r="D784" s="168"/>
      <c r="E784" s="169" t="n">
        <v>1147.645</v>
      </c>
      <c r="F784" s="170"/>
      <c r="G784" s="171"/>
      <c r="M784" s="172" t="s">
        <v>744</v>
      </c>
      <c r="O784" s="159"/>
    </row>
    <row r="785" customFormat="false" ht="12.75" hidden="false" customHeight="true" outlineLevel="0" collapsed="false">
      <c r="A785" s="166"/>
      <c r="B785" s="167"/>
      <c r="C785" s="168" t="s">
        <v>745</v>
      </c>
      <c r="D785" s="168"/>
      <c r="E785" s="169" t="n">
        <v>0</v>
      </c>
      <c r="F785" s="170"/>
      <c r="G785" s="171"/>
      <c r="M785" s="172" t="s">
        <v>745</v>
      </c>
      <c r="O785" s="159"/>
    </row>
    <row r="786" customFormat="false" ht="12.75" hidden="false" customHeight="true" outlineLevel="0" collapsed="false">
      <c r="A786" s="166"/>
      <c r="B786" s="167"/>
      <c r="C786" s="168" t="s">
        <v>746</v>
      </c>
      <c r="D786" s="168"/>
      <c r="E786" s="169" t="n">
        <v>-935.98</v>
      </c>
      <c r="F786" s="170"/>
      <c r="G786" s="171"/>
      <c r="M786" s="179" t="n">
        <v>-9359800</v>
      </c>
      <c r="O786" s="159"/>
    </row>
    <row r="787" customFormat="false" ht="12.75" hidden="false" customHeight="false" outlineLevel="0" collapsed="false">
      <c r="A787" s="160" t="n">
        <v>58</v>
      </c>
      <c r="B787" s="161" t="s">
        <v>752</v>
      </c>
      <c r="C787" s="162" t="s">
        <v>753</v>
      </c>
      <c r="D787" s="163" t="s">
        <v>715</v>
      </c>
      <c r="E787" s="164" t="n">
        <v>211.665</v>
      </c>
      <c r="F787" s="164" t="n">
        <v>0</v>
      </c>
      <c r="G787" s="165" t="n">
        <f aca="false">E787*F787</f>
        <v>0</v>
      </c>
      <c r="O787" s="159" t="n">
        <v>2</v>
      </c>
      <c r="AA787" s="134" t="n">
        <v>1</v>
      </c>
      <c r="AB787" s="134" t="n">
        <v>1</v>
      </c>
      <c r="AC787" s="134" t="n">
        <v>1</v>
      </c>
      <c r="AZ787" s="134" t="n">
        <v>1</v>
      </c>
      <c r="BA787" s="134" t="n">
        <f aca="false">IF(AZ787=1,G787,0)</f>
        <v>0</v>
      </c>
      <c r="BB787" s="134" t="n">
        <f aca="false">IF(AZ787=2,G787,0)</f>
        <v>0</v>
      </c>
      <c r="BC787" s="134" t="n">
        <f aca="false">IF(AZ787=3,G787,0)</f>
        <v>0</v>
      </c>
      <c r="BD787" s="134" t="n">
        <f aca="false">IF(AZ787=4,G787,0)</f>
        <v>0</v>
      </c>
      <c r="BE787" s="134" t="n">
        <f aca="false">IF(AZ787=5,G787,0)</f>
        <v>0</v>
      </c>
      <c r="CZ787" s="134" t="n">
        <v>0</v>
      </c>
    </row>
    <row r="788" customFormat="false" ht="12.75" hidden="false" customHeight="true" outlineLevel="0" collapsed="false">
      <c r="A788" s="166"/>
      <c r="B788" s="167"/>
      <c r="C788" s="168" t="s">
        <v>743</v>
      </c>
      <c r="D788" s="168"/>
      <c r="E788" s="169" t="n">
        <v>0</v>
      </c>
      <c r="F788" s="170"/>
      <c r="G788" s="171"/>
      <c r="M788" s="172" t="s">
        <v>743</v>
      </c>
      <c r="O788" s="159"/>
    </row>
    <row r="789" customFormat="false" ht="12.75" hidden="false" customHeight="true" outlineLevel="0" collapsed="false">
      <c r="A789" s="166"/>
      <c r="B789" s="167"/>
      <c r="C789" s="168" t="s">
        <v>744</v>
      </c>
      <c r="D789" s="168"/>
      <c r="E789" s="169" t="n">
        <v>1147.645</v>
      </c>
      <c r="F789" s="170"/>
      <c r="G789" s="171"/>
      <c r="M789" s="172" t="s">
        <v>744</v>
      </c>
      <c r="O789" s="159"/>
    </row>
    <row r="790" customFormat="false" ht="12.75" hidden="false" customHeight="true" outlineLevel="0" collapsed="false">
      <c r="A790" s="166"/>
      <c r="B790" s="167"/>
      <c r="C790" s="168" t="s">
        <v>745</v>
      </c>
      <c r="D790" s="168"/>
      <c r="E790" s="169" t="n">
        <v>0</v>
      </c>
      <c r="F790" s="170"/>
      <c r="G790" s="171"/>
      <c r="M790" s="172" t="s">
        <v>745</v>
      </c>
      <c r="O790" s="159"/>
    </row>
    <row r="791" customFormat="false" ht="12.75" hidden="false" customHeight="true" outlineLevel="0" collapsed="false">
      <c r="A791" s="166"/>
      <c r="B791" s="167"/>
      <c r="C791" s="168" t="s">
        <v>746</v>
      </c>
      <c r="D791" s="168"/>
      <c r="E791" s="169" t="n">
        <v>-935.98</v>
      </c>
      <c r="F791" s="170"/>
      <c r="G791" s="171"/>
      <c r="M791" s="179" t="n">
        <v>-9359800</v>
      </c>
      <c r="O791" s="159"/>
    </row>
    <row r="792" customFormat="false" ht="12.75" hidden="false" customHeight="false" outlineLevel="0" collapsed="false">
      <c r="A792" s="160" t="n">
        <v>59</v>
      </c>
      <c r="B792" s="161" t="s">
        <v>754</v>
      </c>
      <c r="C792" s="162" t="s">
        <v>755</v>
      </c>
      <c r="D792" s="163" t="s">
        <v>715</v>
      </c>
      <c r="E792" s="164" t="n">
        <v>935.98</v>
      </c>
      <c r="F792" s="164" t="n">
        <v>0</v>
      </c>
      <c r="G792" s="165" t="n">
        <f aca="false">E792*F792</f>
        <v>0</v>
      </c>
      <c r="O792" s="159" t="n">
        <v>2</v>
      </c>
      <c r="AA792" s="134" t="n">
        <v>1</v>
      </c>
      <c r="AB792" s="134" t="n">
        <v>1</v>
      </c>
      <c r="AC792" s="134" t="n">
        <v>1</v>
      </c>
      <c r="AZ792" s="134" t="n">
        <v>1</v>
      </c>
      <c r="BA792" s="134" t="n">
        <f aca="false">IF(AZ792=1,G792,0)</f>
        <v>0</v>
      </c>
      <c r="BB792" s="134" t="n">
        <f aca="false">IF(AZ792=2,G792,0)</f>
        <v>0</v>
      </c>
      <c r="BC792" s="134" t="n">
        <f aca="false">IF(AZ792=3,G792,0)</f>
        <v>0</v>
      </c>
      <c r="BD792" s="134" t="n">
        <f aca="false">IF(AZ792=4,G792,0)</f>
        <v>0</v>
      </c>
      <c r="BE792" s="134" t="n">
        <f aca="false">IF(AZ792=5,G792,0)</f>
        <v>0</v>
      </c>
      <c r="CZ792" s="134" t="n">
        <v>0</v>
      </c>
    </row>
    <row r="793" customFormat="false" ht="12.75" hidden="false" customHeight="true" outlineLevel="0" collapsed="false">
      <c r="A793" s="166"/>
      <c r="B793" s="167"/>
      <c r="C793" s="168" t="s">
        <v>756</v>
      </c>
      <c r="D793" s="168"/>
      <c r="E793" s="169" t="n">
        <v>0</v>
      </c>
      <c r="F793" s="170"/>
      <c r="G793" s="171"/>
      <c r="M793" s="172" t="s">
        <v>756</v>
      </c>
      <c r="O793" s="159"/>
    </row>
    <row r="794" customFormat="false" ht="12.75" hidden="false" customHeight="true" outlineLevel="0" collapsed="false">
      <c r="A794" s="166"/>
      <c r="B794" s="167"/>
      <c r="C794" s="168" t="s">
        <v>123</v>
      </c>
      <c r="D794" s="168"/>
      <c r="E794" s="169" t="n">
        <v>0</v>
      </c>
      <c r="F794" s="170"/>
      <c r="G794" s="171"/>
      <c r="M794" s="172" t="s">
        <v>123</v>
      </c>
      <c r="O794" s="159"/>
    </row>
    <row r="795" customFormat="false" ht="12.75" hidden="false" customHeight="true" outlineLevel="0" collapsed="false">
      <c r="A795" s="166"/>
      <c r="B795" s="167"/>
      <c r="C795" s="168" t="s">
        <v>757</v>
      </c>
      <c r="D795" s="168"/>
      <c r="E795" s="169" t="n">
        <v>183.115</v>
      </c>
      <c r="F795" s="170"/>
      <c r="G795" s="171"/>
      <c r="M795" s="172" t="s">
        <v>757</v>
      </c>
      <c r="O795" s="159"/>
    </row>
    <row r="796" customFormat="false" ht="12.75" hidden="false" customHeight="true" outlineLevel="0" collapsed="false">
      <c r="A796" s="166"/>
      <c r="B796" s="167"/>
      <c r="C796" s="168" t="s">
        <v>150</v>
      </c>
      <c r="D796" s="168"/>
      <c r="E796" s="169" t="n">
        <v>0</v>
      </c>
      <c r="F796" s="170"/>
      <c r="G796" s="171"/>
      <c r="M796" s="172" t="s">
        <v>150</v>
      </c>
      <c r="O796" s="159"/>
    </row>
    <row r="797" customFormat="false" ht="12.75" hidden="false" customHeight="true" outlineLevel="0" collapsed="false">
      <c r="A797" s="166"/>
      <c r="B797" s="167"/>
      <c r="C797" s="168" t="s">
        <v>758</v>
      </c>
      <c r="D797" s="168"/>
      <c r="E797" s="169" t="n">
        <v>224.826</v>
      </c>
      <c r="F797" s="170"/>
      <c r="G797" s="171"/>
      <c r="M797" s="172" t="s">
        <v>758</v>
      </c>
      <c r="O797" s="159"/>
    </row>
    <row r="798" customFormat="false" ht="12.75" hidden="false" customHeight="true" outlineLevel="0" collapsed="false">
      <c r="A798" s="166"/>
      <c r="B798" s="167"/>
      <c r="C798" s="168" t="s">
        <v>126</v>
      </c>
      <c r="D798" s="168"/>
      <c r="E798" s="169" t="n">
        <v>0</v>
      </c>
      <c r="F798" s="170"/>
      <c r="G798" s="171"/>
      <c r="M798" s="172" t="s">
        <v>126</v>
      </c>
      <c r="O798" s="159"/>
    </row>
    <row r="799" customFormat="false" ht="12.75" hidden="false" customHeight="true" outlineLevel="0" collapsed="false">
      <c r="A799" s="166"/>
      <c r="B799" s="167"/>
      <c r="C799" s="168" t="s">
        <v>758</v>
      </c>
      <c r="D799" s="168"/>
      <c r="E799" s="169" t="n">
        <v>224.826</v>
      </c>
      <c r="F799" s="170"/>
      <c r="G799" s="171"/>
      <c r="M799" s="172" t="s">
        <v>758</v>
      </c>
      <c r="O799" s="159"/>
    </row>
    <row r="800" customFormat="false" ht="12.75" hidden="false" customHeight="true" outlineLevel="0" collapsed="false">
      <c r="A800" s="166"/>
      <c r="B800" s="167"/>
      <c r="C800" s="168" t="s">
        <v>759</v>
      </c>
      <c r="D800" s="168"/>
      <c r="E800" s="169" t="n">
        <v>0</v>
      </c>
      <c r="F800" s="170"/>
      <c r="G800" s="171"/>
      <c r="M800" s="172" t="s">
        <v>759</v>
      </c>
      <c r="O800" s="159"/>
    </row>
    <row r="801" customFormat="false" ht="12.75" hidden="false" customHeight="true" outlineLevel="0" collapsed="false">
      <c r="A801" s="166"/>
      <c r="B801" s="167"/>
      <c r="C801" s="168" t="s">
        <v>717</v>
      </c>
      <c r="D801" s="168"/>
      <c r="E801" s="169" t="n">
        <v>289.8</v>
      </c>
      <c r="F801" s="170"/>
      <c r="G801" s="171"/>
      <c r="M801" s="172" t="s">
        <v>717</v>
      </c>
      <c r="O801" s="159"/>
    </row>
    <row r="802" customFormat="false" ht="12.75" hidden="false" customHeight="true" outlineLevel="0" collapsed="false">
      <c r="A802" s="166"/>
      <c r="B802" s="167"/>
      <c r="C802" s="168" t="s">
        <v>760</v>
      </c>
      <c r="D802" s="168"/>
      <c r="E802" s="169" t="n">
        <v>0</v>
      </c>
      <c r="F802" s="170"/>
      <c r="G802" s="171"/>
      <c r="M802" s="172" t="s">
        <v>760</v>
      </c>
      <c r="O802" s="159"/>
    </row>
    <row r="803" customFormat="false" ht="12.75" hidden="false" customHeight="true" outlineLevel="0" collapsed="false">
      <c r="A803" s="166"/>
      <c r="B803" s="167"/>
      <c r="C803" s="168" t="s">
        <v>761</v>
      </c>
      <c r="D803" s="168"/>
      <c r="E803" s="169" t="n">
        <v>13.413</v>
      </c>
      <c r="F803" s="170"/>
      <c r="G803" s="171"/>
      <c r="M803" s="172" t="s">
        <v>761</v>
      </c>
      <c r="O803" s="159"/>
    </row>
    <row r="804" customFormat="false" ht="12.75" hidden="false" customHeight="false" outlineLevel="0" collapsed="false">
      <c r="A804" s="160" t="n">
        <v>60</v>
      </c>
      <c r="B804" s="161" t="s">
        <v>762</v>
      </c>
      <c r="C804" s="162" t="s">
        <v>763</v>
      </c>
      <c r="D804" s="163" t="s">
        <v>715</v>
      </c>
      <c r="E804" s="164" t="n">
        <v>211.665</v>
      </c>
      <c r="F804" s="164" t="n">
        <v>0</v>
      </c>
      <c r="G804" s="165" t="n">
        <f aca="false">E804*F804</f>
        <v>0</v>
      </c>
      <c r="O804" s="159" t="n">
        <v>2</v>
      </c>
      <c r="AA804" s="134" t="n">
        <v>1</v>
      </c>
      <c r="AB804" s="134" t="n">
        <v>1</v>
      </c>
      <c r="AC804" s="134" t="n">
        <v>1</v>
      </c>
      <c r="AZ804" s="134" t="n">
        <v>1</v>
      </c>
      <c r="BA804" s="134" t="n">
        <f aca="false">IF(AZ804=1,G804,0)</f>
        <v>0</v>
      </c>
      <c r="BB804" s="134" t="n">
        <f aca="false">IF(AZ804=2,G804,0)</f>
        <v>0</v>
      </c>
      <c r="BC804" s="134" t="n">
        <f aca="false">IF(AZ804=3,G804,0)</f>
        <v>0</v>
      </c>
      <c r="BD804" s="134" t="n">
        <f aca="false">IF(AZ804=4,G804,0)</f>
        <v>0</v>
      </c>
      <c r="BE804" s="134" t="n">
        <f aca="false">IF(AZ804=5,G804,0)</f>
        <v>0</v>
      </c>
      <c r="CZ804" s="134" t="n">
        <v>0</v>
      </c>
    </row>
    <row r="805" customFormat="false" ht="12.75" hidden="false" customHeight="true" outlineLevel="0" collapsed="false">
      <c r="A805" s="166"/>
      <c r="B805" s="167"/>
      <c r="C805" s="168" t="s">
        <v>743</v>
      </c>
      <c r="D805" s="168"/>
      <c r="E805" s="169" t="n">
        <v>0</v>
      </c>
      <c r="F805" s="170"/>
      <c r="G805" s="171"/>
      <c r="M805" s="172" t="s">
        <v>743</v>
      </c>
      <c r="O805" s="159"/>
    </row>
    <row r="806" customFormat="false" ht="12.75" hidden="false" customHeight="true" outlineLevel="0" collapsed="false">
      <c r="A806" s="166"/>
      <c r="B806" s="167"/>
      <c r="C806" s="168" t="s">
        <v>744</v>
      </c>
      <c r="D806" s="168"/>
      <c r="E806" s="169" t="n">
        <v>1147.645</v>
      </c>
      <c r="F806" s="170"/>
      <c r="G806" s="171"/>
      <c r="M806" s="172" t="s">
        <v>744</v>
      </c>
      <c r="O806" s="159"/>
    </row>
    <row r="807" customFormat="false" ht="12.75" hidden="false" customHeight="true" outlineLevel="0" collapsed="false">
      <c r="A807" s="166"/>
      <c r="B807" s="167"/>
      <c r="C807" s="168" t="s">
        <v>745</v>
      </c>
      <c r="D807" s="168"/>
      <c r="E807" s="169" t="n">
        <v>0</v>
      </c>
      <c r="F807" s="170"/>
      <c r="G807" s="171"/>
      <c r="M807" s="172" t="s">
        <v>745</v>
      </c>
      <c r="O807" s="159"/>
    </row>
    <row r="808" customFormat="false" ht="12.75" hidden="false" customHeight="true" outlineLevel="0" collapsed="false">
      <c r="A808" s="166"/>
      <c r="B808" s="167"/>
      <c r="C808" s="168" t="s">
        <v>746</v>
      </c>
      <c r="D808" s="168"/>
      <c r="E808" s="169" t="n">
        <v>-935.98</v>
      </c>
      <c r="F808" s="170"/>
      <c r="G808" s="171"/>
      <c r="M808" s="179" t="n">
        <v>-9359800</v>
      </c>
      <c r="O808" s="159"/>
    </row>
    <row r="809" customFormat="false" ht="12.75" hidden="false" customHeight="false" outlineLevel="0" collapsed="false">
      <c r="A809" s="173"/>
      <c r="B809" s="174" t="s">
        <v>710</v>
      </c>
      <c r="C809" s="175" t="str">
        <f aca="false">CONCATENATE(B733," ",C733)</f>
        <v>1 Zemní práce</v>
      </c>
      <c r="D809" s="173"/>
      <c r="E809" s="176"/>
      <c r="F809" s="176"/>
      <c r="G809" s="177" t="n">
        <f aca="false">SUM(G733:G808)</f>
        <v>0</v>
      </c>
      <c r="O809" s="159" t="n">
        <v>4</v>
      </c>
      <c r="BA809" s="178" t="n">
        <f aca="false">SUM(BA733:BA808)</f>
        <v>0</v>
      </c>
      <c r="BB809" s="178" t="n">
        <f aca="false">SUM(BB733:BB808)</f>
        <v>0</v>
      </c>
      <c r="BC809" s="178" t="n">
        <f aca="false">SUM(BC733:BC808)</f>
        <v>0</v>
      </c>
      <c r="BD809" s="178" t="n">
        <f aca="false">SUM(BD733:BD808)</f>
        <v>0</v>
      </c>
      <c r="BE809" s="178" t="n">
        <f aca="false">SUM(BE733:BE808)</f>
        <v>0</v>
      </c>
    </row>
    <row r="810" customFormat="false" ht="12.75" hidden="false" customHeight="false" outlineLevel="0" collapsed="false">
      <c r="A810" s="152" t="s">
        <v>72</v>
      </c>
      <c r="B810" s="153" t="s">
        <v>764</v>
      </c>
      <c r="C810" s="154" t="s">
        <v>765</v>
      </c>
      <c r="D810" s="155"/>
      <c r="E810" s="156"/>
      <c r="F810" s="156"/>
      <c r="G810" s="157"/>
      <c r="H810" s="158"/>
      <c r="I810" s="158"/>
      <c r="O810" s="159" t="n">
        <v>1</v>
      </c>
    </row>
    <row r="811" customFormat="false" ht="12.75" hidden="false" customHeight="false" outlineLevel="0" collapsed="false">
      <c r="A811" s="160" t="n">
        <v>61</v>
      </c>
      <c r="B811" s="161" t="s">
        <v>766</v>
      </c>
      <c r="C811" s="162" t="s">
        <v>767</v>
      </c>
      <c r="D811" s="163" t="s">
        <v>715</v>
      </c>
      <c r="E811" s="164" t="n">
        <v>119.39</v>
      </c>
      <c r="F811" s="164" t="n">
        <v>0</v>
      </c>
      <c r="G811" s="165" t="n">
        <f aca="false">E811*F811</f>
        <v>0</v>
      </c>
      <c r="O811" s="159" t="n">
        <v>2</v>
      </c>
      <c r="AA811" s="134" t="n">
        <v>1</v>
      </c>
      <c r="AB811" s="134" t="n">
        <v>1</v>
      </c>
      <c r="AC811" s="134" t="n">
        <v>1</v>
      </c>
      <c r="AZ811" s="134" t="n">
        <v>1</v>
      </c>
      <c r="BA811" s="134" t="n">
        <f aca="false">IF(AZ811=1,G811,0)</f>
        <v>0</v>
      </c>
      <c r="BB811" s="134" t="n">
        <f aca="false">IF(AZ811=2,G811,0)</f>
        <v>0</v>
      </c>
      <c r="BC811" s="134" t="n">
        <f aca="false">IF(AZ811=3,G811,0)</f>
        <v>0</v>
      </c>
      <c r="BD811" s="134" t="n">
        <f aca="false">IF(AZ811=4,G811,0)</f>
        <v>0</v>
      </c>
      <c r="BE811" s="134" t="n">
        <f aca="false">IF(AZ811=5,G811,0)</f>
        <v>0</v>
      </c>
      <c r="CZ811" s="134" t="n">
        <v>0</v>
      </c>
    </row>
    <row r="812" customFormat="false" ht="12.75" hidden="false" customHeight="true" outlineLevel="0" collapsed="false">
      <c r="A812" s="166"/>
      <c r="B812" s="167"/>
      <c r="C812" s="168" t="s">
        <v>123</v>
      </c>
      <c r="D812" s="168"/>
      <c r="E812" s="169" t="n">
        <v>0</v>
      </c>
      <c r="F812" s="170"/>
      <c r="G812" s="171"/>
      <c r="M812" s="172" t="s">
        <v>123</v>
      </c>
      <c r="O812" s="159"/>
    </row>
    <row r="813" customFormat="false" ht="12.75" hidden="false" customHeight="true" outlineLevel="0" collapsed="false">
      <c r="A813" s="166"/>
      <c r="B813" s="167"/>
      <c r="C813" s="168" t="s">
        <v>768</v>
      </c>
      <c r="D813" s="168"/>
      <c r="E813" s="169" t="n">
        <v>34.55</v>
      </c>
      <c r="F813" s="170"/>
      <c r="G813" s="171"/>
      <c r="M813" s="172" t="s">
        <v>768</v>
      </c>
      <c r="O813" s="159"/>
    </row>
    <row r="814" customFormat="false" ht="12.75" hidden="false" customHeight="true" outlineLevel="0" collapsed="false">
      <c r="A814" s="166"/>
      <c r="B814" s="167"/>
      <c r="C814" s="168" t="s">
        <v>150</v>
      </c>
      <c r="D814" s="168"/>
      <c r="E814" s="169" t="n">
        <v>0</v>
      </c>
      <c r="F814" s="170"/>
      <c r="G814" s="171"/>
      <c r="M814" s="172" t="s">
        <v>150</v>
      </c>
      <c r="O814" s="159"/>
    </row>
    <row r="815" customFormat="false" ht="12.75" hidden="false" customHeight="true" outlineLevel="0" collapsed="false">
      <c r="A815" s="166"/>
      <c r="B815" s="167"/>
      <c r="C815" s="168" t="s">
        <v>769</v>
      </c>
      <c r="D815" s="168"/>
      <c r="E815" s="169" t="n">
        <v>42.42</v>
      </c>
      <c r="F815" s="170"/>
      <c r="G815" s="171"/>
      <c r="M815" s="172" t="s">
        <v>769</v>
      </c>
      <c r="O815" s="159"/>
    </row>
    <row r="816" customFormat="false" ht="12.75" hidden="false" customHeight="true" outlineLevel="0" collapsed="false">
      <c r="A816" s="166"/>
      <c r="B816" s="167"/>
      <c r="C816" s="168" t="s">
        <v>126</v>
      </c>
      <c r="D816" s="168"/>
      <c r="E816" s="169" t="n">
        <v>0</v>
      </c>
      <c r="F816" s="170"/>
      <c r="G816" s="171"/>
      <c r="M816" s="172" t="s">
        <v>126</v>
      </c>
      <c r="O816" s="159"/>
    </row>
    <row r="817" customFormat="false" ht="12.75" hidden="false" customHeight="true" outlineLevel="0" collapsed="false">
      <c r="A817" s="166"/>
      <c r="B817" s="167"/>
      <c r="C817" s="168" t="s">
        <v>769</v>
      </c>
      <c r="D817" s="168"/>
      <c r="E817" s="169" t="n">
        <v>42.42</v>
      </c>
      <c r="F817" s="170"/>
      <c r="G817" s="171"/>
      <c r="M817" s="172" t="s">
        <v>769</v>
      </c>
      <c r="O817" s="159"/>
    </row>
    <row r="818" customFormat="false" ht="12.75" hidden="false" customHeight="false" outlineLevel="0" collapsed="false">
      <c r="A818" s="160" t="n">
        <v>62</v>
      </c>
      <c r="B818" s="161" t="s">
        <v>770</v>
      </c>
      <c r="C818" s="162" t="s">
        <v>771</v>
      </c>
      <c r="D818" s="163" t="s">
        <v>715</v>
      </c>
      <c r="E818" s="164" t="n">
        <v>35.817</v>
      </c>
      <c r="F818" s="164" t="n">
        <v>0</v>
      </c>
      <c r="G818" s="165" t="n">
        <f aca="false">E818*F818</f>
        <v>0</v>
      </c>
      <c r="O818" s="159" t="n">
        <v>2</v>
      </c>
      <c r="AA818" s="134" t="n">
        <v>1</v>
      </c>
      <c r="AB818" s="134" t="n">
        <v>1</v>
      </c>
      <c r="AC818" s="134" t="n">
        <v>1</v>
      </c>
      <c r="AZ818" s="134" t="n">
        <v>1</v>
      </c>
      <c r="BA818" s="134" t="n">
        <f aca="false">IF(AZ818=1,G818,0)</f>
        <v>0</v>
      </c>
      <c r="BB818" s="134" t="n">
        <f aca="false">IF(AZ818=2,G818,0)</f>
        <v>0</v>
      </c>
      <c r="BC818" s="134" t="n">
        <f aca="false">IF(AZ818=3,G818,0)</f>
        <v>0</v>
      </c>
      <c r="BD818" s="134" t="n">
        <f aca="false">IF(AZ818=4,G818,0)</f>
        <v>0</v>
      </c>
      <c r="BE818" s="134" t="n">
        <f aca="false">IF(AZ818=5,G818,0)</f>
        <v>0</v>
      </c>
      <c r="CZ818" s="134" t="n">
        <v>2.525</v>
      </c>
    </row>
    <row r="819" customFormat="false" ht="12.75" hidden="false" customHeight="true" outlineLevel="0" collapsed="false">
      <c r="A819" s="166"/>
      <c r="B819" s="167"/>
      <c r="C819" s="168" t="s">
        <v>123</v>
      </c>
      <c r="D819" s="168"/>
      <c r="E819" s="169" t="n">
        <v>0</v>
      </c>
      <c r="F819" s="170"/>
      <c r="G819" s="171"/>
      <c r="M819" s="172" t="s">
        <v>123</v>
      </c>
      <c r="O819" s="159"/>
    </row>
    <row r="820" customFormat="false" ht="12.75" hidden="false" customHeight="true" outlineLevel="0" collapsed="false">
      <c r="A820" s="166"/>
      <c r="B820" s="167"/>
      <c r="C820" s="168" t="s">
        <v>772</v>
      </c>
      <c r="D820" s="168"/>
      <c r="E820" s="169" t="n">
        <v>10.365</v>
      </c>
      <c r="F820" s="170"/>
      <c r="G820" s="171"/>
      <c r="M820" s="172" t="s">
        <v>772</v>
      </c>
      <c r="O820" s="159"/>
    </row>
    <row r="821" customFormat="false" ht="12.75" hidden="false" customHeight="true" outlineLevel="0" collapsed="false">
      <c r="A821" s="166"/>
      <c r="B821" s="167"/>
      <c r="C821" s="168" t="s">
        <v>150</v>
      </c>
      <c r="D821" s="168"/>
      <c r="E821" s="169" t="n">
        <v>0</v>
      </c>
      <c r="F821" s="170"/>
      <c r="G821" s="171"/>
      <c r="M821" s="172" t="s">
        <v>150</v>
      </c>
      <c r="O821" s="159"/>
    </row>
    <row r="822" customFormat="false" ht="12.75" hidden="false" customHeight="true" outlineLevel="0" collapsed="false">
      <c r="A822" s="166"/>
      <c r="B822" s="167"/>
      <c r="C822" s="168" t="s">
        <v>773</v>
      </c>
      <c r="D822" s="168"/>
      <c r="E822" s="169" t="n">
        <v>12.726</v>
      </c>
      <c r="F822" s="170"/>
      <c r="G822" s="171"/>
      <c r="M822" s="172" t="s">
        <v>773</v>
      </c>
      <c r="O822" s="159"/>
    </row>
    <row r="823" customFormat="false" ht="12.75" hidden="false" customHeight="true" outlineLevel="0" collapsed="false">
      <c r="A823" s="166"/>
      <c r="B823" s="167"/>
      <c r="C823" s="168" t="s">
        <v>126</v>
      </c>
      <c r="D823" s="168"/>
      <c r="E823" s="169" t="n">
        <v>0</v>
      </c>
      <c r="F823" s="170"/>
      <c r="G823" s="171"/>
      <c r="M823" s="172" t="s">
        <v>126</v>
      </c>
      <c r="O823" s="159"/>
    </row>
    <row r="824" customFormat="false" ht="12.75" hidden="false" customHeight="true" outlineLevel="0" collapsed="false">
      <c r="A824" s="166"/>
      <c r="B824" s="167"/>
      <c r="C824" s="168" t="s">
        <v>773</v>
      </c>
      <c r="D824" s="168"/>
      <c r="E824" s="169" t="n">
        <v>12.726</v>
      </c>
      <c r="F824" s="170"/>
      <c r="G824" s="171"/>
      <c r="M824" s="172" t="s">
        <v>773</v>
      </c>
      <c r="O824" s="159"/>
    </row>
    <row r="825" customFormat="false" ht="12.75" hidden="false" customHeight="false" outlineLevel="0" collapsed="false">
      <c r="A825" s="160" t="n">
        <v>63</v>
      </c>
      <c r="B825" s="161" t="s">
        <v>774</v>
      </c>
      <c r="C825" s="162" t="s">
        <v>775</v>
      </c>
      <c r="D825" s="163" t="s">
        <v>715</v>
      </c>
      <c r="E825" s="164" t="n">
        <v>59.695</v>
      </c>
      <c r="F825" s="164" t="n">
        <v>0</v>
      </c>
      <c r="G825" s="165" t="n">
        <f aca="false">E825*F825</f>
        <v>0</v>
      </c>
      <c r="O825" s="159" t="n">
        <v>2</v>
      </c>
      <c r="AA825" s="134" t="n">
        <v>1</v>
      </c>
      <c r="AB825" s="134" t="n">
        <v>1</v>
      </c>
      <c r="AC825" s="134" t="n">
        <v>1</v>
      </c>
      <c r="AZ825" s="134" t="n">
        <v>1</v>
      </c>
      <c r="BA825" s="134" t="n">
        <f aca="false">IF(AZ825=1,G825,0)</f>
        <v>0</v>
      </c>
      <c r="BB825" s="134" t="n">
        <f aca="false">IF(AZ825=2,G825,0)</f>
        <v>0</v>
      </c>
      <c r="BC825" s="134" t="n">
        <f aca="false">IF(AZ825=3,G825,0)</f>
        <v>0</v>
      </c>
      <c r="BD825" s="134" t="n">
        <f aca="false">IF(AZ825=4,G825,0)</f>
        <v>0</v>
      </c>
      <c r="BE825" s="134" t="n">
        <f aca="false">IF(AZ825=5,G825,0)</f>
        <v>0</v>
      </c>
      <c r="CZ825" s="134" t="n">
        <v>1.9205</v>
      </c>
    </row>
    <row r="826" customFormat="false" ht="12.75" hidden="false" customHeight="true" outlineLevel="0" collapsed="false">
      <c r="A826" s="166"/>
      <c r="B826" s="167"/>
      <c r="C826" s="168" t="s">
        <v>123</v>
      </c>
      <c r="D826" s="168"/>
      <c r="E826" s="169" t="n">
        <v>0</v>
      </c>
      <c r="F826" s="170"/>
      <c r="G826" s="171"/>
      <c r="M826" s="172" t="s">
        <v>123</v>
      </c>
      <c r="O826" s="159"/>
    </row>
    <row r="827" customFormat="false" ht="12.75" hidden="false" customHeight="true" outlineLevel="0" collapsed="false">
      <c r="A827" s="166"/>
      <c r="B827" s="167"/>
      <c r="C827" s="168" t="s">
        <v>776</v>
      </c>
      <c r="D827" s="168"/>
      <c r="E827" s="169" t="n">
        <v>17.275</v>
      </c>
      <c r="F827" s="170"/>
      <c r="G827" s="171"/>
      <c r="M827" s="172" t="s">
        <v>776</v>
      </c>
      <c r="O827" s="159"/>
    </row>
    <row r="828" customFormat="false" ht="12.75" hidden="false" customHeight="true" outlineLevel="0" collapsed="false">
      <c r="A828" s="166"/>
      <c r="B828" s="167"/>
      <c r="C828" s="168" t="s">
        <v>150</v>
      </c>
      <c r="D828" s="168"/>
      <c r="E828" s="169" t="n">
        <v>0</v>
      </c>
      <c r="F828" s="170"/>
      <c r="G828" s="171"/>
      <c r="M828" s="172" t="s">
        <v>150</v>
      </c>
      <c r="O828" s="159"/>
    </row>
    <row r="829" customFormat="false" ht="12.75" hidden="false" customHeight="true" outlineLevel="0" collapsed="false">
      <c r="A829" s="166"/>
      <c r="B829" s="167"/>
      <c r="C829" s="168" t="s">
        <v>777</v>
      </c>
      <c r="D829" s="168"/>
      <c r="E829" s="169" t="n">
        <v>21.21</v>
      </c>
      <c r="F829" s="170"/>
      <c r="G829" s="171"/>
      <c r="M829" s="172" t="s">
        <v>777</v>
      </c>
      <c r="O829" s="159"/>
    </row>
    <row r="830" customFormat="false" ht="12.75" hidden="false" customHeight="true" outlineLevel="0" collapsed="false">
      <c r="A830" s="166"/>
      <c r="B830" s="167"/>
      <c r="C830" s="168" t="s">
        <v>126</v>
      </c>
      <c r="D830" s="168"/>
      <c r="E830" s="169" t="n">
        <v>0</v>
      </c>
      <c r="F830" s="170"/>
      <c r="G830" s="171"/>
      <c r="M830" s="172" t="s">
        <v>126</v>
      </c>
      <c r="O830" s="159"/>
    </row>
    <row r="831" customFormat="false" ht="12.75" hidden="false" customHeight="true" outlineLevel="0" collapsed="false">
      <c r="A831" s="166"/>
      <c r="B831" s="167"/>
      <c r="C831" s="168" t="s">
        <v>777</v>
      </c>
      <c r="D831" s="168"/>
      <c r="E831" s="169" t="n">
        <v>21.21</v>
      </c>
      <c r="F831" s="170"/>
      <c r="G831" s="171"/>
      <c r="M831" s="172" t="s">
        <v>777</v>
      </c>
      <c r="O831" s="159"/>
    </row>
    <row r="832" customFormat="false" ht="12.75" hidden="false" customHeight="false" outlineLevel="0" collapsed="false">
      <c r="A832" s="160" t="n">
        <v>64</v>
      </c>
      <c r="B832" s="161" t="s">
        <v>778</v>
      </c>
      <c r="C832" s="162" t="s">
        <v>779</v>
      </c>
      <c r="D832" s="163" t="s">
        <v>715</v>
      </c>
      <c r="E832" s="164" t="n">
        <v>73.368</v>
      </c>
      <c r="F832" s="164" t="n">
        <v>0</v>
      </c>
      <c r="G832" s="165" t="n">
        <f aca="false">E832*F832</f>
        <v>0</v>
      </c>
      <c r="O832" s="159" t="n">
        <v>2</v>
      </c>
      <c r="AA832" s="134" t="n">
        <v>1</v>
      </c>
      <c r="AB832" s="134" t="n">
        <v>1</v>
      </c>
      <c r="AC832" s="134" t="n">
        <v>1</v>
      </c>
      <c r="AZ832" s="134" t="n">
        <v>1</v>
      </c>
      <c r="BA832" s="134" t="n">
        <f aca="false">IF(AZ832=1,G832,0)</f>
        <v>0</v>
      </c>
      <c r="BB832" s="134" t="n">
        <f aca="false">IF(AZ832=2,G832,0)</f>
        <v>0</v>
      </c>
      <c r="BC832" s="134" t="n">
        <f aca="false">IF(AZ832=3,G832,0)</f>
        <v>0</v>
      </c>
      <c r="BD832" s="134" t="n">
        <f aca="false">IF(AZ832=4,G832,0)</f>
        <v>0</v>
      </c>
      <c r="BE832" s="134" t="n">
        <f aca="false">IF(AZ832=5,G832,0)</f>
        <v>0</v>
      </c>
      <c r="CZ832" s="134" t="n">
        <v>1.9397</v>
      </c>
    </row>
    <row r="833" customFormat="false" ht="12.75" hidden="false" customHeight="true" outlineLevel="0" collapsed="false">
      <c r="A833" s="166"/>
      <c r="B833" s="167"/>
      <c r="C833" s="168" t="s">
        <v>780</v>
      </c>
      <c r="D833" s="168"/>
      <c r="E833" s="169" t="n">
        <v>0</v>
      </c>
      <c r="F833" s="170"/>
      <c r="G833" s="171"/>
      <c r="M833" s="172" t="s">
        <v>780</v>
      </c>
      <c r="O833" s="159"/>
    </row>
    <row r="834" customFormat="false" ht="12.75" hidden="false" customHeight="true" outlineLevel="0" collapsed="false">
      <c r="A834" s="166"/>
      <c r="B834" s="167"/>
      <c r="C834" s="168" t="s">
        <v>781</v>
      </c>
      <c r="D834" s="168"/>
      <c r="E834" s="169" t="n">
        <v>72.45</v>
      </c>
      <c r="F834" s="170"/>
      <c r="G834" s="171"/>
      <c r="M834" s="172" t="s">
        <v>781</v>
      </c>
      <c r="O834" s="159"/>
    </row>
    <row r="835" customFormat="false" ht="12.75" hidden="false" customHeight="true" outlineLevel="0" collapsed="false">
      <c r="A835" s="166"/>
      <c r="B835" s="167"/>
      <c r="C835" s="168" t="s">
        <v>782</v>
      </c>
      <c r="D835" s="168"/>
      <c r="E835" s="169" t="n">
        <v>0</v>
      </c>
      <c r="F835" s="170"/>
      <c r="G835" s="171"/>
      <c r="M835" s="172" t="s">
        <v>782</v>
      </c>
      <c r="O835" s="159"/>
    </row>
    <row r="836" customFormat="false" ht="12.75" hidden="false" customHeight="true" outlineLevel="0" collapsed="false">
      <c r="A836" s="166"/>
      <c r="B836" s="167"/>
      <c r="C836" s="168" t="s">
        <v>783</v>
      </c>
      <c r="D836" s="168"/>
      <c r="E836" s="169" t="n">
        <v>0.918</v>
      </c>
      <c r="F836" s="170"/>
      <c r="G836" s="171"/>
      <c r="M836" s="172" t="s">
        <v>783</v>
      </c>
      <c r="O836" s="159"/>
    </row>
    <row r="837" customFormat="false" ht="12.75" hidden="false" customHeight="false" outlineLevel="0" collapsed="false">
      <c r="A837" s="160" t="n">
        <v>65</v>
      </c>
      <c r="B837" s="161" t="s">
        <v>784</v>
      </c>
      <c r="C837" s="162" t="s">
        <v>785</v>
      </c>
      <c r="D837" s="163" t="s">
        <v>715</v>
      </c>
      <c r="E837" s="164" t="n">
        <v>0.918</v>
      </c>
      <c r="F837" s="164" t="n">
        <v>0</v>
      </c>
      <c r="G837" s="165" t="n">
        <f aca="false">E837*F837</f>
        <v>0</v>
      </c>
      <c r="O837" s="159" t="n">
        <v>2</v>
      </c>
      <c r="AA837" s="134" t="n">
        <v>1</v>
      </c>
      <c r="AB837" s="134" t="n">
        <v>1</v>
      </c>
      <c r="AC837" s="134" t="n">
        <v>1</v>
      </c>
      <c r="AZ837" s="134" t="n">
        <v>1</v>
      </c>
      <c r="BA837" s="134" t="n">
        <f aca="false">IF(AZ837=1,G837,0)</f>
        <v>0</v>
      </c>
      <c r="BB837" s="134" t="n">
        <f aca="false">IF(AZ837=2,G837,0)</f>
        <v>0</v>
      </c>
      <c r="BC837" s="134" t="n">
        <f aca="false">IF(AZ837=3,G837,0)</f>
        <v>0</v>
      </c>
      <c r="BD837" s="134" t="n">
        <f aca="false">IF(AZ837=4,G837,0)</f>
        <v>0</v>
      </c>
      <c r="BE837" s="134" t="n">
        <f aca="false">IF(AZ837=5,G837,0)</f>
        <v>0</v>
      </c>
      <c r="CZ837" s="134" t="n">
        <v>2.525</v>
      </c>
    </row>
    <row r="838" customFormat="false" ht="12.75" hidden="false" customHeight="true" outlineLevel="0" collapsed="false">
      <c r="A838" s="166"/>
      <c r="B838" s="167"/>
      <c r="C838" s="168" t="s">
        <v>782</v>
      </c>
      <c r="D838" s="168"/>
      <c r="E838" s="169" t="n">
        <v>0</v>
      </c>
      <c r="F838" s="170"/>
      <c r="G838" s="171"/>
      <c r="M838" s="172" t="s">
        <v>782</v>
      </c>
      <c r="O838" s="159"/>
    </row>
    <row r="839" customFormat="false" ht="12.75" hidden="false" customHeight="true" outlineLevel="0" collapsed="false">
      <c r="A839" s="166"/>
      <c r="B839" s="167"/>
      <c r="C839" s="168" t="s">
        <v>783</v>
      </c>
      <c r="D839" s="168"/>
      <c r="E839" s="169" t="n">
        <v>0.918</v>
      </c>
      <c r="F839" s="170"/>
      <c r="G839" s="171"/>
      <c r="M839" s="172" t="s">
        <v>783</v>
      </c>
      <c r="O839" s="159"/>
    </row>
    <row r="840" customFormat="false" ht="12.75" hidden="false" customHeight="false" outlineLevel="0" collapsed="false">
      <c r="A840" s="160" t="n">
        <v>66</v>
      </c>
      <c r="B840" s="161" t="s">
        <v>786</v>
      </c>
      <c r="C840" s="162" t="s">
        <v>787</v>
      </c>
      <c r="D840" s="163" t="s">
        <v>715</v>
      </c>
      <c r="E840" s="164" t="n">
        <v>1.972</v>
      </c>
      <c r="F840" s="164" t="n">
        <v>0</v>
      </c>
      <c r="G840" s="165" t="n">
        <f aca="false">E840*F840</f>
        <v>0</v>
      </c>
      <c r="O840" s="159" t="n">
        <v>2</v>
      </c>
      <c r="AA840" s="134" t="n">
        <v>1</v>
      </c>
      <c r="AB840" s="134" t="n">
        <v>1</v>
      </c>
      <c r="AC840" s="134" t="n">
        <v>1</v>
      </c>
      <c r="AZ840" s="134" t="n">
        <v>1</v>
      </c>
      <c r="BA840" s="134" t="n">
        <f aca="false">IF(AZ840=1,G840,0)</f>
        <v>0</v>
      </c>
      <c r="BB840" s="134" t="n">
        <f aca="false">IF(AZ840=2,G840,0)</f>
        <v>0</v>
      </c>
      <c r="BC840" s="134" t="n">
        <f aca="false">IF(AZ840=3,G840,0)</f>
        <v>0</v>
      </c>
      <c r="BD840" s="134" t="n">
        <f aca="false">IF(AZ840=4,G840,0)</f>
        <v>0</v>
      </c>
      <c r="BE840" s="134" t="n">
        <f aca="false">IF(AZ840=5,G840,0)</f>
        <v>0</v>
      </c>
      <c r="CZ840" s="134" t="n">
        <v>2.525</v>
      </c>
    </row>
    <row r="841" customFormat="false" ht="12.75" hidden="false" customHeight="true" outlineLevel="0" collapsed="false">
      <c r="A841" s="166"/>
      <c r="B841" s="167"/>
      <c r="C841" s="168" t="s">
        <v>122</v>
      </c>
      <c r="D841" s="168"/>
      <c r="E841" s="169" t="n">
        <v>0</v>
      </c>
      <c r="F841" s="170"/>
      <c r="G841" s="171"/>
      <c r="M841" s="172" t="s">
        <v>122</v>
      </c>
      <c r="O841" s="159"/>
    </row>
    <row r="842" customFormat="false" ht="12.75" hidden="false" customHeight="true" outlineLevel="0" collapsed="false">
      <c r="A842" s="166"/>
      <c r="B842" s="167"/>
      <c r="C842" s="168" t="s">
        <v>150</v>
      </c>
      <c r="D842" s="168"/>
      <c r="E842" s="169" t="n">
        <v>0</v>
      </c>
      <c r="F842" s="170"/>
      <c r="G842" s="171"/>
      <c r="M842" s="172" t="s">
        <v>150</v>
      </c>
      <c r="O842" s="159"/>
    </row>
    <row r="843" customFormat="false" ht="12.75" hidden="false" customHeight="true" outlineLevel="0" collapsed="false">
      <c r="A843" s="166"/>
      <c r="B843" s="167"/>
      <c r="C843" s="168" t="s">
        <v>788</v>
      </c>
      <c r="D843" s="168"/>
      <c r="E843" s="169" t="n">
        <v>0</v>
      </c>
      <c r="F843" s="170"/>
      <c r="G843" s="171"/>
      <c r="M843" s="172" t="s">
        <v>788</v>
      </c>
      <c r="O843" s="159"/>
    </row>
    <row r="844" customFormat="false" ht="12.75" hidden="false" customHeight="true" outlineLevel="0" collapsed="false">
      <c r="A844" s="166"/>
      <c r="B844" s="167"/>
      <c r="C844" s="168" t="s">
        <v>789</v>
      </c>
      <c r="D844" s="168"/>
      <c r="E844" s="169" t="n">
        <v>1.972</v>
      </c>
      <c r="F844" s="170"/>
      <c r="G844" s="171"/>
      <c r="M844" s="172" t="s">
        <v>789</v>
      </c>
      <c r="O844" s="159"/>
    </row>
    <row r="845" customFormat="false" ht="12.75" hidden="false" customHeight="false" outlineLevel="0" collapsed="false">
      <c r="A845" s="160" t="n">
        <v>67</v>
      </c>
      <c r="B845" s="161" t="s">
        <v>790</v>
      </c>
      <c r="C845" s="162" t="s">
        <v>791</v>
      </c>
      <c r="D845" s="163" t="s">
        <v>715</v>
      </c>
      <c r="E845" s="164" t="n">
        <v>48</v>
      </c>
      <c r="F845" s="164" t="n">
        <v>0</v>
      </c>
      <c r="G845" s="165" t="n">
        <f aca="false">E845*F845</f>
        <v>0</v>
      </c>
      <c r="O845" s="159" t="n">
        <v>2</v>
      </c>
      <c r="AA845" s="134" t="n">
        <v>1</v>
      </c>
      <c r="AB845" s="134" t="n">
        <v>1</v>
      </c>
      <c r="AC845" s="134" t="n">
        <v>1</v>
      </c>
      <c r="AZ845" s="134" t="n">
        <v>1</v>
      </c>
      <c r="BA845" s="134" t="n">
        <f aca="false">IF(AZ845=1,G845,0)</f>
        <v>0</v>
      </c>
      <c r="BB845" s="134" t="n">
        <f aca="false">IF(AZ845=2,G845,0)</f>
        <v>0</v>
      </c>
      <c r="BC845" s="134" t="n">
        <f aca="false">IF(AZ845=3,G845,0)</f>
        <v>0</v>
      </c>
      <c r="BD845" s="134" t="n">
        <f aca="false">IF(AZ845=4,G845,0)</f>
        <v>0</v>
      </c>
      <c r="BE845" s="134" t="n">
        <f aca="false">IF(AZ845=5,G845,0)</f>
        <v>0</v>
      </c>
      <c r="CZ845" s="134" t="n">
        <v>2.44622</v>
      </c>
    </row>
    <row r="846" customFormat="false" ht="12.75" hidden="false" customHeight="true" outlineLevel="0" collapsed="false">
      <c r="A846" s="166"/>
      <c r="B846" s="167"/>
      <c r="C846" s="168" t="s">
        <v>792</v>
      </c>
      <c r="D846" s="168"/>
      <c r="E846" s="169" t="n">
        <v>0</v>
      </c>
      <c r="F846" s="170"/>
      <c r="G846" s="171"/>
      <c r="M846" s="172" t="s">
        <v>792</v>
      </c>
      <c r="O846" s="159"/>
    </row>
    <row r="847" customFormat="false" ht="12.75" hidden="false" customHeight="true" outlineLevel="0" collapsed="false">
      <c r="A847" s="166"/>
      <c r="B847" s="167"/>
      <c r="C847" s="168" t="s">
        <v>793</v>
      </c>
      <c r="D847" s="168"/>
      <c r="E847" s="169" t="n">
        <v>48</v>
      </c>
      <c r="F847" s="170"/>
      <c r="G847" s="171"/>
      <c r="M847" s="172" t="s">
        <v>793</v>
      </c>
      <c r="O847" s="159"/>
    </row>
    <row r="848" customFormat="false" ht="12.75" hidden="false" customHeight="false" outlineLevel="0" collapsed="false">
      <c r="A848" s="160" t="n">
        <v>68</v>
      </c>
      <c r="B848" s="161" t="s">
        <v>794</v>
      </c>
      <c r="C848" s="162" t="s">
        <v>795</v>
      </c>
      <c r="D848" s="163" t="s">
        <v>77</v>
      </c>
      <c r="E848" s="164" t="n">
        <v>2.52</v>
      </c>
      <c r="F848" s="164" t="n">
        <v>0</v>
      </c>
      <c r="G848" s="165" t="n">
        <f aca="false">E848*F848</f>
        <v>0</v>
      </c>
      <c r="O848" s="159" t="n">
        <v>2</v>
      </c>
      <c r="AA848" s="134" t="n">
        <v>1</v>
      </c>
      <c r="AB848" s="134" t="n">
        <v>1</v>
      </c>
      <c r="AC848" s="134" t="n">
        <v>1</v>
      </c>
      <c r="AZ848" s="134" t="n">
        <v>1</v>
      </c>
      <c r="BA848" s="134" t="n">
        <f aca="false">IF(AZ848=1,G848,0)</f>
        <v>0</v>
      </c>
      <c r="BB848" s="134" t="n">
        <f aca="false">IF(AZ848=2,G848,0)</f>
        <v>0</v>
      </c>
      <c r="BC848" s="134" t="n">
        <f aca="false">IF(AZ848=3,G848,0)</f>
        <v>0</v>
      </c>
      <c r="BD848" s="134" t="n">
        <f aca="false">IF(AZ848=4,G848,0)</f>
        <v>0</v>
      </c>
      <c r="BE848" s="134" t="n">
        <f aca="false">IF(AZ848=5,G848,0)</f>
        <v>0</v>
      </c>
      <c r="CZ848" s="134" t="n">
        <v>0.03925</v>
      </c>
    </row>
    <row r="849" customFormat="false" ht="12.75" hidden="false" customHeight="true" outlineLevel="0" collapsed="false">
      <c r="A849" s="166"/>
      <c r="B849" s="167"/>
      <c r="C849" s="168" t="s">
        <v>122</v>
      </c>
      <c r="D849" s="168"/>
      <c r="E849" s="169" t="n">
        <v>0</v>
      </c>
      <c r="F849" s="170"/>
      <c r="G849" s="171"/>
      <c r="M849" s="172" t="s">
        <v>122</v>
      </c>
      <c r="O849" s="159"/>
    </row>
    <row r="850" customFormat="false" ht="12.75" hidden="false" customHeight="true" outlineLevel="0" collapsed="false">
      <c r="A850" s="166"/>
      <c r="B850" s="167"/>
      <c r="C850" s="168" t="s">
        <v>150</v>
      </c>
      <c r="D850" s="168"/>
      <c r="E850" s="169" t="n">
        <v>0</v>
      </c>
      <c r="F850" s="170"/>
      <c r="G850" s="171"/>
      <c r="M850" s="172" t="s">
        <v>150</v>
      </c>
      <c r="O850" s="159"/>
    </row>
    <row r="851" customFormat="false" ht="12.75" hidden="false" customHeight="true" outlineLevel="0" collapsed="false">
      <c r="A851" s="166"/>
      <c r="B851" s="167"/>
      <c r="C851" s="168" t="s">
        <v>788</v>
      </c>
      <c r="D851" s="168"/>
      <c r="E851" s="169" t="n">
        <v>0</v>
      </c>
      <c r="F851" s="170"/>
      <c r="G851" s="171"/>
      <c r="M851" s="172" t="s">
        <v>788</v>
      </c>
      <c r="O851" s="159"/>
    </row>
    <row r="852" customFormat="false" ht="12.75" hidden="false" customHeight="true" outlineLevel="0" collapsed="false">
      <c r="A852" s="166"/>
      <c r="B852" s="167"/>
      <c r="C852" s="168" t="s">
        <v>796</v>
      </c>
      <c r="D852" s="168"/>
      <c r="E852" s="169" t="n">
        <v>2.52</v>
      </c>
      <c r="F852" s="170"/>
      <c r="G852" s="171"/>
      <c r="M852" s="172" t="s">
        <v>796</v>
      </c>
      <c r="O852" s="159"/>
    </row>
    <row r="853" customFormat="false" ht="12.75" hidden="false" customHeight="false" outlineLevel="0" collapsed="false">
      <c r="A853" s="160" t="n">
        <v>69</v>
      </c>
      <c r="B853" s="161" t="s">
        <v>797</v>
      </c>
      <c r="C853" s="162" t="s">
        <v>798</v>
      </c>
      <c r="D853" s="163" t="s">
        <v>77</v>
      </c>
      <c r="E853" s="164" t="n">
        <v>2.52</v>
      </c>
      <c r="F853" s="164" t="n">
        <v>0</v>
      </c>
      <c r="G853" s="165" t="n">
        <f aca="false">E853*F853</f>
        <v>0</v>
      </c>
      <c r="O853" s="159" t="n">
        <v>2</v>
      </c>
      <c r="AA853" s="134" t="n">
        <v>1</v>
      </c>
      <c r="AB853" s="134" t="n">
        <v>1</v>
      </c>
      <c r="AC853" s="134" t="n">
        <v>1</v>
      </c>
      <c r="AZ853" s="134" t="n">
        <v>1</v>
      </c>
      <c r="BA853" s="134" t="n">
        <f aca="false">IF(AZ853=1,G853,0)</f>
        <v>0</v>
      </c>
      <c r="BB853" s="134" t="n">
        <f aca="false">IF(AZ853=2,G853,0)</f>
        <v>0</v>
      </c>
      <c r="BC853" s="134" t="n">
        <f aca="false">IF(AZ853=3,G853,0)</f>
        <v>0</v>
      </c>
      <c r="BD853" s="134" t="n">
        <f aca="false">IF(AZ853=4,G853,0)</f>
        <v>0</v>
      </c>
      <c r="BE853" s="134" t="n">
        <f aca="false">IF(AZ853=5,G853,0)</f>
        <v>0</v>
      </c>
      <c r="CZ853" s="134" t="n">
        <v>0</v>
      </c>
    </row>
    <row r="854" customFormat="false" ht="12.75" hidden="false" customHeight="false" outlineLevel="0" collapsed="false">
      <c r="A854" s="160" t="n">
        <v>70</v>
      </c>
      <c r="B854" s="161" t="s">
        <v>799</v>
      </c>
      <c r="C854" s="162" t="s">
        <v>800</v>
      </c>
      <c r="D854" s="163" t="s">
        <v>801</v>
      </c>
      <c r="E854" s="164" t="n">
        <v>2.4</v>
      </c>
      <c r="F854" s="164" t="n">
        <v>0</v>
      </c>
      <c r="G854" s="165" t="n">
        <f aca="false">E854*F854</f>
        <v>0</v>
      </c>
      <c r="O854" s="159" t="n">
        <v>2</v>
      </c>
      <c r="AA854" s="134" t="n">
        <v>1</v>
      </c>
      <c r="AB854" s="134" t="n">
        <v>1</v>
      </c>
      <c r="AC854" s="134" t="n">
        <v>1</v>
      </c>
      <c r="AZ854" s="134" t="n">
        <v>1</v>
      </c>
      <c r="BA854" s="134" t="n">
        <f aca="false">IF(AZ854=1,G854,0)</f>
        <v>0</v>
      </c>
      <c r="BB854" s="134" t="n">
        <f aca="false">IF(AZ854=2,G854,0)</f>
        <v>0</v>
      </c>
      <c r="BC854" s="134" t="n">
        <f aca="false">IF(AZ854=3,G854,0)</f>
        <v>0</v>
      </c>
      <c r="BD854" s="134" t="n">
        <f aca="false">IF(AZ854=4,G854,0)</f>
        <v>0</v>
      </c>
      <c r="BE854" s="134" t="n">
        <f aca="false">IF(AZ854=5,G854,0)</f>
        <v>0</v>
      </c>
      <c r="CZ854" s="134" t="n">
        <v>1.05702</v>
      </c>
    </row>
    <row r="855" customFormat="false" ht="12.75" hidden="false" customHeight="true" outlineLevel="0" collapsed="false">
      <c r="A855" s="166"/>
      <c r="B855" s="167"/>
      <c r="C855" s="168" t="s">
        <v>792</v>
      </c>
      <c r="D855" s="168"/>
      <c r="E855" s="169" t="n">
        <v>0</v>
      </c>
      <c r="F855" s="170"/>
      <c r="G855" s="171"/>
      <c r="M855" s="172" t="s">
        <v>792</v>
      </c>
      <c r="O855" s="159"/>
    </row>
    <row r="856" customFormat="false" ht="12.75" hidden="false" customHeight="true" outlineLevel="0" collapsed="false">
      <c r="A856" s="166"/>
      <c r="B856" s="167"/>
      <c r="C856" s="168" t="s">
        <v>802</v>
      </c>
      <c r="D856" s="168"/>
      <c r="E856" s="169" t="n">
        <v>2.4</v>
      </c>
      <c r="F856" s="170"/>
      <c r="G856" s="171"/>
      <c r="M856" s="172" t="s">
        <v>802</v>
      </c>
      <c r="O856" s="159"/>
    </row>
    <row r="857" customFormat="false" ht="12.75" hidden="false" customHeight="false" outlineLevel="0" collapsed="false">
      <c r="A857" s="160" t="n">
        <v>71</v>
      </c>
      <c r="B857" s="161" t="s">
        <v>803</v>
      </c>
      <c r="C857" s="162" t="s">
        <v>804</v>
      </c>
      <c r="D857" s="163" t="s">
        <v>715</v>
      </c>
      <c r="E857" s="164" t="n">
        <v>19.9237</v>
      </c>
      <c r="F857" s="164" t="n">
        <v>0</v>
      </c>
      <c r="G857" s="165" t="n">
        <f aca="false">E857*F857</f>
        <v>0</v>
      </c>
      <c r="O857" s="159" t="n">
        <v>2</v>
      </c>
      <c r="AA857" s="134" t="n">
        <v>1</v>
      </c>
      <c r="AB857" s="134" t="n">
        <v>1</v>
      </c>
      <c r="AC857" s="134" t="n">
        <v>1</v>
      </c>
      <c r="AZ857" s="134" t="n">
        <v>1</v>
      </c>
      <c r="BA857" s="134" t="n">
        <f aca="false">IF(AZ857=1,G857,0)</f>
        <v>0</v>
      </c>
      <c r="BB857" s="134" t="n">
        <f aca="false">IF(AZ857=2,G857,0)</f>
        <v>0</v>
      </c>
      <c r="BC857" s="134" t="n">
        <f aca="false">IF(AZ857=3,G857,0)</f>
        <v>0</v>
      </c>
      <c r="BD857" s="134" t="n">
        <f aca="false">IF(AZ857=4,G857,0)</f>
        <v>0</v>
      </c>
      <c r="BE857" s="134" t="n">
        <f aca="false">IF(AZ857=5,G857,0)</f>
        <v>0</v>
      </c>
      <c r="CZ857" s="134" t="n">
        <v>2.525</v>
      </c>
    </row>
    <row r="858" customFormat="false" ht="12.75" hidden="false" customHeight="true" outlineLevel="0" collapsed="false">
      <c r="A858" s="166"/>
      <c r="B858" s="167"/>
      <c r="C858" s="168" t="s">
        <v>780</v>
      </c>
      <c r="D858" s="168"/>
      <c r="E858" s="169" t="n">
        <v>0</v>
      </c>
      <c r="F858" s="170"/>
      <c r="G858" s="171"/>
      <c r="M858" s="172" t="s">
        <v>780</v>
      </c>
      <c r="O858" s="159"/>
    </row>
    <row r="859" customFormat="false" ht="12.75" hidden="false" customHeight="true" outlineLevel="0" collapsed="false">
      <c r="A859" s="166"/>
      <c r="B859" s="167"/>
      <c r="C859" s="168" t="s">
        <v>805</v>
      </c>
      <c r="D859" s="168"/>
      <c r="E859" s="169" t="n">
        <v>19.9237</v>
      </c>
      <c r="F859" s="170"/>
      <c r="G859" s="171"/>
      <c r="M859" s="172" t="s">
        <v>805</v>
      </c>
      <c r="O859" s="159"/>
    </row>
    <row r="860" customFormat="false" ht="12.75" hidden="false" customHeight="false" outlineLevel="0" collapsed="false">
      <c r="A860" s="160" t="n">
        <v>72</v>
      </c>
      <c r="B860" s="161" t="s">
        <v>806</v>
      </c>
      <c r="C860" s="162" t="s">
        <v>807</v>
      </c>
      <c r="D860" s="163" t="s">
        <v>715</v>
      </c>
      <c r="E860" s="164" t="n">
        <v>5.032</v>
      </c>
      <c r="F860" s="164" t="n">
        <v>0</v>
      </c>
      <c r="G860" s="165" t="n">
        <f aca="false">E860*F860</f>
        <v>0</v>
      </c>
      <c r="O860" s="159" t="n">
        <v>2</v>
      </c>
      <c r="AA860" s="134" t="n">
        <v>1</v>
      </c>
      <c r="AB860" s="134" t="n">
        <v>1</v>
      </c>
      <c r="AC860" s="134" t="n">
        <v>1</v>
      </c>
      <c r="AZ860" s="134" t="n">
        <v>1</v>
      </c>
      <c r="BA860" s="134" t="n">
        <f aca="false">IF(AZ860=1,G860,0)</f>
        <v>0</v>
      </c>
      <c r="BB860" s="134" t="n">
        <f aca="false">IF(AZ860=2,G860,0)</f>
        <v>0</v>
      </c>
      <c r="BC860" s="134" t="n">
        <f aca="false">IF(AZ860=3,G860,0)</f>
        <v>0</v>
      </c>
      <c r="BD860" s="134" t="n">
        <f aca="false">IF(AZ860=4,G860,0)</f>
        <v>0</v>
      </c>
      <c r="BE860" s="134" t="n">
        <f aca="false">IF(AZ860=5,G860,0)</f>
        <v>0</v>
      </c>
      <c r="CZ860" s="134" t="n">
        <v>2.52766</v>
      </c>
    </row>
    <row r="861" customFormat="false" ht="12.75" hidden="false" customHeight="true" outlineLevel="0" collapsed="false">
      <c r="A861" s="166"/>
      <c r="B861" s="167"/>
      <c r="C861" s="168" t="s">
        <v>122</v>
      </c>
      <c r="D861" s="168"/>
      <c r="E861" s="169" t="n">
        <v>0</v>
      </c>
      <c r="F861" s="170"/>
      <c r="G861" s="171"/>
      <c r="M861" s="172" t="s">
        <v>122</v>
      </c>
      <c r="O861" s="159"/>
    </row>
    <row r="862" customFormat="false" ht="12.75" hidden="false" customHeight="true" outlineLevel="0" collapsed="false">
      <c r="A862" s="166"/>
      <c r="B862" s="167"/>
      <c r="C862" s="168" t="s">
        <v>150</v>
      </c>
      <c r="D862" s="168"/>
      <c r="E862" s="169" t="n">
        <v>0</v>
      </c>
      <c r="F862" s="170"/>
      <c r="G862" s="171"/>
      <c r="M862" s="172" t="s">
        <v>150</v>
      </c>
      <c r="O862" s="159"/>
    </row>
    <row r="863" customFormat="false" ht="12.75" hidden="false" customHeight="true" outlineLevel="0" collapsed="false">
      <c r="A863" s="166"/>
      <c r="B863" s="167"/>
      <c r="C863" s="168" t="s">
        <v>808</v>
      </c>
      <c r="D863" s="168"/>
      <c r="E863" s="169" t="n">
        <v>2.368</v>
      </c>
      <c r="F863" s="170"/>
      <c r="G863" s="171"/>
      <c r="M863" s="172" t="s">
        <v>808</v>
      </c>
      <c r="O863" s="159"/>
    </row>
    <row r="864" customFormat="false" ht="12.75" hidden="false" customHeight="true" outlineLevel="0" collapsed="false">
      <c r="A864" s="166"/>
      <c r="B864" s="167"/>
      <c r="C864" s="168" t="s">
        <v>809</v>
      </c>
      <c r="D864" s="168"/>
      <c r="E864" s="169" t="n">
        <v>2.664</v>
      </c>
      <c r="F864" s="170"/>
      <c r="G864" s="171"/>
      <c r="M864" s="172" t="s">
        <v>809</v>
      </c>
      <c r="O864" s="159"/>
    </row>
    <row r="865" customFormat="false" ht="12.75" hidden="false" customHeight="false" outlineLevel="0" collapsed="false">
      <c r="A865" s="160" t="n">
        <v>73</v>
      </c>
      <c r="B865" s="161" t="s">
        <v>810</v>
      </c>
      <c r="C865" s="162" t="s">
        <v>811</v>
      </c>
      <c r="D865" s="163" t="s">
        <v>812</v>
      </c>
      <c r="E865" s="164" t="n">
        <v>487</v>
      </c>
      <c r="F865" s="164" t="n">
        <v>0</v>
      </c>
      <c r="G865" s="165" t="n">
        <f aca="false">E865*F865</f>
        <v>0</v>
      </c>
      <c r="O865" s="159" t="n">
        <v>2</v>
      </c>
      <c r="AA865" s="134" t="n">
        <v>1</v>
      </c>
      <c r="AB865" s="134" t="n">
        <v>1</v>
      </c>
      <c r="AC865" s="134" t="n">
        <v>1</v>
      </c>
      <c r="AZ865" s="134" t="n">
        <v>1</v>
      </c>
      <c r="BA865" s="134" t="n">
        <f aca="false">IF(AZ865=1,G865,0)</f>
        <v>0</v>
      </c>
      <c r="BB865" s="134" t="n">
        <f aca="false">IF(AZ865=2,G865,0)</f>
        <v>0</v>
      </c>
      <c r="BC865" s="134" t="n">
        <f aca="false">IF(AZ865=3,G865,0)</f>
        <v>0</v>
      </c>
      <c r="BD865" s="134" t="n">
        <f aca="false">IF(AZ865=4,G865,0)</f>
        <v>0</v>
      </c>
      <c r="BE865" s="134" t="n">
        <f aca="false">IF(AZ865=5,G865,0)</f>
        <v>0</v>
      </c>
      <c r="CZ865" s="134" t="n">
        <v>0</v>
      </c>
    </row>
    <row r="866" customFormat="false" ht="12.75" hidden="false" customHeight="true" outlineLevel="0" collapsed="false">
      <c r="A866" s="166"/>
      <c r="B866" s="167"/>
      <c r="C866" s="168" t="s">
        <v>813</v>
      </c>
      <c r="D866" s="168"/>
      <c r="E866" s="169" t="n">
        <v>47</v>
      </c>
      <c r="F866" s="170"/>
      <c r="G866" s="171"/>
      <c r="M866" s="172" t="s">
        <v>813</v>
      </c>
      <c r="O866" s="159"/>
    </row>
    <row r="867" customFormat="false" ht="12.75" hidden="false" customHeight="true" outlineLevel="0" collapsed="false">
      <c r="A867" s="166"/>
      <c r="B867" s="167"/>
      <c r="C867" s="168" t="s">
        <v>814</v>
      </c>
      <c r="D867" s="168"/>
      <c r="E867" s="169" t="n">
        <v>46.5</v>
      </c>
      <c r="F867" s="170"/>
      <c r="G867" s="171"/>
      <c r="M867" s="172" t="s">
        <v>814</v>
      </c>
      <c r="O867" s="159"/>
    </row>
    <row r="868" customFormat="false" ht="12.75" hidden="false" customHeight="true" outlineLevel="0" collapsed="false">
      <c r="A868" s="166"/>
      <c r="B868" s="167"/>
      <c r="C868" s="168" t="s">
        <v>815</v>
      </c>
      <c r="D868" s="168"/>
      <c r="E868" s="169" t="n">
        <v>19.4</v>
      </c>
      <c r="F868" s="170"/>
      <c r="G868" s="171"/>
      <c r="M868" s="172" t="s">
        <v>815</v>
      </c>
      <c r="O868" s="159"/>
    </row>
    <row r="869" customFormat="false" ht="12.75" hidden="false" customHeight="true" outlineLevel="0" collapsed="false">
      <c r="A869" s="166"/>
      <c r="B869" s="167"/>
      <c r="C869" s="168" t="s">
        <v>816</v>
      </c>
      <c r="D869" s="168"/>
      <c r="E869" s="169" t="n">
        <v>18.3</v>
      </c>
      <c r="F869" s="170"/>
      <c r="G869" s="171"/>
      <c r="M869" s="172" t="s">
        <v>816</v>
      </c>
      <c r="O869" s="159"/>
    </row>
    <row r="870" customFormat="false" ht="12.75" hidden="false" customHeight="true" outlineLevel="0" collapsed="false">
      <c r="A870" s="166"/>
      <c r="B870" s="167"/>
      <c r="C870" s="168" t="s">
        <v>817</v>
      </c>
      <c r="D870" s="168"/>
      <c r="E870" s="169" t="n">
        <v>18.2</v>
      </c>
      <c r="F870" s="170"/>
      <c r="G870" s="171"/>
      <c r="M870" s="172" t="s">
        <v>817</v>
      </c>
      <c r="O870" s="159"/>
    </row>
    <row r="871" customFormat="false" ht="12.75" hidden="false" customHeight="true" outlineLevel="0" collapsed="false">
      <c r="A871" s="166"/>
      <c r="B871" s="167"/>
      <c r="C871" s="168" t="s">
        <v>818</v>
      </c>
      <c r="D871" s="168"/>
      <c r="E871" s="169" t="n">
        <v>47.5</v>
      </c>
      <c r="F871" s="170"/>
      <c r="G871" s="171"/>
      <c r="M871" s="172" t="s">
        <v>818</v>
      </c>
      <c r="O871" s="159"/>
    </row>
    <row r="872" customFormat="false" ht="12.75" hidden="false" customHeight="true" outlineLevel="0" collapsed="false">
      <c r="A872" s="166"/>
      <c r="B872" s="167"/>
      <c r="C872" s="168" t="s">
        <v>819</v>
      </c>
      <c r="D872" s="168"/>
      <c r="E872" s="169" t="n">
        <v>28.5</v>
      </c>
      <c r="F872" s="170"/>
      <c r="G872" s="171"/>
      <c r="M872" s="172" t="s">
        <v>819</v>
      </c>
      <c r="O872" s="159"/>
    </row>
    <row r="873" customFormat="false" ht="12.75" hidden="false" customHeight="true" outlineLevel="0" collapsed="false">
      <c r="A873" s="166"/>
      <c r="B873" s="167"/>
      <c r="C873" s="168" t="s">
        <v>820</v>
      </c>
      <c r="D873" s="168"/>
      <c r="E873" s="169" t="n">
        <v>19</v>
      </c>
      <c r="F873" s="170"/>
      <c r="G873" s="171"/>
      <c r="M873" s="172" t="s">
        <v>820</v>
      </c>
      <c r="O873" s="159"/>
    </row>
    <row r="874" customFormat="false" ht="12.75" hidden="false" customHeight="true" outlineLevel="0" collapsed="false">
      <c r="A874" s="166"/>
      <c r="B874" s="167"/>
      <c r="C874" s="168" t="s">
        <v>821</v>
      </c>
      <c r="D874" s="168"/>
      <c r="E874" s="169" t="n">
        <v>18.4</v>
      </c>
      <c r="F874" s="170"/>
      <c r="G874" s="171"/>
      <c r="M874" s="172" t="s">
        <v>821</v>
      </c>
      <c r="O874" s="159"/>
    </row>
    <row r="875" customFormat="false" ht="12.75" hidden="false" customHeight="true" outlineLevel="0" collapsed="false">
      <c r="A875" s="166"/>
      <c r="B875" s="167"/>
      <c r="C875" s="168" t="s">
        <v>822</v>
      </c>
      <c r="D875" s="168"/>
      <c r="E875" s="169" t="n">
        <v>19.8</v>
      </c>
      <c r="F875" s="170"/>
      <c r="G875" s="171"/>
      <c r="M875" s="172" t="s">
        <v>822</v>
      </c>
      <c r="O875" s="159"/>
    </row>
    <row r="876" customFormat="false" ht="12.75" hidden="false" customHeight="true" outlineLevel="0" collapsed="false">
      <c r="A876" s="166"/>
      <c r="B876" s="167"/>
      <c r="C876" s="168" t="s">
        <v>823</v>
      </c>
      <c r="D876" s="168"/>
      <c r="E876" s="169" t="n">
        <v>19.4</v>
      </c>
      <c r="F876" s="170"/>
      <c r="G876" s="171"/>
      <c r="M876" s="172" t="s">
        <v>823</v>
      </c>
      <c r="O876" s="159"/>
    </row>
    <row r="877" customFormat="false" ht="12.75" hidden="false" customHeight="true" outlineLevel="0" collapsed="false">
      <c r="A877" s="166"/>
      <c r="B877" s="167"/>
      <c r="C877" s="168" t="s">
        <v>824</v>
      </c>
      <c r="D877" s="168"/>
      <c r="E877" s="169" t="n">
        <v>19.3</v>
      </c>
      <c r="F877" s="170"/>
      <c r="G877" s="171"/>
      <c r="M877" s="172" t="s">
        <v>824</v>
      </c>
      <c r="O877" s="159"/>
    </row>
    <row r="878" customFormat="false" ht="12.75" hidden="false" customHeight="true" outlineLevel="0" collapsed="false">
      <c r="A878" s="166"/>
      <c r="B878" s="167"/>
      <c r="C878" s="168" t="s">
        <v>825</v>
      </c>
      <c r="D878" s="168"/>
      <c r="E878" s="169" t="n">
        <v>13.7</v>
      </c>
      <c r="F878" s="170"/>
      <c r="G878" s="171"/>
      <c r="M878" s="172" t="s">
        <v>825</v>
      </c>
      <c r="O878" s="159"/>
    </row>
    <row r="879" customFormat="false" ht="12.75" hidden="false" customHeight="true" outlineLevel="0" collapsed="false">
      <c r="A879" s="166"/>
      <c r="B879" s="167"/>
      <c r="C879" s="168" t="s">
        <v>826</v>
      </c>
      <c r="D879" s="168"/>
      <c r="E879" s="169" t="n">
        <v>13.2</v>
      </c>
      <c r="F879" s="170"/>
      <c r="G879" s="171"/>
      <c r="M879" s="172" t="s">
        <v>826</v>
      </c>
      <c r="O879" s="159"/>
    </row>
    <row r="880" customFormat="false" ht="12.75" hidden="false" customHeight="true" outlineLevel="0" collapsed="false">
      <c r="A880" s="166"/>
      <c r="B880" s="167"/>
      <c r="C880" s="168" t="s">
        <v>827</v>
      </c>
      <c r="D880" s="168"/>
      <c r="E880" s="169" t="n">
        <v>46.5</v>
      </c>
      <c r="F880" s="170"/>
      <c r="G880" s="171"/>
      <c r="M880" s="172" t="s">
        <v>827</v>
      </c>
      <c r="O880" s="159"/>
    </row>
    <row r="881" customFormat="false" ht="12.75" hidden="false" customHeight="true" outlineLevel="0" collapsed="false">
      <c r="A881" s="166"/>
      <c r="B881" s="167"/>
      <c r="C881" s="168" t="s">
        <v>828</v>
      </c>
      <c r="D881" s="168"/>
      <c r="E881" s="169" t="n">
        <v>18.4</v>
      </c>
      <c r="F881" s="170"/>
      <c r="G881" s="171"/>
      <c r="M881" s="172" t="s">
        <v>828</v>
      </c>
      <c r="O881" s="159"/>
    </row>
    <row r="882" customFormat="false" ht="12.75" hidden="false" customHeight="true" outlineLevel="0" collapsed="false">
      <c r="A882" s="166"/>
      <c r="B882" s="167"/>
      <c r="C882" s="168" t="s">
        <v>829</v>
      </c>
      <c r="D882" s="168"/>
      <c r="E882" s="169" t="n">
        <v>13.7</v>
      </c>
      <c r="F882" s="170"/>
      <c r="G882" s="171"/>
      <c r="M882" s="172" t="s">
        <v>829</v>
      </c>
      <c r="O882" s="159"/>
    </row>
    <row r="883" customFormat="false" ht="12.75" hidden="false" customHeight="true" outlineLevel="0" collapsed="false">
      <c r="A883" s="166"/>
      <c r="B883" s="167"/>
      <c r="C883" s="168" t="s">
        <v>830</v>
      </c>
      <c r="D883" s="168"/>
      <c r="E883" s="169" t="n">
        <v>13.2</v>
      </c>
      <c r="F883" s="170"/>
      <c r="G883" s="171"/>
      <c r="M883" s="172" t="s">
        <v>830</v>
      </c>
      <c r="O883" s="159"/>
    </row>
    <row r="884" customFormat="false" ht="12.75" hidden="false" customHeight="true" outlineLevel="0" collapsed="false">
      <c r="A884" s="166"/>
      <c r="B884" s="167"/>
      <c r="C884" s="168" t="s">
        <v>831</v>
      </c>
      <c r="D884" s="168"/>
      <c r="E884" s="169" t="n">
        <v>47</v>
      </c>
      <c r="F884" s="170"/>
      <c r="G884" s="171"/>
      <c r="M884" s="172" t="s">
        <v>831</v>
      </c>
      <c r="O884" s="159"/>
    </row>
    <row r="885" customFormat="false" ht="22.5" hidden="false" customHeight="false" outlineLevel="0" collapsed="false">
      <c r="A885" s="160" t="n">
        <v>74</v>
      </c>
      <c r="B885" s="161" t="s">
        <v>832</v>
      </c>
      <c r="C885" s="162" t="s">
        <v>833</v>
      </c>
      <c r="D885" s="163" t="s">
        <v>834</v>
      </c>
      <c r="E885" s="164" t="n">
        <v>26</v>
      </c>
      <c r="F885" s="164" t="n">
        <v>0</v>
      </c>
      <c r="G885" s="165" t="n">
        <f aca="false">E885*F885</f>
        <v>0</v>
      </c>
      <c r="O885" s="159" t="n">
        <v>2</v>
      </c>
      <c r="AA885" s="134" t="n">
        <v>12</v>
      </c>
      <c r="AB885" s="134" t="n">
        <v>0</v>
      </c>
      <c r="AC885" s="134" t="n">
        <v>1773</v>
      </c>
      <c r="AZ885" s="134" t="n">
        <v>1</v>
      </c>
      <c r="BA885" s="134" t="n">
        <f aca="false">IF(AZ885=1,G885,0)</f>
        <v>0</v>
      </c>
      <c r="BB885" s="134" t="n">
        <f aca="false">IF(AZ885=2,G885,0)</f>
        <v>0</v>
      </c>
      <c r="BC885" s="134" t="n">
        <f aca="false">IF(AZ885=3,G885,0)</f>
        <v>0</v>
      </c>
      <c r="BD885" s="134" t="n">
        <f aca="false">IF(AZ885=4,G885,0)</f>
        <v>0</v>
      </c>
      <c r="BE885" s="134" t="n">
        <f aca="false">IF(AZ885=5,G885,0)</f>
        <v>0</v>
      </c>
      <c r="CZ885" s="134" t="n">
        <v>0</v>
      </c>
    </row>
    <row r="886" customFormat="false" ht="12.75" hidden="false" customHeight="true" outlineLevel="0" collapsed="false">
      <c r="A886" s="166"/>
      <c r="B886" s="167"/>
      <c r="C886" s="168" t="s">
        <v>835</v>
      </c>
      <c r="D886" s="168"/>
      <c r="E886" s="169" t="n">
        <v>3</v>
      </c>
      <c r="F886" s="170"/>
      <c r="G886" s="171"/>
      <c r="M886" s="172" t="s">
        <v>835</v>
      </c>
      <c r="O886" s="159"/>
    </row>
    <row r="887" customFormat="false" ht="12.75" hidden="false" customHeight="true" outlineLevel="0" collapsed="false">
      <c r="A887" s="166"/>
      <c r="B887" s="167"/>
      <c r="C887" s="168" t="s">
        <v>836</v>
      </c>
      <c r="D887" s="168"/>
      <c r="E887" s="169" t="n">
        <v>2</v>
      </c>
      <c r="F887" s="170"/>
      <c r="G887" s="171"/>
      <c r="M887" s="172" t="s">
        <v>836</v>
      </c>
      <c r="O887" s="159"/>
    </row>
    <row r="888" customFormat="false" ht="12.75" hidden="false" customHeight="true" outlineLevel="0" collapsed="false">
      <c r="A888" s="166"/>
      <c r="B888" s="167"/>
      <c r="C888" s="168" t="s">
        <v>837</v>
      </c>
      <c r="D888" s="168"/>
      <c r="E888" s="169" t="n">
        <v>1</v>
      </c>
      <c r="F888" s="170"/>
      <c r="G888" s="171"/>
      <c r="M888" s="172" t="s">
        <v>837</v>
      </c>
      <c r="O888" s="159"/>
    </row>
    <row r="889" customFormat="false" ht="12.75" hidden="false" customHeight="true" outlineLevel="0" collapsed="false">
      <c r="A889" s="166"/>
      <c r="B889" s="167"/>
      <c r="C889" s="168" t="s">
        <v>838</v>
      </c>
      <c r="D889" s="168"/>
      <c r="E889" s="169" t="n">
        <v>6</v>
      </c>
      <c r="F889" s="170"/>
      <c r="G889" s="171"/>
      <c r="M889" s="172" t="s">
        <v>838</v>
      </c>
      <c r="O889" s="159"/>
    </row>
    <row r="890" customFormat="false" ht="12.75" hidden="false" customHeight="true" outlineLevel="0" collapsed="false">
      <c r="A890" s="166"/>
      <c r="B890" s="167"/>
      <c r="C890" s="168" t="s">
        <v>839</v>
      </c>
      <c r="D890" s="168"/>
      <c r="E890" s="169" t="n">
        <v>4</v>
      </c>
      <c r="F890" s="170"/>
      <c r="G890" s="171"/>
      <c r="M890" s="172" t="s">
        <v>839</v>
      </c>
      <c r="O890" s="159"/>
    </row>
    <row r="891" customFormat="false" ht="12.75" hidden="false" customHeight="true" outlineLevel="0" collapsed="false">
      <c r="A891" s="166"/>
      <c r="B891" s="167"/>
      <c r="C891" s="168" t="s">
        <v>840</v>
      </c>
      <c r="D891" s="168"/>
      <c r="E891" s="169" t="n">
        <v>2</v>
      </c>
      <c r="F891" s="170"/>
      <c r="G891" s="171"/>
      <c r="M891" s="172" t="s">
        <v>840</v>
      </c>
      <c r="O891" s="159"/>
    </row>
    <row r="892" customFormat="false" ht="12.75" hidden="false" customHeight="true" outlineLevel="0" collapsed="false">
      <c r="A892" s="166"/>
      <c r="B892" s="167"/>
      <c r="C892" s="168" t="s">
        <v>841</v>
      </c>
      <c r="D892" s="168"/>
      <c r="E892" s="169" t="n">
        <v>2</v>
      </c>
      <c r="F892" s="170"/>
      <c r="G892" s="171"/>
      <c r="M892" s="172" t="s">
        <v>841</v>
      </c>
      <c r="O892" s="159"/>
    </row>
    <row r="893" customFormat="false" ht="12.75" hidden="false" customHeight="true" outlineLevel="0" collapsed="false">
      <c r="A893" s="166"/>
      <c r="B893" s="167"/>
      <c r="C893" s="168" t="s">
        <v>842</v>
      </c>
      <c r="D893" s="168"/>
      <c r="E893" s="169" t="n">
        <v>6</v>
      </c>
      <c r="F893" s="170"/>
      <c r="G893" s="171"/>
      <c r="M893" s="172" t="s">
        <v>842</v>
      </c>
      <c r="O893" s="159"/>
    </row>
    <row r="894" customFormat="false" ht="22.5" hidden="false" customHeight="false" outlineLevel="0" collapsed="false">
      <c r="A894" s="160" t="n">
        <v>75</v>
      </c>
      <c r="B894" s="161" t="s">
        <v>843</v>
      </c>
      <c r="C894" s="162" t="s">
        <v>844</v>
      </c>
      <c r="D894" s="163" t="s">
        <v>715</v>
      </c>
      <c r="E894" s="164" t="n">
        <v>48</v>
      </c>
      <c r="F894" s="164" t="n">
        <v>0</v>
      </c>
      <c r="G894" s="165" t="n">
        <f aca="false">E894*F894</f>
        <v>0</v>
      </c>
      <c r="O894" s="159" t="n">
        <v>2</v>
      </c>
      <c r="AA894" s="134" t="n">
        <v>12</v>
      </c>
      <c r="AB894" s="134" t="n">
        <v>0</v>
      </c>
      <c r="AC894" s="134" t="n">
        <v>1803</v>
      </c>
      <c r="AZ894" s="134" t="n">
        <v>1</v>
      </c>
      <c r="BA894" s="134" t="n">
        <f aca="false">IF(AZ894=1,G894,0)</f>
        <v>0</v>
      </c>
      <c r="BB894" s="134" t="n">
        <f aca="false">IF(AZ894=2,G894,0)</f>
        <v>0</v>
      </c>
      <c r="BC894" s="134" t="n">
        <f aca="false">IF(AZ894=3,G894,0)</f>
        <v>0</v>
      </c>
      <c r="BD894" s="134" t="n">
        <f aca="false">IF(AZ894=4,G894,0)</f>
        <v>0</v>
      </c>
      <c r="BE894" s="134" t="n">
        <f aca="false">IF(AZ894=5,G894,0)</f>
        <v>0</v>
      </c>
      <c r="CZ894" s="134" t="n">
        <v>0</v>
      </c>
    </row>
    <row r="895" customFormat="false" ht="12.75" hidden="false" customHeight="true" outlineLevel="0" collapsed="false">
      <c r="A895" s="166"/>
      <c r="B895" s="167"/>
      <c r="C895" s="168" t="s">
        <v>792</v>
      </c>
      <c r="D895" s="168"/>
      <c r="E895" s="169" t="n">
        <v>0</v>
      </c>
      <c r="F895" s="170"/>
      <c r="G895" s="171"/>
      <c r="M895" s="172" t="s">
        <v>792</v>
      </c>
      <c r="O895" s="159"/>
    </row>
    <row r="896" customFormat="false" ht="12.75" hidden="false" customHeight="true" outlineLevel="0" collapsed="false">
      <c r="A896" s="166"/>
      <c r="B896" s="167"/>
      <c r="C896" s="168" t="s">
        <v>793</v>
      </c>
      <c r="D896" s="168"/>
      <c r="E896" s="169" t="n">
        <v>48</v>
      </c>
      <c r="F896" s="170"/>
      <c r="G896" s="171"/>
      <c r="M896" s="172" t="s">
        <v>793</v>
      </c>
      <c r="O896" s="159"/>
    </row>
    <row r="897" customFormat="false" ht="22.5" hidden="false" customHeight="false" outlineLevel="0" collapsed="false">
      <c r="A897" s="160" t="n">
        <v>76</v>
      </c>
      <c r="B897" s="161" t="s">
        <v>845</v>
      </c>
      <c r="C897" s="162" t="s">
        <v>846</v>
      </c>
      <c r="D897" s="163" t="s">
        <v>77</v>
      </c>
      <c r="E897" s="164" t="n">
        <v>27.5</v>
      </c>
      <c r="F897" s="164" t="n">
        <v>0</v>
      </c>
      <c r="G897" s="165" t="n">
        <f aca="false">E897*F897</f>
        <v>0</v>
      </c>
      <c r="O897" s="159" t="n">
        <v>2</v>
      </c>
      <c r="AA897" s="134" t="n">
        <v>12</v>
      </c>
      <c r="AB897" s="134" t="n">
        <v>0</v>
      </c>
      <c r="AC897" s="134" t="n">
        <v>1831</v>
      </c>
      <c r="AZ897" s="134" t="n">
        <v>1</v>
      </c>
      <c r="BA897" s="134" t="n">
        <f aca="false">IF(AZ897=1,G897,0)</f>
        <v>0</v>
      </c>
      <c r="BB897" s="134" t="n">
        <f aca="false">IF(AZ897=2,G897,0)</f>
        <v>0</v>
      </c>
      <c r="BC897" s="134" t="n">
        <f aca="false">IF(AZ897=3,G897,0)</f>
        <v>0</v>
      </c>
      <c r="BD897" s="134" t="n">
        <f aca="false">IF(AZ897=4,G897,0)</f>
        <v>0</v>
      </c>
      <c r="BE897" s="134" t="n">
        <f aca="false">IF(AZ897=5,G897,0)</f>
        <v>0</v>
      </c>
      <c r="CZ897" s="134" t="n">
        <v>0</v>
      </c>
    </row>
    <row r="898" customFormat="false" ht="12.75" hidden="false" customHeight="true" outlineLevel="0" collapsed="false">
      <c r="A898" s="166"/>
      <c r="B898" s="167"/>
      <c r="C898" s="168" t="s">
        <v>123</v>
      </c>
      <c r="D898" s="168"/>
      <c r="E898" s="169" t="n">
        <v>0</v>
      </c>
      <c r="F898" s="170"/>
      <c r="G898" s="171"/>
      <c r="M898" s="172" t="s">
        <v>123</v>
      </c>
      <c r="O898" s="159"/>
    </row>
    <row r="899" customFormat="false" ht="12.75" hidden="false" customHeight="true" outlineLevel="0" collapsed="false">
      <c r="A899" s="166"/>
      <c r="B899" s="167"/>
      <c r="C899" s="168" t="s">
        <v>847</v>
      </c>
      <c r="D899" s="168"/>
      <c r="E899" s="169" t="n">
        <v>4.8</v>
      </c>
      <c r="F899" s="170"/>
      <c r="G899" s="171"/>
      <c r="M899" s="172" t="s">
        <v>847</v>
      </c>
      <c r="O899" s="159"/>
    </row>
    <row r="900" customFormat="false" ht="12.75" hidden="false" customHeight="true" outlineLevel="0" collapsed="false">
      <c r="A900" s="166"/>
      <c r="B900" s="167"/>
      <c r="C900" s="168" t="s">
        <v>848</v>
      </c>
      <c r="D900" s="168"/>
      <c r="E900" s="169" t="n">
        <v>3.4</v>
      </c>
      <c r="F900" s="170"/>
      <c r="G900" s="171"/>
      <c r="M900" s="172" t="s">
        <v>848</v>
      </c>
      <c r="O900" s="159"/>
    </row>
    <row r="901" customFormat="false" ht="12.75" hidden="false" customHeight="true" outlineLevel="0" collapsed="false">
      <c r="A901" s="166"/>
      <c r="B901" s="167"/>
      <c r="C901" s="168" t="s">
        <v>150</v>
      </c>
      <c r="D901" s="168"/>
      <c r="E901" s="169" t="n">
        <v>0</v>
      </c>
      <c r="F901" s="170"/>
      <c r="G901" s="171"/>
      <c r="M901" s="172" t="s">
        <v>150</v>
      </c>
      <c r="O901" s="159"/>
    </row>
    <row r="902" customFormat="false" ht="12.75" hidden="false" customHeight="true" outlineLevel="0" collapsed="false">
      <c r="A902" s="166"/>
      <c r="B902" s="167"/>
      <c r="C902" s="168" t="s">
        <v>849</v>
      </c>
      <c r="D902" s="168"/>
      <c r="E902" s="169" t="n">
        <v>8.2</v>
      </c>
      <c r="F902" s="170"/>
      <c r="G902" s="171"/>
      <c r="M902" s="172" t="s">
        <v>849</v>
      </c>
      <c r="O902" s="159"/>
    </row>
    <row r="903" customFormat="false" ht="12.75" hidden="false" customHeight="true" outlineLevel="0" collapsed="false">
      <c r="A903" s="166"/>
      <c r="B903" s="167"/>
      <c r="C903" s="168" t="s">
        <v>126</v>
      </c>
      <c r="D903" s="168"/>
      <c r="E903" s="169" t="n">
        <v>0</v>
      </c>
      <c r="F903" s="170"/>
      <c r="G903" s="171"/>
      <c r="M903" s="172" t="s">
        <v>126</v>
      </c>
      <c r="O903" s="159"/>
    </row>
    <row r="904" customFormat="false" ht="12.75" hidden="false" customHeight="true" outlineLevel="0" collapsed="false">
      <c r="A904" s="166"/>
      <c r="B904" s="167"/>
      <c r="C904" s="168" t="s">
        <v>850</v>
      </c>
      <c r="D904" s="168"/>
      <c r="E904" s="169" t="n">
        <v>8.9</v>
      </c>
      <c r="F904" s="170"/>
      <c r="G904" s="171"/>
      <c r="M904" s="172" t="s">
        <v>850</v>
      </c>
      <c r="O904" s="159"/>
    </row>
    <row r="905" customFormat="false" ht="12.75" hidden="false" customHeight="true" outlineLevel="0" collapsed="false">
      <c r="A905" s="166"/>
      <c r="B905" s="167"/>
      <c r="C905" s="168" t="s">
        <v>851</v>
      </c>
      <c r="D905" s="168"/>
      <c r="E905" s="169" t="n">
        <v>2.2</v>
      </c>
      <c r="F905" s="170"/>
      <c r="G905" s="171"/>
      <c r="M905" s="172" t="s">
        <v>851</v>
      </c>
      <c r="O905" s="159"/>
    </row>
    <row r="906" customFormat="false" ht="22.5" hidden="false" customHeight="false" outlineLevel="0" collapsed="false">
      <c r="A906" s="160" t="n">
        <v>77</v>
      </c>
      <c r="B906" s="161" t="s">
        <v>852</v>
      </c>
      <c r="C906" s="162" t="s">
        <v>853</v>
      </c>
      <c r="D906" s="163" t="s">
        <v>715</v>
      </c>
      <c r="E906" s="164" t="n">
        <v>5.032</v>
      </c>
      <c r="F906" s="164" t="n">
        <v>0</v>
      </c>
      <c r="G906" s="165" t="n">
        <f aca="false">E906*F906</f>
        <v>0</v>
      </c>
      <c r="O906" s="159" t="n">
        <v>2</v>
      </c>
      <c r="AA906" s="134" t="n">
        <v>12</v>
      </c>
      <c r="AB906" s="134" t="n">
        <v>0</v>
      </c>
      <c r="AC906" s="134" t="n">
        <v>1834</v>
      </c>
      <c r="AZ906" s="134" t="n">
        <v>1</v>
      </c>
      <c r="BA906" s="134" t="n">
        <f aca="false">IF(AZ906=1,G906,0)</f>
        <v>0</v>
      </c>
      <c r="BB906" s="134" t="n">
        <f aca="false">IF(AZ906=2,G906,0)</f>
        <v>0</v>
      </c>
      <c r="BC906" s="134" t="n">
        <f aca="false">IF(AZ906=3,G906,0)</f>
        <v>0</v>
      </c>
      <c r="BD906" s="134" t="n">
        <f aca="false">IF(AZ906=4,G906,0)</f>
        <v>0</v>
      </c>
      <c r="BE906" s="134" t="n">
        <f aca="false">IF(AZ906=5,G906,0)</f>
        <v>0</v>
      </c>
      <c r="CZ906" s="134" t="n">
        <v>0</v>
      </c>
    </row>
    <row r="907" customFormat="false" ht="12.75" hidden="false" customHeight="true" outlineLevel="0" collapsed="false">
      <c r="A907" s="166"/>
      <c r="B907" s="167"/>
      <c r="C907" s="168" t="s">
        <v>122</v>
      </c>
      <c r="D907" s="168"/>
      <c r="E907" s="169" t="n">
        <v>0</v>
      </c>
      <c r="F907" s="170"/>
      <c r="G907" s="171"/>
      <c r="M907" s="172" t="s">
        <v>122</v>
      </c>
      <c r="O907" s="159"/>
    </row>
    <row r="908" customFormat="false" ht="12.75" hidden="false" customHeight="true" outlineLevel="0" collapsed="false">
      <c r="A908" s="166"/>
      <c r="B908" s="167"/>
      <c r="C908" s="168" t="s">
        <v>150</v>
      </c>
      <c r="D908" s="168"/>
      <c r="E908" s="169" t="n">
        <v>0</v>
      </c>
      <c r="F908" s="170"/>
      <c r="G908" s="171"/>
      <c r="M908" s="172" t="s">
        <v>150</v>
      </c>
      <c r="O908" s="159"/>
    </row>
    <row r="909" customFormat="false" ht="12.75" hidden="false" customHeight="true" outlineLevel="0" collapsed="false">
      <c r="A909" s="166"/>
      <c r="B909" s="167"/>
      <c r="C909" s="168" t="s">
        <v>808</v>
      </c>
      <c r="D909" s="168"/>
      <c r="E909" s="169" t="n">
        <v>2.368</v>
      </c>
      <c r="F909" s="170"/>
      <c r="G909" s="171"/>
      <c r="M909" s="172" t="s">
        <v>808</v>
      </c>
      <c r="O909" s="159"/>
    </row>
    <row r="910" customFormat="false" ht="12.75" hidden="false" customHeight="true" outlineLevel="0" collapsed="false">
      <c r="A910" s="166"/>
      <c r="B910" s="167"/>
      <c r="C910" s="168" t="s">
        <v>809</v>
      </c>
      <c r="D910" s="168"/>
      <c r="E910" s="169" t="n">
        <v>2.664</v>
      </c>
      <c r="F910" s="170"/>
      <c r="G910" s="171"/>
      <c r="M910" s="172" t="s">
        <v>809</v>
      </c>
      <c r="O910" s="159"/>
    </row>
    <row r="911" customFormat="false" ht="12.75" hidden="false" customHeight="false" outlineLevel="0" collapsed="false">
      <c r="A911" s="160" t="n">
        <v>78</v>
      </c>
      <c r="B911" s="161" t="s">
        <v>854</v>
      </c>
      <c r="C911" s="162" t="s">
        <v>855</v>
      </c>
      <c r="D911" s="163" t="s">
        <v>812</v>
      </c>
      <c r="E911" s="164" t="n">
        <v>511.35</v>
      </c>
      <c r="F911" s="164" t="n">
        <v>0</v>
      </c>
      <c r="G911" s="165" t="n">
        <f aca="false">E911*F911</f>
        <v>0</v>
      </c>
      <c r="O911" s="159" t="n">
        <v>2</v>
      </c>
      <c r="AA911" s="134" t="n">
        <v>3</v>
      </c>
      <c r="AB911" s="134" t="n">
        <v>1</v>
      </c>
      <c r="AC911" s="134" t="s">
        <v>854</v>
      </c>
      <c r="AZ911" s="134" t="n">
        <v>1</v>
      </c>
      <c r="BA911" s="134" t="n">
        <f aca="false">IF(AZ911=1,G911,0)</f>
        <v>0</v>
      </c>
      <c r="BB911" s="134" t="n">
        <f aca="false">IF(AZ911=2,G911,0)</f>
        <v>0</v>
      </c>
      <c r="BC911" s="134" t="n">
        <f aca="false">IF(AZ911=3,G911,0)</f>
        <v>0</v>
      </c>
      <c r="BD911" s="134" t="n">
        <f aca="false">IF(AZ911=4,G911,0)</f>
        <v>0</v>
      </c>
      <c r="BE911" s="134" t="n">
        <f aca="false">IF(AZ911=5,G911,0)</f>
        <v>0</v>
      </c>
      <c r="CZ911" s="134" t="n">
        <v>0.0008</v>
      </c>
    </row>
    <row r="912" customFormat="false" ht="12.75" hidden="false" customHeight="true" outlineLevel="0" collapsed="false">
      <c r="A912" s="166"/>
      <c r="B912" s="167"/>
      <c r="C912" s="168" t="s">
        <v>856</v>
      </c>
      <c r="D912" s="168"/>
      <c r="E912" s="169" t="n">
        <v>511.35</v>
      </c>
      <c r="F912" s="170"/>
      <c r="G912" s="171"/>
      <c r="M912" s="172" t="s">
        <v>856</v>
      </c>
      <c r="O912" s="159"/>
    </row>
    <row r="913" customFormat="false" ht="12.75" hidden="false" customHeight="false" outlineLevel="0" collapsed="false">
      <c r="A913" s="160" t="n">
        <v>79</v>
      </c>
      <c r="B913" s="161" t="s">
        <v>857</v>
      </c>
      <c r="C913" s="162" t="s">
        <v>858</v>
      </c>
      <c r="D913" s="163" t="s">
        <v>715</v>
      </c>
      <c r="E913" s="164" t="n">
        <v>188.0235</v>
      </c>
      <c r="F913" s="164" t="n">
        <v>0</v>
      </c>
      <c r="G913" s="165" t="n">
        <f aca="false">E913*F913</f>
        <v>0</v>
      </c>
      <c r="O913" s="159" t="n">
        <v>2</v>
      </c>
      <c r="AA913" s="134" t="n">
        <v>3</v>
      </c>
      <c r="AB913" s="134" t="n">
        <v>1</v>
      </c>
      <c r="AC913" s="134" t="n">
        <v>58337213</v>
      </c>
      <c r="AZ913" s="134" t="n">
        <v>1</v>
      </c>
      <c r="BA913" s="134" t="n">
        <f aca="false">IF(AZ913=1,G913,0)</f>
        <v>0</v>
      </c>
      <c r="BB913" s="134" t="n">
        <f aca="false">IF(AZ913=2,G913,0)</f>
        <v>0</v>
      </c>
      <c r="BC913" s="134" t="n">
        <f aca="false">IF(AZ913=3,G913,0)</f>
        <v>0</v>
      </c>
      <c r="BD913" s="134" t="n">
        <f aca="false">IF(AZ913=4,G913,0)</f>
        <v>0</v>
      </c>
      <c r="BE913" s="134" t="n">
        <f aca="false">IF(AZ913=5,G913,0)</f>
        <v>0</v>
      </c>
      <c r="CZ913" s="134" t="n">
        <v>1.67</v>
      </c>
    </row>
    <row r="914" customFormat="false" ht="12.75" hidden="false" customHeight="true" outlineLevel="0" collapsed="false">
      <c r="A914" s="166"/>
      <c r="B914" s="167"/>
      <c r="C914" s="168" t="s">
        <v>859</v>
      </c>
      <c r="D914" s="168"/>
      <c r="E914" s="169" t="n">
        <v>188.0235</v>
      </c>
      <c r="F914" s="170"/>
      <c r="G914" s="171"/>
      <c r="M914" s="172" t="s">
        <v>859</v>
      </c>
      <c r="O914" s="159"/>
    </row>
    <row r="915" customFormat="false" ht="12.75" hidden="false" customHeight="false" outlineLevel="0" collapsed="false">
      <c r="A915" s="173"/>
      <c r="B915" s="174" t="s">
        <v>710</v>
      </c>
      <c r="C915" s="175" t="str">
        <f aca="false">CONCATENATE(B810," ",C810)</f>
        <v>2 Základy a zvláštní zakládání</v>
      </c>
      <c r="D915" s="173"/>
      <c r="E915" s="176"/>
      <c r="F915" s="176"/>
      <c r="G915" s="177" t="n">
        <f aca="false">SUM(G810:G914)</f>
        <v>0</v>
      </c>
      <c r="O915" s="159" t="n">
        <v>4</v>
      </c>
      <c r="BA915" s="178" t="n">
        <f aca="false">SUM(BA810:BA914)</f>
        <v>0</v>
      </c>
      <c r="BB915" s="178" t="n">
        <f aca="false">SUM(BB810:BB914)</f>
        <v>0</v>
      </c>
      <c r="BC915" s="178" t="n">
        <f aca="false">SUM(BC810:BC914)</f>
        <v>0</v>
      </c>
      <c r="BD915" s="178" t="n">
        <f aca="false">SUM(BD810:BD914)</f>
        <v>0</v>
      </c>
      <c r="BE915" s="178" t="n">
        <f aca="false">SUM(BE810:BE914)</f>
        <v>0</v>
      </c>
    </row>
    <row r="916" customFormat="false" ht="12.75" hidden="false" customHeight="false" outlineLevel="0" collapsed="false">
      <c r="A916" s="152" t="s">
        <v>72</v>
      </c>
      <c r="B916" s="153" t="s">
        <v>860</v>
      </c>
      <c r="C916" s="154" t="s">
        <v>861</v>
      </c>
      <c r="D916" s="155"/>
      <c r="E916" s="156"/>
      <c r="F916" s="156"/>
      <c r="G916" s="157"/>
      <c r="H916" s="158"/>
      <c r="I916" s="158"/>
      <c r="O916" s="159" t="n">
        <v>1</v>
      </c>
    </row>
    <row r="917" customFormat="false" ht="12.75" hidden="false" customHeight="false" outlineLevel="0" collapsed="false">
      <c r="A917" s="160" t="n">
        <v>80</v>
      </c>
      <c r="B917" s="161" t="s">
        <v>862</v>
      </c>
      <c r="C917" s="162" t="s">
        <v>863</v>
      </c>
      <c r="D917" s="163" t="s">
        <v>715</v>
      </c>
      <c r="E917" s="164" t="n">
        <v>13.446</v>
      </c>
      <c r="F917" s="164" t="n">
        <v>0</v>
      </c>
      <c r="G917" s="165" t="n">
        <f aca="false">E917*F917</f>
        <v>0</v>
      </c>
      <c r="O917" s="159" t="n">
        <v>2</v>
      </c>
      <c r="AA917" s="134" t="n">
        <v>1</v>
      </c>
      <c r="AB917" s="134" t="n">
        <v>1</v>
      </c>
      <c r="AC917" s="134" t="n">
        <v>1</v>
      </c>
      <c r="AZ917" s="134" t="n">
        <v>1</v>
      </c>
      <c r="BA917" s="134" t="n">
        <f aca="false">IF(AZ917=1,G917,0)</f>
        <v>0</v>
      </c>
      <c r="BB917" s="134" t="n">
        <f aca="false">IF(AZ917=2,G917,0)</f>
        <v>0</v>
      </c>
      <c r="BC917" s="134" t="n">
        <f aca="false">IF(AZ917=3,G917,0)</f>
        <v>0</v>
      </c>
      <c r="BD917" s="134" t="n">
        <f aca="false">IF(AZ917=4,G917,0)</f>
        <v>0</v>
      </c>
      <c r="BE917" s="134" t="n">
        <f aca="false">IF(AZ917=5,G917,0)</f>
        <v>0</v>
      </c>
      <c r="CZ917" s="134" t="n">
        <v>0</v>
      </c>
    </row>
    <row r="918" customFormat="false" ht="12.75" hidden="false" customHeight="true" outlineLevel="0" collapsed="false">
      <c r="A918" s="166"/>
      <c r="B918" s="167"/>
      <c r="C918" s="168" t="s">
        <v>122</v>
      </c>
      <c r="D918" s="168"/>
      <c r="E918" s="169" t="n">
        <v>0</v>
      </c>
      <c r="F918" s="170"/>
      <c r="G918" s="171"/>
      <c r="M918" s="172" t="s">
        <v>122</v>
      </c>
      <c r="O918" s="159"/>
    </row>
    <row r="919" customFormat="false" ht="12.75" hidden="false" customHeight="true" outlineLevel="0" collapsed="false">
      <c r="A919" s="166"/>
      <c r="B919" s="167"/>
      <c r="C919" s="168" t="s">
        <v>123</v>
      </c>
      <c r="D919" s="168"/>
      <c r="E919" s="169" t="n">
        <v>0</v>
      </c>
      <c r="F919" s="170"/>
      <c r="G919" s="171"/>
      <c r="M919" s="172" t="s">
        <v>123</v>
      </c>
      <c r="O919" s="159"/>
    </row>
    <row r="920" customFormat="false" ht="12.75" hidden="false" customHeight="true" outlineLevel="0" collapsed="false">
      <c r="A920" s="166"/>
      <c r="B920" s="167"/>
      <c r="C920" s="168" t="s">
        <v>864</v>
      </c>
      <c r="D920" s="168"/>
      <c r="E920" s="169" t="n">
        <v>3.24</v>
      </c>
      <c r="F920" s="170"/>
      <c r="G920" s="171"/>
      <c r="M920" s="172" t="s">
        <v>864</v>
      </c>
      <c r="O920" s="159"/>
    </row>
    <row r="921" customFormat="false" ht="12.75" hidden="false" customHeight="true" outlineLevel="0" collapsed="false">
      <c r="A921" s="166"/>
      <c r="B921" s="167"/>
      <c r="C921" s="168" t="s">
        <v>275</v>
      </c>
      <c r="D921" s="168"/>
      <c r="E921" s="169" t="n">
        <v>0</v>
      </c>
      <c r="F921" s="170"/>
      <c r="G921" s="171"/>
      <c r="M921" s="172" t="s">
        <v>275</v>
      </c>
      <c r="O921" s="159"/>
    </row>
    <row r="922" customFormat="false" ht="12.75" hidden="false" customHeight="true" outlineLevel="0" collapsed="false">
      <c r="A922" s="166"/>
      <c r="B922" s="167"/>
      <c r="C922" s="168" t="s">
        <v>123</v>
      </c>
      <c r="D922" s="168"/>
      <c r="E922" s="169" t="n">
        <v>0</v>
      </c>
      <c r="F922" s="170"/>
      <c r="G922" s="171"/>
      <c r="M922" s="172" t="s">
        <v>123</v>
      </c>
      <c r="O922" s="159"/>
    </row>
    <row r="923" customFormat="false" ht="12.75" hidden="false" customHeight="true" outlineLevel="0" collapsed="false">
      <c r="A923" s="166"/>
      <c r="B923" s="167"/>
      <c r="C923" s="168" t="s">
        <v>865</v>
      </c>
      <c r="D923" s="168"/>
      <c r="E923" s="169" t="n">
        <v>1.89</v>
      </c>
      <c r="F923" s="170"/>
      <c r="G923" s="171"/>
      <c r="M923" s="172" t="s">
        <v>865</v>
      </c>
      <c r="O923" s="159"/>
    </row>
    <row r="924" customFormat="false" ht="12.75" hidden="false" customHeight="true" outlineLevel="0" collapsed="false">
      <c r="A924" s="166"/>
      <c r="B924" s="167"/>
      <c r="C924" s="168" t="s">
        <v>866</v>
      </c>
      <c r="D924" s="168"/>
      <c r="E924" s="169" t="n">
        <v>5.04</v>
      </c>
      <c r="F924" s="170"/>
      <c r="G924" s="171"/>
      <c r="M924" s="172" t="s">
        <v>866</v>
      </c>
      <c r="O924" s="159"/>
    </row>
    <row r="925" customFormat="false" ht="12.75" hidden="false" customHeight="true" outlineLevel="0" collapsed="false">
      <c r="A925" s="166"/>
      <c r="B925" s="167"/>
      <c r="C925" s="168" t="s">
        <v>867</v>
      </c>
      <c r="D925" s="168"/>
      <c r="E925" s="169" t="n">
        <v>3.276</v>
      </c>
      <c r="F925" s="170"/>
      <c r="G925" s="171"/>
      <c r="M925" s="172" t="s">
        <v>867</v>
      </c>
      <c r="O925" s="159"/>
    </row>
    <row r="926" customFormat="false" ht="12.75" hidden="false" customHeight="false" outlineLevel="0" collapsed="false">
      <c r="A926" s="160" t="n">
        <v>81</v>
      </c>
      <c r="B926" s="161" t="s">
        <v>868</v>
      </c>
      <c r="C926" s="162" t="s">
        <v>869</v>
      </c>
      <c r="D926" s="163" t="s">
        <v>715</v>
      </c>
      <c r="E926" s="164" t="n">
        <v>18.6992</v>
      </c>
      <c r="F926" s="164" t="n">
        <v>0</v>
      </c>
      <c r="G926" s="165" t="n">
        <f aca="false">E926*F926</f>
        <v>0</v>
      </c>
      <c r="O926" s="159" t="n">
        <v>2</v>
      </c>
      <c r="AA926" s="134" t="n">
        <v>1</v>
      </c>
      <c r="AB926" s="134" t="n">
        <v>1</v>
      </c>
      <c r="AC926" s="134" t="n">
        <v>1</v>
      </c>
      <c r="AZ926" s="134" t="n">
        <v>1</v>
      </c>
      <c r="BA926" s="134" t="n">
        <f aca="false">IF(AZ926=1,G926,0)</f>
        <v>0</v>
      </c>
      <c r="BB926" s="134" t="n">
        <f aca="false">IF(AZ926=2,G926,0)</f>
        <v>0</v>
      </c>
      <c r="BC926" s="134" t="n">
        <f aca="false">IF(AZ926=3,G926,0)</f>
        <v>0</v>
      </c>
      <c r="BD926" s="134" t="n">
        <f aca="false">IF(AZ926=4,G926,0)</f>
        <v>0</v>
      </c>
      <c r="BE926" s="134" t="n">
        <f aca="false">IF(AZ926=5,G926,0)</f>
        <v>0</v>
      </c>
      <c r="CZ926" s="134" t="n">
        <v>1.95224</v>
      </c>
    </row>
    <row r="927" customFormat="false" ht="12.75" hidden="false" customHeight="true" outlineLevel="0" collapsed="false">
      <c r="A927" s="166"/>
      <c r="B927" s="167"/>
      <c r="C927" s="168" t="s">
        <v>122</v>
      </c>
      <c r="D927" s="168"/>
      <c r="E927" s="169" t="n">
        <v>0</v>
      </c>
      <c r="F927" s="170"/>
      <c r="G927" s="171"/>
      <c r="M927" s="172" t="s">
        <v>122</v>
      </c>
      <c r="O927" s="159"/>
    </row>
    <row r="928" customFormat="false" ht="12.75" hidden="false" customHeight="true" outlineLevel="0" collapsed="false">
      <c r="A928" s="166"/>
      <c r="B928" s="167"/>
      <c r="C928" s="168" t="s">
        <v>126</v>
      </c>
      <c r="D928" s="168"/>
      <c r="E928" s="169" t="n">
        <v>0</v>
      </c>
      <c r="F928" s="170"/>
      <c r="G928" s="171"/>
      <c r="M928" s="172" t="s">
        <v>126</v>
      </c>
      <c r="O928" s="159"/>
    </row>
    <row r="929" customFormat="false" ht="12.75" hidden="false" customHeight="true" outlineLevel="0" collapsed="false">
      <c r="A929" s="166"/>
      <c r="B929" s="167"/>
      <c r="C929" s="168" t="s">
        <v>870</v>
      </c>
      <c r="D929" s="168"/>
      <c r="E929" s="169" t="n">
        <v>0.1485</v>
      </c>
      <c r="F929" s="170"/>
      <c r="G929" s="171"/>
      <c r="M929" s="172" t="s">
        <v>870</v>
      </c>
      <c r="O929" s="159"/>
    </row>
    <row r="930" customFormat="false" ht="12.75" hidden="false" customHeight="true" outlineLevel="0" collapsed="false">
      <c r="A930" s="166"/>
      <c r="B930" s="167"/>
      <c r="C930" s="168" t="s">
        <v>203</v>
      </c>
      <c r="D930" s="168"/>
      <c r="E930" s="169" t="n">
        <v>0</v>
      </c>
      <c r="F930" s="170"/>
      <c r="G930" s="171"/>
      <c r="M930" s="172" t="s">
        <v>203</v>
      </c>
      <c r="O930" s="159"/>
    </row>
    <row r="931" customFormat="false" ht="12.75" hidden="false" customHeight="true" outlineLevel="0" collapsed="false">
      <c r="A931" s="166"/>
      <c r="B931" s="167"/>
      <c r="C931" s="168" t="s">
        <v>126</v>
      </c>
      <c r="D931" s="168"/>
      <c r="E931" s="169" t="n">
        <v>0</v>
      </c>
      <c r="F931" s="170"/>
      <c r="G931" s="171"/>
      <c r="M931" s="172" t="s">
        <v>126</v>
      </c>
      <c r="O931" s="159"/>
    </row>
    <row r="932" customFormat="false" ht="12.75" hidden="false" customHeight="true" outlineLevel="0" collapsed="false">
      <c r="A932" s="166"/>
      <c r="B932" s="167"/>
      <c r="C932" s="168" t="s">
        <v>870</v>
      </c>
      <c r="D932" s="168"/>
      <c r="E932" s="169" t="n">
        <v>0.1485</v>
      </c>
      <c r="F932" s="170"/>
      <c r="G932" s="171"/>
      <c r="M932" s="172" t="s">
        <v>870</v>
      </c>
      <c r="O932" s="159"/>
    </row>
    <row r="933" customFormat="false" ht="12.75" hidden="false" customHeight="true" outlineLevel="0" collapsed="false">
      <c r="A933" s="166"/>
      <c r="B933" s="167"/>
      <c r="C933" s="168" t="s">
        <v>871</v>
      </c>
      <c r="D933" s="168"/>
      <c r="E933" s="169" t="n">
        <v>0.297</v>
      </c>
      <c r="F933" s="170"/>
      <c r="G933" s="171"/>
      <c r="M933" s="172" t="s">
        <v>871</v>
      </c>
      <c r="O933" s="159"/>
    </row>
    <row r="934" customFormat="false" ht="12.75" hidden="false" customHeight="true" outlineLevel="0" collapsed="false">
      <c r="A934" s="166"/>
      <c r="B934" s="167"/>
      <c r="C934" s="168" t="s">
        <v>275</v>
      </c>
      <c r="D934" s="168"/>
      <c r="E934" s="169" t="n">
        <v>0</v>
      </c>
      <c r="F934" s="170"/>
      <c r="G934" s="171"/>
      <c r="M934" s="172" t="s">
        <v>275</v>
      </c>
      <c r="O934" s="159"/>
    </row>
    <row r="935" customFormat="false" ht="12.75" hidden="false" customHeight="true" outlineLevel="0" collapsed="false">
      <c r="A935" s="166"/>
      <c r="B935" s="167"/>
      <c r="C935" s="168" t="s">
        <v>126</v>
      </c>
      <c r="D935" s="168"/>
      <c r="E935" s="169" t="n">
        <v>0</v>
      </c>
      <c r="F935" s="170"/>
      <c r="G935" s="171"/>
      <c r="M935" s="172" t="s">
        <v>126</v>
      </c>
      <c r="O935" s="159"/>
    </row>
    <row r="936" customFormat="false" ht="12.75" hidden="false" customHeight="true" outlineLevel="0" collapsed="false">
      <c r="A936" s="166"/>
      <c r="B936" s="167"/>
      <c r="C936" s="168" t="s">
        <v>870</v>
      </c>
      <c r="D936" s="168"/>
      <c r="E936" s="169" t="n">
        <v>0.1485</v>
      </c>
      <c r="F936" s="170"/>
      <c r="G936" s="171"/>
      <c r="M936" s="172" t="s">
        <v>870</v>
      </c>
      <c r="O936" s="159"/>
    </row>
    <row r="937" customFormat="false" ht="12.75" hidden="false" customHeight="true" outlineLevel="0" collapsed="false">
      <c r="A937" s="166"/>
      <c r="B937" s="167"/>
      <c r="C937" s="168" t="s">
        <v>277</v>
      </c>
      <c r="D937" s="168"/>
      <c r="E937" s="169" t="n">
        <v>0</v>
      </c>
      <c r="F937" s="170"/>
      <c r="G937" s="171"/>
      <c r="M937" s="172" t="s">
        <v>277</v>
      </c>
      <c r="O937" s="159"/>
    </row>
    <row r="938" customFormat="false" ht="12.75" hidden="false" customHeight="true" outlineLevel="0" collapsed="false">
      <c r="A938" s="166"/>
      <c r="B938" s="167"/>
      <c r="C938" s="168" t="s">
        <v>126</v>
      </c>
      <c r="D938" s="168"/>
      <c r="E938" s="169" t="n">
        <v>0</v>
      </c>
      <c r="F938" s="170"/>
      <c r="G938" s="171"/>
      <c r="M938" s="172" t="s">
        <v>126</v>
      </c>
      <c r="O938" s="159"/>
    </row>
    <row r="939" customFormat="false" ht="12.75" hidden="false" customHeight="true" outlineLevel="0" collapsed="false">
      <c r="A939" s="166"/>
      <c r="B939" s="167"/>
      <c r="C939" s="168" t="s">
        <v>870</v>
      </c>
      <c r="D939" s="168"/>
      <c r="E939" s="169" t="n">
        <v>0.1485</v>
      </c>
      <c r="F939" s="170"/>
      <c r="G939" s="171"/>
      <c r="M939" s="172" t="s">
        <v>870</v>
      </c>
      <c r="O939" s="159"/>
    </row>
    <row r="940" customFormat="false" ht="12.75" hidden="false" customHeight="true" outlineLevel="0" collapsed="false">
      <c r="A940" s="166"/>
      <c r="B940" s="167"/>
      <c r="C940" s="168" t="s">
        <v>872</v>
      </c>
      <c r="D940" s="168"/>
      <c r="E940" s="169" t="n">
        <v>0.126</v>
      </c>
      <c r="F940" s="170"/>
      <c r="G940" s="171"/>
      <c r="M940" s="172" t="s">
        <v>872</v>
      </c>
      <c r="O940" s="159"/>
    </row>
    <row r="941" customFormat="false" ht="12.75" hidden="false" customHeight="true" outlineLevel="0" collapsed="false">
      <c r="A941" s="166"/>
      <c r="B941" s="167"/>
      <c r="C941" s="168" t="s">
        <v>144</v>
      </c>
      <c r="D941" s="168"/>
      <c r="E941" s="169" t="n">
        <v>0</v>
      </c>
      <c r="F941" s="170"/>
      <c r="G941" s="171"/>
      <c r="M941" s="172" t="s">
        <v>144</v>
      </c>
      <c r="O941" s="159"/>
    </row>
    <row r="942" customFormat="false" ht="12.75" hidden="false" customHeight="true" outlineLevel="0" collapsed="false">
      <c r="A942" s="166"/>
      <c r="B942" s="167"/>
      <c r="C942" s="168" t="s">
        <v>150</v>
      </c>
      <c r="D942" s="168"/>
      <c r="E942" s="169" t="n">
        <v>0</v>
      </c>
      <c r="F942" s="170"/>
      <c r="G942" s="171"/>
      <c r="M942" s="172" t="s">
        <v>150</v>
      </c>
      <c r="O942" s="159"/>
    </row>
    <row r="943" customFormat="false" ht="12.75" hidden="false" customHeight="true" outlineLevel="0" collapsed="false">
      <c r="A943" s="166"/>
      <c r="B943" s="167"/>
      <c r="C943" s="168" t="s">
        <v>873</v>
      </c>
      <c r="D943" s="168"/>
      <c r="E943" s="169" t="n">
        <v>0.6248</v>
      </c>
      <c r="F943" s="170"/>
      <c r="G943" s="171"/>
      <c r="M943" s="172" t="s">
        <v>873</v>
      </c>
      <c r="O943" s="159"/>
    </row>
    <row r="944" customFormat="false" ht="12.75" hidden="false" customHeight="true" outlineLevel="0" collapsed="false">
      <c r="A944" s="166"/>
      <c r="B944" s="167"/>
      <c r="C944" s="168" t="s">
        <v>874</v>
      </c>
      <c r="D944" s="168"/>
      <c r="E944" s="169" t="n">
        <v>4.7775</v>
      </c>
      <c r="F944" s="170"/>
      <c r="G944" s="171"/>
      <c r="M944" s="172" t="s">
        <v>874</v>
      </c>
      <c r="O944" s="159"/>
    </row>
    <row r="945" customFormat="false" ht="12.75" hidden="false" customHeight="true" outlineLevel="0" collapsed="false">
      <c r="A945" s="166"/>
      <c r="B945" s="167"/>
      <c r="C945" s="168" t="s">
        <v>875</v>
      </c>
      <c r="D945" s="168"/>
      <c r="E945" s="169" t="n">
        <v>1.47</v>
      </c>
      <c r="F945" s="170"/>
      <c r="G945" s="171"/>
      <c r="M945" s="172" t="s">
        <v>875</v>
      </c>
      <c r="O945" s="159"/>
    </row>
    <row r="946" customFormat="false" ht="12.75" hidden="false" customHeight="true" outlineLevel="0" collapsed="false">
      <c r="A946" s="166"/>
      <c r="B946" s="167"/>
      <c r="C946" s="168" t="s">
        <v>876</v>
      </c>
      <c r="D946" s="168"/>
      <c r="E946" s="169" t="n">
        <v>0.81</v>
      </c>
      <c r="F946" s="170"/>
      <c r="G946" s="171"/>
      <c r="M946" s="172" t="s">
        <v>876</v>
      </c>
      <c r="O946" s="159"/>
    </row>
    <row r="947" customFormat="false" ht="12.75" hidden="false" customHeight="true" outlineLevel="0" collapsed="false">
      <c r="A947" s="166"/>
      <c r="B947" s="167"/>
      <c r="C947" s="168" t="s">
        <v>877</v>
      </c>
      <c r="D947" s="168"/>
      <c r="E947" s="169" t="n">
        <v>10</v>
      </c>
      <c r="F947" s="170"/>
      <c r="G947" s="171"/>
      <c r="M947" s="172" t="s">
        <v>877</v>
      </c>
      <c r="O947" s="159"/>
    </row>
    <row r="948" customFormat="false" ht="22.5" hidden="false" customHeight="false" outlineLevel="0" collapsed="false">
      <c r="A948" s="160" t="n">
        <v>82</v>
      </c>
      <c r="B948" s="161" t="s">
        <v>878</v>
      </c>
      <c r="C948" s="162" t="s">
        <v>879</v>
      </c>
      <c r="D948" s="163" t="s">
        <v>715</v>
      </c>
      <c r="E948" s="164" t="n">
        <v>68.7674</v>
      </c>
      <c r="F948" s="164" t="n">
        <v>0</v>
      </c>
      <c r="G948" s="165" t="n">
        <f aca="false">E948*F948</f>
        <v>0</v>
      </c>
      <c r="O948" s="159" t="n">
        <v>2</v>
      </c>
      <c r="AA948" s="134" t="n">
        <v>1</v>
      </c>
      <c r="AB948" s="134" t="n">
        <v>1</v>
      </c>
      <c r="AC948" s="134" t="n">
        <v>1</v>
      </c>
      <c r="AZ948" s="134" t="n">
        <v>1</v>
      </c>
      <c r="BA948" s="134" t="n">
        <f aca="false">IF(AZ948=1,G948,0)</f>
        <v>0</v>
      </c>
      <c r="BB948" s="134" t="n">
        <f aca="false">IF(AZ948=2,G948,0)</f>
        <v>0</v>
      </c>
      <c r="BC948" s="134" t="n">
        <f aca="false">IF(AZ948=3,G948,0)</f>
        <v>0</v>
      </c>
      <c r="BD948" s="134" t="n">
        <f aca="false">IF(AZ948=4,G948,0)</f>
        <v>0</v>
      </c>
      <c r="BE948" s="134" t="n">
        <f aca="false">IF(AZ948=5,G948,0)</f>
        <v>0</v>
      </c>
      <c r="CZ948" s="134" t="n">
        <v>1.76716</v>
      </c>
    </row>
    <row r="949" customFormat="false" ht="12.75" hidden="false" customHeight="true" outlineLevel="0" collapsed="false">
      <c r="A949" s="166"/>
      <c r="B949" s="167"/>
      <c r="C949" s="168" t="s">
        <v>880</v>
      </c>
      <c r="D949" s="168"/>
      <c r="E949" s="169" t="n">
        <v>0</v>
      </c>
      <c r="F949" s="170"/>
      <c r="G949" s="171"/>
      <c r="M949" s="172" t="s">
        <v>880</v>
      </c>
      <c r="O949" s="159"/>
    </row>
    <row r="950" customFormat="false" ht="12.75" hidden="false" customHeight="true" outlineLevel="0" collapsed="false">
      <c r="A950" s="166"/>
      <c r="B950" s="167"/>
      <c r="C950" s="168" t="s">
        <v>123</v>
      </c>
      <c r="D950" s="168"/>
      <c r="E950" s="169" t="n">
        <v>0</v>
      </c>
      <c r="F950" s="170"/>
      <c r="G950" s="171"/>
      <c r="M950" s="172" t="s">
        <v>123</v>
      </c>
      <c r="O950" s="159"/>
    </row>
    <row r="951" customFormat="false" ht="12.75" hidden="false" customHeight="true" outlineLevel="0" collapsed="false">
      <c r="A951" s="166"/>
      <c r="B951" s="167"/>
      <c r="C951" s="168" t="s">
        <v>881</v>
      </c>
      <c r="D951" s="168"/>
      <c r="E951" s="169" t="n">
        <v>3.15</v>
      </c>
      <c r="F951" s="170"/>
      <c r="G951" s="171"/>
      <c r="M951" s="172" t="s">
        <v>881</v>
      </c>
      <c r="O951" s="159"/>
    </row>
    <row r="952" customFormat="false" ht="12.75" hidden="false" customHeight="true" outlineLevel="0" collapsed="false">
      <c r="A952" s="166"/>
      <c r="B952" s="167"/>
      <c r="C952" s="168" t="s">
        <v>882</v>
      </c>
      <c r="D952" s="168"/>
      <c r="E952" s="169" t="n">
        <v>14.175</v>
      </c>
      <c r="F952" s="170"/>
      <c r="G952" s="171"/>
      <c r="M952" s="172" t="s">
        <v>882</v>
      </c>
      <c r="O952" s="159"/>
    </row>
    <row r="953" customFormat="false" ht="12.75" hidden="false" customHeight="true" outlineLevel="0" collapsed="false">
      <c r="A953" s="166"/>
      <c r="B953" s="167"/>
      <c r="C953" s="168" t="s">
        <v>883</v>
      </c>
      <c r="D953" s="168"/>
      <c r="E953" s="169" t="n">
        <v>2.025</v>
      </c>
      <c r="F953" s="170"/>
      <c r="G953" s="171"/>
      <c r="M953" s="172" t="s">
        <v>883</v>
      </c>
      <c r="O953" s="159"/>
    </row>
    <row r="954" customFormat="false" ht="12.75" hidden="false" customHeight="true" outlineLevel="0" collapsed="false">
      <c r="A954" s="166"/>
      <c r="B954" s="167"/>
      <c r="C954" s="168" t="s">
        <v>884</v>
      </c>
      <c r="D954" s="168"/>
      <c r="E954" s="169" t="n">
        <v>4.635</v>
      </c>
      <c r="F954" s="170"/>
      <c r="G954" s="171"/>
      <c r="M954" s="172" t="s">
        <v>884</v>
      </c>
      <c r="O954" s="159"/>
    </row>
    <row r="955" customFormat="false" ht="12.75" hidden="false" customHeight="true" outlineLevel="0" collapsed="false">
      <c r="A955" s="166"/>
      <c r="B955" s="167"/>
      <c r="C955" s="168" t="s">
        <v>885</v>
      </c>
      <c r="D955" s="168"/>
      <c r="E955" s="169" t="n">
        <v>0.6188</v>
      </c>
      <c r="F955" s="170"/>
      <c r="G955" s="171"/>
      <c r="M955" s="172" t="s">
        <v>885</v>
      </c>
      <c r="O955" s="159"/>
    </row>
    <row r="956" customFormat="false" ht="12.75" hidden="false" customHeight="true" outlineLevel="0" collapsed="false">
      <c r="A956" s="166"/>
      <c r="B956" s="167"/>
      <c r="C956" s="168" t="s">
        <v>886</v>
      </c>
      <c r="D956" s="168"/>
      <c r="E956" s="169" t="n">
        <v>1.65</v>
      </c>
      <c r="F956" s="170"/>
      <c r="G956" s="171"/>
      <c r="M956" s="172" t="s">
        <v>886</v>
      </c>
      <c r="O956" s="159"/>
    </row>
    <row r="957" customFormat="false" ht="12.75" hidden="false" customHeight="true" outlineLevel="0" collapsed="false">
      <c r="A957" s="166"/>
      <c r="B957" s="167"/>
      <c r="C957" s="168" t="s">
        <v>150</v>
      </c>
      <c r="D957" s="168"/>
      <c r="E957" s="169" t="n">
        <v>0</v>
      </c>
      <c r="F957" s="170"/>
      <c r="G957" s="171"/>
      <c r="M957" s="172" t="s">
        <v>150</v>
      </c>
      <c r="O957" s="159"/>
    </row>
    <row r="958" customFormat="false" ht="12.75" hidden="false" customHeight="true" outlineLevel="0" collapsed="false">
      <c r="A958" s="166"/>
      <c r="B958" s="167"/>
      <c r="C958" s="168" t="s">
        <v>887</v>
      </c>
      <c r="D958" s="168"/>
      <c r="E958" s="169" t="n">
        <v>1.1813</v>
      </c>
      <c r="F958" s="170"/>
      <c r="G958" s="171"/>
      <c r="M958" s="172" t="s">
        <v>887</v>
      </c>
      <c r="O958" s="159"/>
    </row>
    <row r="959" customFormat="false" ht="12.75" hidden="false" customHeight="true" outlineLevel="0" collapsed="false">
      <c r="A959" s="166"/>
      <c r="B959" s="167"/>
      <c r="C959" s="168" t="s">
        <v>888</v>
      </c>
      <c r="D959" s="168"/>
      <c r="E959" s="169" t="n">
        <v>2.16</v>
      </c>
      <c r="F959" s="170"/>
      <c r="G959" s="171"/>
      <c r="M959" s="172" t="s">
        <v>888</v>
      </c>
      <c r="O959" s="159"/>
    </row>
    <row r="960" customFormat="false" ht="12.75" hidden="false" customHeight="true" outlineLevel="0" collapsed="false">
      <c r="A960" s="166"/>
      <c r="B960" s="167"/>
      <c r="C960" s="168" t="s">
        <v>889</v>
      </c>
      <c r="D960" s="168"/>
      <c r="E960" s="169" t="n">
        <v>0.7425</v>
      </c>
      <c r="F960" s="170"/>
      <c r="G960" s="171"/>
      <c r="M960" s="172" t="s">
        <v>889</v>
      </c>
      <c r="O960" s="159"/>
    </row>
    <row r="961" customFormat="false" ht="12.75" hidden="false" customHeight="true" outlineLevel="0" collapsed="false">
      <c r="A961" s="166"/>
      <c r="B961" s="167"/>
      <c r="C961" s="168" t="s">
        <v>890</v>
      </c>
      <c r="D961" s="168"/>
      <c r="E961" s="169" t="n">
        <v>9.45</v>
      </c>
      <c r="F961" s="170"/>
      <c r="G961" s="171"/>
      <c r="M961" s="172" t="s">
        <v>890</v>
      </c>
      <c r="O961" s="159"/>
    </row>
    <row r="962" customFormat="false" ht="12.75" hidden="false" customHeight="true" outlineLevel="0" collapsed="false">
      <c r="A962" s="166"/>
      <c r="B962" s="167"/>
      <c r="C962" s="168" t="s">
        <v>891</v>
      </c>
      <c r="D962" s="168"/>
      <c r="E962" s="169" t="n">
        <v>2.1</v>
      </c>
      <c r="F962" s="170"/>
      <c r="G962" s="171"/>
      <c r="M962" s="172" t="s">
        <v>891</v>
      </c>
      <c r="O962" s="159"/>
    </row>
    <row r="963" customFormat="false" ht="12.75" hidden="false" customHeight="true" outlineLevel="0" collapsed="false">
      <c r="A963" s="166"/>
      <c r="B963" s="167"/>
      <c r="C963" s="168" t="s">
        <v>892</v>
      </c>
      <c r="D963" s="168"/>
      <c r="E963" s="169" t="n">
        <v>3.15</v>
      </c>
      <c r="F963" s="170"/>
      <c r="G963" s="171"/>
      <c r="M963" s="172" t="s">
        <v>892</v>
      </c>
      <c r="O963" s="159"/>
    </row>
    <row r="964" customFormat="false" ht="12.75" hidden="false" customHeight="true" outlineLevel="0" collapsed="false">
      <c r="A964" s="166"/>
      <c r="B964" s="167"/>
      <c r="C964" s="168" t="s">
        <v>893</v>
      </c>
      <c r="D964" s="168"/>
      <c r="E964" s="169" t="n">
        <v>1.215</v>
      </c>
      <c r="F964" s="170"/>
      <c r="G964" s="171"/>
      <c r="M964" s="172" t="s">
        <v>893</v>
      </c>
      <c r="O964" s="159"/>
    </row>
    <row r="965" customFormat="false" ht="12.75" hidden="false" customHeight="true" outlineLevel="0" collapsed="false">
      <c r="A965" s="166"/>
      <c r="B965" s="167"/>
      <c r="C965" s="168" t="s">
        <v>126</v>
      </c>
      <c r="D965" s="168"/>
      <c r="E965" s="169" t="n">
        <v>0</v>
      </c>
      <c r="F965" s="170"/>
      <c r="G965" s="171"/>
      <c r="M965" s="172" t="s">
        <v>126</v>
      </c>
      <c r="O965" s="159"/>
    </row>
    <row r="966" customFormat="false" ht="12.75" hidden="false" customHeight="true" outlineLevel="0" collapsed="false">
      <c r="A966" s="166"/>
      <c r="B966" s="167"/>
      <c r="C966" s="168" t="s">
        <v>894</v>
      </c>
      <c r="D966" s="168"/>
      <c r="E966" s="169" t="n">
        <v>1.065</v>
      </c>
      <c r="F966" s="170"/>
      <c r="G966" s="171"/>
      <c r="M966" s="172" t="s">
        <v>894</v>
      </c>
      <c r="O966" s="159"/>
    </row>
    <row r="967" customFormat="false" ht="12.75" hidden="false" customHeight="true" outlineLevel="0" collapsed="false">
      <c r="A967" s="166"/>
      <c r="B967" s="167"/>
      <c r="C967" s="168" t="s">
        <v>895</v>
      </c>
      <c r="D967" s="168"/>
      <c r="E967" s="169" t="n">
        <v>17.5725</v>
      </c>
      <c r="F967" s="170"/>
      <c r="G967" s="171"/>
      <c r="M967" s="172" t="s">
        <v>895</v>
      </c>
      <c r="O967" s="159"/>
    </row>
    <row r="968" customFormat="false" ht="12.75" hidden="false" customHeight="true" outlineLevel="0" collapsed="false">
      <c r="A968" s="166"/>
      <c r="B968" s="167"/>
      <c r="C968" s="168" t="s">
        <v>896</v>
      </c>
      <c r="D968" s="168"/>
      <c r="E968" s="169" t="n">
        <v>0.855</v>
      </c>
      <c r="F968" s="170"/>
      <c r="G968" s="171"/>
      <c r="M968" s="172" t="s">
        <v>896</v>
      </c>
      <c r="O968" s="159"/>
    </row>
    <row r="969" customFormat="false" ht="12.75" hidden="false" customHeight="true" outlineLevel="0" collapsed="false">
      <c r="A969" s="166"/>
      <c r="B969" s="167"/>
      <c r="C969" s="168" t="s">
        <v>897</v>
      </c>
      <c r="D969" s="168"/>
      <c r="E969" s="169" t="n">
        <v>0.855</v>
      </c>
      <c r="F969" s="170"/>
      <c r="G969" s="171"/>
      <c r="M969" s="172" t="s">
        <v>897</v>
      </c>
      <c r="O969" s="159"/>
    </row>
    <row r="970" customFormat="false" ht="12.75" hidden="false" customHeight="true" outlineLevel="0" collapsed="false">
      <c r="A970" s="166"/>
      <c r="B970" s="167"/>
      <c r="C970" s="168" t="s">
        <v>898</v>
      </c>
      <c r="D970" s="168"/>
      <c r="E970" s="169" t="n">
        <v>0.525</v>
      </c>
      <c r="F970" s="170"/>
      <c r="G970" s="171"/>
      <c r="M970" s="172" t="s">
        <v>898</v>
      </c>
      <c r="O970" s="159"/>
    </row>
    <row r="971" customFormat="false" ht="12.75" hidden="false" customHeight="true" outlineLevel="0" collapsed="false">
      <c r="A971" s="166"/>
      <c r="B971" s="167"/>
      <c r="C971" s="168" t="s">
        <v>899</v>
      </c>
      <c r="D971" s="168"/>
      <c r="E971" s="169" t="n">
        <v>0.33</v>
      </c>
      <c r="F971" s="170"/>
      <c r="G971" s="171"/>
      <c r="M971" s="172" t="s">
        <v>899</v>
      </c>
      <c r="O971" s="159"/>
    </row>
    <row r="972" customFormat="false" ht="12.75" hidden="false" customHeight="true" outlineLevel="0" collapsed="false">
      <c r="A972" s="166"/>
      <c r="B972" s="167"/>
      <c r="C972" s="168" t="s">
        <v>898</v>
      </c>
      <c r="D972" s="168"/>
      <c r="E972" s="169" t="n">
        <v>0.525</v>
      </c>
      <c r="F972" s="170"/>
      <c r="G972" s="171"/>
      <c r="M972" s="172" t="s">
        <v>898</v>
      </c>
      <c r="O972" s="159"/>
    </row>
    <row r="973" customFormat="false" ht="12.75" hidden="false" customHeight="true" outlineLevel="0" collapsed="false">
      <c r="A973" s="166"/>
      <c r="B973" s="167"/>
      <c r="C973" s="168" t="s">
        <v>900</v>
      </c>
      <c r="D973" s="168"/>
      <c r="E973" s="169" t="n">
        <v>0.7875</v>
      </c>
      <c r="F973" s="170"/>
      <c r="G973" s="171"/>
      <c r="M973" s="172" t="s">
        <v>900</v>
      </c>
      <c r="O973" s="159"/>
    </row>
    <row r="974" customFormat="false" ht="12.75" hidden="false" customHeight="false" outlineLevel="0" collapsed="false">
      <c r="A974" s="160" t="n">
        <v>83</v>
      </c>
      <c r="B974" s="161" t="s">
        <v>901</v>
      </c>
      <c r="C974" s="162" t="s">
        <v>902</v>
      </c>
      <c r="D974" s="163" t="s">
        <v>715</v>
      </c>
      <c r="E974" s="164" t="n">
        <v>38.832</v>
      </c>
      <c r="F974" s="164" t="n">
        <v>0</v>
      </c>
      <c r="G974" s="165" t="n">
        <f aca="false">E974*F974</f>
        <v>0</v>
      </c>
      <c r="O974" s="159" t="n">
        <v>2</v>
      </c>
      <c r="AA974" s="134" t="n">
        <v>1</v>
      </c>
      <c r="AB974" s="134" t="n">
        <v>1</v>
      </c>
      <c r="AC974" s="134" t="n">
        <v>1</v>
      </c>
      <c r="AZ974" s="134" t="n">
        <v>1</v>
      </c>
      <c r="BA974" s="134" t="n">
        <f aca="false">IF(AZ974=1,G974,0)</f>
        <v>0</v>
      </c>
      <c r="BB974" s="134" t="n">
        <f aca="false">IF(AZ974=2,G974,0)</f>
        <v>0</v>
      </c>
      <c r="BC974" s="134" t="n">
        <f aca="false">IF(AZ974=3,G974,0)</f>
        <v>0</v>
      </c>
      <c r="BD974" s="134" t="n">
        <f aca="false">IF(AZ974=4,G974,0)</f>
        <v>0</v>
      </c>
      <c r="BE974" s="134" t="n">
        <f aca="false">IF(AZ974=5,G974,0)</f>
        <v>0</v>
      </c>
      <c r="CZ974" s="134" t="n">
        <v>1.73457</v>
      </c>
    </row>
    <row r="975" customFormat="false" ht="12.75" hidden="false" customHeight="true" outlineLevel="0" collapsed="false">
      <c r="A975" s="166"/>
      <c r="B975" s="167"/>
      <c r="C975" s="168" t="s">
        <v>122</v>
      </c>
      <c r="D975" s="168"/>
      <c r="E975" s="169" t="n">
        <v>0</v>
      </c>
      <c r="F975" s="170"/>
      <c r="G975" s="171"/>
      <c r="M975" s="172" t="s">
        <v>122</v>
      </c>
      <c r="O975" s="159"/>
    </row>
    <row r="976" customFormat="false" ht="12.75" hidden="false" customHeight="true" outlineLevel="0" collapsed="false">
      <c r="A976" s="166"/>
      <c r="B976" s="167"/>
      <c r="C976" s="168" t="s">
        <v>150</v>
      </c>
      <c r="D976" s="168"/>
      <c r="E976" s="169" t="n">
        <v>0</v>
      </c>
      <c r="F976" s="170"/>
      <c r="G976" s="171"/>
      <c r="M976" s="172" t="s">
        <v>150</v>
      </c>
      <c r="O976" s="159"/>
    </row>
    <row r="977" customFormat="false" ht="12.75" hidden="false" customHeight="true" outlineLevel="0" collapsed="false">
      <c r="A977" s="166"/>
      <c r="B977" s="167"/>
      <c r="C977" s="168" t="s">
        <v>903</v>
      </c>
      <c r="D977" s="168"/>
      <c r="E977" s="169" t="n">
        <v>7.842</v>
      </c>
      <c r="F977" s="170"/>
      <c r="G977" s="171"/>
      <c r="M977" s="172" t="s">
        <v>903</v>
      </c>
      <c r="O977" s="159"/>
    </row>
    <row r="978" customFormat="false" ht="12.75" hidden="false" customHeight="true" outlineLevel="0" collapsed="false">
      <c r="A978" s="166"/>
      <c r="B978" s="167"/>
      <c r="C978" s="168" t="s">
        <v>203</v>
      </c>
      <c r="D978" s="168"/>
      <c r="E978" s="169" t="n">
        <v>0</v>
      </c>
      <c r="F978" s="170"/>
      <c r="G978" s="171"/>
      <c r="M978" s="172" t="s">
        <v>203</v>
      </c>
      <c r="O978" s="159"/>
    </row>
    <row r="979" customFormat="false" ht="12.75" hidden="false" customHeight="true" outlineLevel="0" collapsed="false">
      <c r="A979" s="166"/>
      <c r="B979" s="167"/>
      <c r="C979" s="168" t="s">
        <v>150</v>
      </c>
      <c r="D979" s="168"/>
      <c r="E979" s="169" t="n">
        <v>0</v>
      </c>
      <c r="F979" s="170"/>
      <c r="G979" s="171"/>
      <c r="M979" s="172" t="s">
        <v>150</v>
      </c>
      <c r="O979" s="159"/>
    </row>
    <row r="980" customFormat="false" ht="12.75" hidden="false" customHeight="true" outlineLevel="0" collapsed="false">
      <c r="A980" s="166"/>
      <c r="B980" s="167"/>
      <c r="C980" s="168" t="s">
        <v>904</v>
      </c>
      <c r="D980" s="168"/>
      <c r="E980" s="169" t="n">
        <v>5.802</v>
      </c>
      <c r="F980" s="170"/>
      <c r="G980" s="171"/>
      <c r="M980" s="172" t="s">
        <v>904</v>
      </c>
      <c r="O980" s="159"/>
    </row>
    <row r="981" customFormat="false" ht="12.75" hidden="false" customHeight="true" outlineLevel="0" collapsed="false">
      <c r="A981" s="166"/>
      <c r="B981" s="167"/>
      <c r="C981" s="168" t="s">
        <v>275</v>
      </c>
      <c r="D981" s="168"/>
      <c r="E981" s="169" t="n">
        <v>0</v>
      </c>
      <c r="F981" s="170"/>
      <c r="G981" s="171"/>
      <c r="M981" s="172" t="s">
        <v>275</v>
      </c>
      <c r="O981" s="159"/>
    </row>
    <row r="982" customFormat="false" ht="12.75" hidden="false" customHeight="true" outlineLevel="0" collapsed="false">
      <c r="A982" s="166"/>
      <c r="B982" s="167"/>
      <c r="C982" s="168" t="s">
        <v>150</v>
      </c>
      <c r="D982" s="168"/>
      <c r="E982" s="169" t="n">
        <v>0</v>
      </c>
      <c r="F982" s="170"/>
      <c r="G982" s="171"/>
      <c r="M982" s="172" t="s">
        <v>150</v>
      </c>
      <c r="O982" s="159"/>
    </row>
    <row r="983" customFormat="false" ht="12.75" hidden="false" customHeight="true" outlineLevel="0" collapsed="false">
      <c r="A983" s="166"/>
      <c r="B983" s="167"/>
      <c r="C983" s="168" t="s">
        <v>905</v>
      </c>
      <c r="D983" s="168"/>
      <c r="E983" s="169" t="n">
        <v>4.782</v>
      </c>
      <c r="F983" s="170"/>
      <c r="G983" s="171"/>
      <c r="M983" s="172" t="s">
        <v>905</v>
      </c>
      <c r="O983" s="159"/>
    </row>
    <row r="984" customFormat="false" ht="12.75" hidden="false" customHeight="true" outlineLevel="0" collapsed="false">
      <c r="A984" s="166"/>
      <c r="B984" s="167"/>
      <c r="C984" s="168" t="s">
        <v>277</v>
      </c>
      <c r="D984" s="168"/>
      <c r="E984" s="169" t="n">
        <v>0</v>
      </c>
      <c r="F984" s="170"/>
      <c r="G984" s="171"/>
      <c r="M984" s="172" t="s">
        <v>277</v>
      </c>
      <c r="O984" s="159"/>
    </row>
    <row r="985" customFormat="false" ht="12.75" hidden="false" customHeight="true" outlineLevel="0" collapsed="false">
      <c r="A985" s="166"/>
      <c r="B985" s="167"/>
      <c r="C985" s="168" t="s">
        <v>150</v>
      </c>
      <c r="D985" s="168"/>
      <c r="E985" s="169" t="n">
        <v>0</v>
      </c>
      <c r="F985" s="170"/>
      <c r="G985" s="171"/>
      <c r="M985" s="172" t="s">
        <v>150</v>
      </c>
      <c r="O985" s="159"/>
    </row>
    <row r="986" customFormat="false" ht="12.75" hidden="false" customHeight="true" outlineLevel="0" collapsed="false">
      <c r="A986" s="166"/>
      <c r="B986" s="167"/>
      <c r="C986" s="168" t="s">
        <v>905</v>
      </c>
      <c r="D986" s="168"/>
      <c r="E986" s="169" t="n">
        <v>4.782</v>
      </c>
      <c r="F986" s="170"/>
      <c r="G986" s="171"/>
      <c r="M986" s="172" t="s">
        <v>905</v>
      </c>
      <c r="O986" s="159"/>
    </row>
    <row r="987" customFormat="false" ht="12.75" hidden="false" customHeight="true" outlineLevel="0" collapsed="false">
      <c r="A987" s="166"/>
      <c r="B987" s="167"/>
      <c r="C987" s="168" t="s">
        <v>906</v>
      </c>
      <c r="D987" s="168"/>
      <c r="E987" s="169" t="n">
        <v>15.624</v>
      </c>
      <c r="F987" s="170"/>
      <c r="G987" s="171"/>
      <c r="M987" s="172" t="s">
        <v>906</v>
      </c>
      <c r="O987" s="159"/>
    </row>
    <row r="988" customFormat="false" ht="12.75" hidden="false" customHeight="false" outlineLevel="0" collapsed="false">
      <c r="A988" s="160" t="n">
        <v>84</v>
      </c>
      <c r="B988" s="161" t="s">
        <v>907</v>
      </c>
      <c r="C988" s="162" t="s">
        <v>908</v>
      </c>
      <c r="D988" s="163" t="s">
        <v>77</v>
      </c>
      <c r="E988" s="164" t="n">
        <v>445.5775</v>
      </c>
      <c r="F988" s="164" t="n">
        <v>0</v>
      </c>
      <c r="G988" s="165" t="n">
        <f aca="false">E988*F988</f>
        <v>0</v>
      </c>
      <c r="O988" s="159" t="n">
        <v>2</v>
      </c>
      <c r="AA988" s="134" t="n">
        <v>1</v>
      </c>
      <c r="AB988" s="134" t="n">
        <v>1</v>
      </c>
      <c r="AC988" s="134" t="n">
        <v>1</v>
      </c>
      <c r="AZ988" s="134" t="n">
        <v>1</v>
      </c>
      <c r="BA988" s="134" t="n">
        <f aca="false">IF(AZ988=1,G988,0)</f>
        <v>0</v>
      </c>
      <c r="BB988" s="134" t="n">
        <f aca="false">IF(AZ988=2,G988,0)</f>
        <v>0</v>
      </c>
      <c r="BC988" s="134" t="n">
        <f aca="false">IF(AZ988=3,G988,0)</f>
        <v>0</v>
      </c>
      <c r="BD988" s="134" t="n">
        <f aca="false">IF(AZ988=4,G988,0)</f>
        <v>0</v>
      </c>
      <c r="BE988" s="134" t="n">
        <f aca="false">IF(AZ988=5,G988,0)</f>
        <v>0</v>
      </c>
      <c r="CZ988" s="134" t="n">
        <v>0.18276</v>
      </c>
    </row>
    <row r="989" customFormat="false" ht="12.75" hidden="false" customHeight="true" outlineLevel="0" collapsed="false">
      <c r="A989" s="166"/>
      <c r="B989" s="167"/>
      <c r="C989" s="168" t="s">
        <v>122</v>
      </c>
      <c r="D989" s="168"/>
      <c r="E989" s="169" t="n">
        <v>0</v>
      </c>
      <c r="F989" s="170"/>
      <c r="G989" s="171"/>
      <c r="M989" s="172" t="s">
        <v>122</v>
      </c>
      <c r="O989" s="159"/>
    </row>
    <row r="990" customFormat="false" ht="12.75" hidden="false" customHeight="true" outlineLevel="0" collapsed="false">
      <c r="A990" s="166"/>
      <c r="B990" s="167"/>
      <c r="C990" s="168" t="s">
        <v>150</v>
      </c>
      <c r="D990" s="168"/>
      <c r="E990" s="169" t="n">
        <v>0</v>
      </c>
      <c r="F990" s="170"/>
      <c r="G990" s="171"/>
      <c r="M990" s="172" t="s">
        <v>150</v>
      </c>
      <c r="O990" s="159"/>
    </row>
    <row r="991" customFormat="false" ht="12.75" hidden="false" customHeight="true" outlineLevel="0" collapsed="false">
      <c r="A991" s="166"/>
      <c r="B991" s="167"/>
      <c r="C991" s="168" t="s">
        <v>909</v>
      </c>
      <c r="D991" s="168"/>
      <c r="E991" s="169" t="n">
        <v>62.375</v>
      </c>
      <c r="F991" s="170"/>
      <c r="G991" s="171"/>
      <c r="M991" s="172" t="s">
        <v>909</v>
      </c>
      <c r="O991" s="159"/>
    </row>
    <row r="992" customFormat="false" ht="12.75" hidden="false" customHeight="true" outlineLevel="0" collapsed="false">
      <c r="A992" s="166"/>
      <c r="B992" s="167"/>
      <c r="C992" s="168" t="s">
        <v>910</v>
      </c>
      <c r="D992" s="168"/>
      <c r="E992" s="169" t="n">
        <v>13.31</v>
      </c>
      <c r="F992" s="170"/>
      <c r="G992" s="171"/>
      <c r="M992" s="172" t="s">
        <v>910</v>
      </c>
      <c r="O992" s="159"/>
    </row>
    <row r="993" customFormat="false" ht="12.75" hidden="false" customHeight="true" outlineLevel="0" collapsed="false">
      <c r="A993" s="166"/>
      <c r="B993" s="167"/>
      <c r="C993" s="168" t="s">
        <v>911</v>
      </c>
      <c r="D993" s="168"/>
      <c r="E993" s="169" t="n">
        <v>5.49</v>
      </c>
      <c r="F993" s="170"/>
      <c r="G993" s="171"/>
      <c r="M993" s="172" t="s">
        <v>911</v>
      </c>
      <c r="O993" s="159"/>
    </row>
    <row r="994" customFormat="false" ht="12.75" hidden="false" customHeight="true" outlineLevel="0" collapsed="false">
      <c r="A994" s="166"/>
      <c r="B994" s="167"/>
      <c r="C994" s="168" t="s">
        <v>912</v>
      </c>
      <c r="D994" s="168"/>
      <c r="E994" s="169" t="n">
        <v>6.2525</v>
      </c>
      <c r="F994" s="170"/>
      <c r="G994" s="171"/>
      <c r="M994" s="172" t="s">
        <v>912</v>
      </c>
      <c r="O994" s="159"/>
    </row>
    <row r="995" customFormat="false" ht="12.75" hidden="false" customHeight="true" outlineLevel="0" collapsed="false">
      <c r="A995" s="166"/>
      <c r="B995" s="167"/>
      <c r="C995" s="168" t="s">
        <v>203</v>
      </c>
      <c r="D995" s="168"/>
      <c r="E995" s="169" t="n">
        <v>0</v>
      </c>
      <c r="F995" s="170"/>
      <c r="G995" s="171"/>
      <c r="M995" s="172" t="s">
        <v>203</v>
      </c>
      <c r="O995" s="159"/>
    </row>
    <row r="996" customFormat="false" ht="12.75" hidden="false" customHeight="true" outlineLevel="0" collapsed="false">
      <c r="A996" s="166"/>
      <c r="B996" s="167"/>
      <c r="C996" s="168" t="s">
        <v>123</v>
      </c>
      <c r="D996" s="168"/>
      <c r="E996" s="169" t="n">
        <v>0</v>
      </c>
      <c r="F996" s="170"/>
      <c r="G996" s="171"/>
      <c r="M996" s="172" t="s">
        <v>123</v>
      </c>
      <c r="O996" s="159"/>
    </row>
    <row r="997" customFormat="false" ht="12.75" hidden="false" customHeight="true" outlineLevel="0" collapsed="false">
      <c r="A997" s="166"/>
      <c r="B997" s="167"/>
      <c r="C997" s="168" t="s">
        <v>913</v>
      </c>
      <c r="D997" s="168"/>
      <c r="E997" s="169" t="n">
        <v>6.27</v>
      </c>
      <c r="F997" s="170"/>
      <c r="G997" s="171"/>
      <c r="M997" s="172" t="s">
        <v>913</v>
      </c>
      <c r="O997" s="159"/>
    </row>
    <row r="998" customFormat="false" ht="12.75" hidden="false" customHeight="true" outlineLevel="0" collapsed="false">
      <c r="A998" s="166"/>
      <c r="B998" s="167"/>
      <c r="C998" s="168" t="s">
        <v>914</v>
      </c>
      <c r="D998" s="168"/>
      <c r="E998" s="169" t="n">
        <v>12.39</v>
      </c>
      <c r="F998" s="170"/>
      <c r="G998" s="171"/>
      <c r="M998" s="172" t="s">
        <v>914</v>
      </c>
      <c r="O998" s="159"/>
    </row>
    <row r="999" customFormat="false" ht="12.75" hidden="false" customHeight="true" outlineLevel="0" collapsed="false">
      <c r="A999" s="166"/>
      <c r="B999" s="167"/>
      <c r="C999" s="168" t="s">
        <v>150</v>
      </c>
      <c r="D999" s="168"/>
      <c r="E999" s="169" t="n">
        <v>0</v>
      </c>
      <c r="F999" s="170"/>
      <c r="G999" s="171"/>
      <c r="M999" s="172" t="s">
        <v>150</v>
      </c>
      <c r="O999" s="159"/>
    </row>
    <row r="1000" customFormat="false" ht="12.75" hidden="false" customHeight="true" outlineLevel="0" collapsed="false">
      <c r="A1000" s="166"/>
      <c r="B1000" s="167"/>
      <c r="C1000" s="168" t="s">
        <v>915</v>
      </c>
      <c r="D1000" s="168"/>
      <c r="E1000" s="169" t="n">
        <v>33.66</v>
      </c>
      <c r="F1000" s="170"/>
      <c r="G1000" s="171"/>
      <c r="M1000" s="172" t="s">
        <v>915</v>
      </c>
      <c r="O1000" s="159"/>
    </row>
    <row r="1001" customFormat="false" ht="12.75" hidden="false" customHeight="true" outlineLevel="0" collapsed="false">
      <c r="A1001" s="166"/>
      <c r="B1001" s="167"/>
      <c r="C1001" s="168" t="s">
        <v>916</v>
      </c>
      <c r="D1001" s="168"/>
      <c r="E1001" s="169" t="n">
        <v>26.085</v>
      </c>
      <c r="F1001" s="170"/>
      <c r="G1001" s="171"/>
      <c r="M1001" s="172" t="s">
        <v>916</v>
      </c>
      <c r="O1001" s="159"/>
    </row>
    <row r="1002" customFormat="false" ht="12.75" hidden="false" customHeight="true" outlineLevel="0" collapsed="false">
      <c r="A1002" s="166"/>
      <c r="B1002" s="167"/>
      <c r="C1002" s="168" t="s">
        <v>126</v>
      </c>
      <c r="D1002" s="168"/>
      <c r="E1002" s="169" t="n">
        <v>0</v>
      </c>
      <c r="F1002" s="170"/>
      <c r="G1002" s="171"/>
      <c r="M1002" s="172" t="s">
        <v>126</v>
      </c>
      <c r="O1002" s="159"/>
    </row>
    <row r="1003" customFormat="false" ht="12.75" hidden="false" customHeight="true" outlineLevel="0" collapsed="false">
      <c r="A1003" s="166"/>
      <c r="B1003" s="167"/>
      <c r="C1003" s="168" t="s">
        <v>917</v>
      </c>
      <c r="D1003" s="168"/>
      <c r="E1003" s="169" t="n">
        <v>11.715</v>
      </c>
      <c r="F1003" s="170"/>
      <c r="G1003" s="171"/>
      <c r="M1003" s="172" t="s">
        <v>917</v>
      </c>
      <c r="O1003" s="159"/>
    </row>
    <row r="1004" customFormat="false" ht="12.75" hidden="false" customHeight="true" outlineLevel="0" collapsed="false">
      <c r="A1004" s="166"/>
      <c r="B1004" s="167"/>
      <c r="C1004" s="168" t="s">
        <v>918</v>
      </c>
      <c r="D1004" s="168"/>
      <c r="E1004" s="169" t="n">
        <v>13.86</v>
      </c>
      <c r="F1004" s="170"/>
      <c r="G1004" s="171"/>
      <c r="M1004" s="172" t="s">
        <v>918</v>
      </c>
      <c r="O1004" s="159"/>
    </row>
    <row r="1005" customFormat="false" ht="12.75" hidden="false" customHeight="true" outlineLevel="0" collapsed="false">
      <c r="A1005" s="166"/>
      <c r="B1005" s="167"/>
      <c r="C1005" s="168" t="s">
        <v>919</v>
      </c>
      <c r="D1005" s="168"/>
      <c r="E1005" s="169" t="n">
        <v>6.27</v>
      </c>
      <c r="F1005" s="170"/>
      <c r="G1005" s="171"/>
      <c r="M1005" s="172" t="s">
        <v>919</v>
      </c>
      <c r="O1005" s="159"/>
    </row>
    <row r="1006" customFormat="false" ht="12.75" hidden="false" customHeight="true" outlineLevel="0" collapsed="false">
      <c r="A1006" s="166"/>
      <c r="B1006" s="167"/>
      <c r="C1006" s="168" t="s">
        <v>275</v>
      </c>
      <c r="D1006" s="168"/>
      <c r="E1006" s="169" t="n">
        <v>0</v>
      </c>
      <c r="F1006" s="170"/>
      <c r="G1006" s="171"/>
      <c r="M1006" s="172" t="s">
        <v>275</v>
      </c>
      <c r="O1006" s="159"/>
    </row>
    <row r="1007" customFormat="false" ht="12.75" hidden="false" customHeight="true" outlineLevel="0" collapsed="false">
      <c r="A1007" s="166"/>
      <c r="B1007" s="167"/>
      <c r="C1007" s="168" t="s">
        <v>123</v>
      </c>
      <c r="D1007" s="168"/>
      <c r="E1007" s="169" t="n">
        <v>0</v>
      </c>
      <c r="F1007" s="170"/>
      <c r="G1007" s="171"/>
      <c r="M1007" s="172" t="s">
        <v>123</v>
      </c>
      <c r="O1007" s="159"/>
    </row>
    <row r="1008" customFormat="false" ht="12.75" hidden="false" customHeight="true" outlineLevel="0" collapsed="false">
      <c r="A1008" s="166"/>
      <c r="B1008" s="167"/>
      <c r="C1008" s="168" t="s">
        <v>920</v>
      </c>
      <c r="D1008" s="168"/>
      <c r="E1008" s="169" t="n">
        <v>10.92</v>
      </c>
      <c r="F1008" s="170"/>
      <c r="G1008" s="171"/>
      <c r="M1008" s="172" t="s">
        <v>920</v>
      </c>
      <c r="O1008" s="159"/>
    </row>
    <row r="1009" customFormat="false" ht="12.75" hidden="false" customHeight="true" outlineLevel="0" collapsed="false">
      <c r="A1009" s="166"/>
      <c r="B1009" s="167"/>
      <c r="C1009" s="168" t="s">
        <v>921</v>
      </c>
      <c r="D1009" s="168"/>
      <c r="E1009" s="169" t="n">
        <v>4.48</v>
      </c>
      <c r="F1009" s="170"/>
      <c r="G1009" s="171"/>
      <c r="M1009" s="172" t="s">
        <v>921</v>
      </c>
      <c r="O1009" s="159"/>
    </row>
    <row r="1010" customFormat="false" ht="12.75" hidden="false" customHeight="true" outlineLevel="0" collapsed="false">
      <c r="A1010" s="166"/>
      <c r="B1010" s="167"/>
      <c r="C1010" s="168" t="s">
        <v>150</v>
      </c>
      <c r="D1010" s="168"/>
      <c r="E1010" s="169" t="n">
        <v>0</v>
      </c>
      <c r="F1010" s="170"/>
      <c r="G1010" s="171"/>
      <c r="M1010" s="172" t="s">
        <v>150</v>
      </c>
      <c r="O1010" s="159"/>
    </row>
    <row r="1011" customFormat="false" ht="12.75" hidden="false" customHeight="true" outlineLevel="0" collapsed="false">
      <c r="A1011" s="166"/>
      <c r="B1011" s="167"/>
      <c r="C1011" s="168" t="s">
        <v>922</v>
      </c>
      <c r="D1011" s="168"/>
      <c r="E1011" s="169" t="n">
        <v>28.56</v>
      </c>
      <c r="F1011" s="170"/>
      <c r="G1011" s="171"/>
      <c r="M1011" s="172" t="s">
        <v>922</v>
      </c>
      <c r="O1011" s="159"/>
    </row>
    <row r="1012" customFormat="false" ht="12.75" hidden="false" customHeight="true" outlineLevel="0" collapsed="false">
      <c r="A1012" s="166"/>
      <c r="B1012" s="167"/>
      <c r="C1012" s="168" t="s">
        <v>923</v>
      </c>
      <c r="D1012" s="168"/>
      <c r="E1012" s="169" t="n">
        <v>15.12</v>
      </c>
      <c r="F1012" s="170"/>
      <c r="G1012" s="171"/>
      <c r="M1012" s="172" t="s">
        <v>923</v>
      </c>
      <c r="O1012" s="159"/>
    </row>
    <row r="1013" customFormat="false" ht="12.75" hidden="false" customHeight="true" outlineLevel="0" collapsed="false">
      <c r="A1013" s="166"/>
      <c r="B1013" s="167"/>
      <c r="C1013" s="168" t="s">
        <v>924</v>
      </c>
      <c r="D1013" s="168"/>
      <c r="E1013" s="169" t="n">
        <v>9.24</v>
      </c>
      <c r="F1013" s="170"/>
      <c r="G1013" s="171"/>
      <c r="M1013" s="172" t="s">
        <v>924</v>
      </c>
      <c r="O1013" s="159"/>
    </row>
    <row r="1014" customFormat="false" ht="12.75" hidden="false" customHeight="true" outlineLevel="0" collapsed="false">
      <c r="A1014" s="166"/>
      <c r="B1014" s="167"/>
      <c r="C1014" s="168" t="s">
        <v>126</v>
      </c>
      <c r="D1014" s="168"/>
      <c r="E1014" s="169" t="n">
        <v>0</v>
      </c>
      <c r="F1014" s="170"/>
      <c r="G1014" s="171"/>
      <c r="M1014" s="172" t="s">
        <v>126</v>
      </c>
      <c r="O1014" s="159"/>
    </row>
    <row r="1015" customFormat="false" ht="12.75" hidden="false" customHeight="true" outlineLevel="0" collapsed="false">
      <c r="A1015" s="166"/>
      <c r="B1015" s="167"/>
      <c r="C1015" s="168" t="s">
        <v>925</v>
      </c>
      <c r="D1015" s="168"/>
      <c r="E1015" s="169" t="n">
        <v>21.42</v>
      </c>
      <c r="F1015" s="170"/>
      <c r="G1015" s="171"/>
      <c r="M1015" s="172" t="s">
        <v>925</v>
      </c>
      <c r="O1015" s="159"/>
    </row>
    <row r="1016" customFormat="false" ht="12.75" hidden="false" customHeight="true" outlineLevel="0" collapsed="false">
      <c r="A1016" s="166"/>
      <c r="B1016" s="167"/>
      <c r="C1016" s="168" t="s">
        <v>926</v>
      </c>
      <c r="D1016" s="168"/>
      <c r="E1016" s="169" t="n">
        <v>21.04</v>
      </c>
      <c r="F1016" s="170"/>
      <c r="G1016" s="171"/>
      <c r="M1016" s="172" t="s">
        <v>926</v>
      </c>
      <c r="O1016" s="159"/>
    </row>
    <row r="1017" customFormat="false" ht="12.75" hidden="false" customHeight="true" outlineLevel="0" collapsed="false">
      <c r="A1017" s="166"/>
      <c r="B1017" s="167"/>
      <c r="C1017" s="168" t="s">
        <v>927</v>
      </c>
      <c r="D1017" s="168"/>
      <c r="E1017" s="169" t="n">
        <v>5.18</v>
      </c>
      <c r="F1017" s="170"/>
      <c r="G1017" s="171"/>
      <c r="M1017" s="172" t="s">
        <v>927</v>
      </c>
      <c r="O1017" s="159"/>
    </row>
    <row r="1018" customFormat="false" ht="12.75" hidden="false" customHeight="true" outlineLevel="0" collapsed="false">
      <c r="A1018" s="166"/>
      <c r="B1018" s="167"/>
      <c r="C1018" s="168" t="s">
        <v>928</v>
      </c>
      <c r="D1018" s="168"/>
      <c r="E1018" s="169" t="n">
        <v>6.3</v>
      </c>
      <c r="F1018" s="170"/>
      <c r="G1018" s="171"/>
      <c r="M1018" s="172" t="s">
        <v>928</v>
      </c>
      <c r="O1018" s="159"/>
    </row>
    <row r="1019" customFormat="false" ht="12.75" hidden="false" customHeight="true" outlineLevel="0" collapsed="false">
      <c r="A1019" s="166"/>
      <c r="B1019" s="167"/>
      <c r="C1019" s="168" t="s">
        <v>277</v>
      </c>
      <c r="D1019" s="168"/>
      <c r="E1019" s="169" t="n">
        <v>0</v>
      </c>
      <c r="F1019" s="170"/>
      <c r="G1019" s="171"/>
      <c r="M1019" s="172" t="s">
        <v>277</v>
      </c>
      <c r="O1019" s="159"/>
    </row>
    <row r="1020" customFormat="false" ht="12.75" hidden="false" customHeight="true" outlineLevel="0" collapsed="false">
      <c r="A1020" s="166"/>
      <c r="B1020" s="167"/>
      <c r="C1020" s="168" t="s">
        <v>123</v>
      </c>
      <c r="D1020" s="168"/>
      <c r="E1020" s="169" t="n">
        <v>0</v>
      </c>
      <c r="F1020" s="170"/>
      <c r="G1020" s="171"/>
      <c r="M1020" s="172" t="s">
        <v>123</v>
      </c>
      <c r="O1020" s="159"/>
    </row>
    <row r="1021" customFormat="false" ht="12.75" hidden="false" customHeight="true" outlineLevel="0" collapsed="false">
      <c r="A1021" s="166"/>
      <c r="B1021" s="167"/>
      <c r="C1021" s="168" t="s">
        <v>929</v>
      </c>
      <c r="D1021" s="168"/>
      <c r="E1021" s="169" t="n">
        <v>16.38</v>
      </c>
      <c r="F1021" s="170"/>
      <c r="G1021" s="171"/>
      <c r="M1021" s="172" t="s">
        <v>929</v>
      </c>
      <c r="O1021" s="159"/>
    </row>
    <row r="1022" customFormat="false" ht="12.75" hidden="false" customHeight="true" outlineLevel="0" collapsed="false">
      <c r="A1022" s="166"/>
      <c r="B1022" s="167"/>
      <c r="C1022" s="168" t="s">
        <v>150</v>
      </c>
      <c r="D1022" s="168"/>
      <c r="E1022" s="169" t="n">
        <v>0</v>
      </c>
      <c r="F1022" s="170"/>
      <c r="G1022" s="171"/>
      <c r="M1022" s="172" t="s">
        <v>150</v>
      </c>
      <c r="O1022" s="159"/>
    </row>
    <row r="1023" customFormat="false" ht="12.75" hidden="false" customHeight="true" outlineLevel="0" collapsed="false">
      <c r="A1023" s="166"/>
      <c r="B1023" s="167"/>
      <c r="C1023" s="168" t="s">
        <v>922</v>
      </c>
      <c r="D1023" s="168"/>
      <c r="E1023" s="169" t="n">
        <v>28.56</v>
      </c>
      <c r="F1023" s="170"/>
      <c r="G1023" s="171"/>
      <c r="M1023" s="172" t="s">
        <v>922</v>
      </c>
      <c r="O1023" s="159"/>
    </row>
    <row r="1024" customFormat="false" ht="12.75" hidden="false" customHeight="true" outlineLevel="0" collapsed="false">
      <c r="A1024" s="166"/>
      <c r="B1024" s="167"/>
      <c r="C1024" s="168" t="s">
        <v>930</v>
      </c>
      <c r="D1024" s="168"/>
      <c r="E1024" s="169" t="n">
        <v>12.74</v>
      </c>
      <c r="F1024" s="170"/>
      <c r="G1024" s="171"/>
      <c r="M1024" s="172" t="s">
        <v>930</v>
      </c>
      <c r="O1024" s="159"/>
    </row>
    <row r="1025" customFormat="false" ht="12.75" hidden="false" customHeight="true" outlineLevel="0" collapsed="false">
      <c r="A1025" s="166"/>
      <c r="B1025" s="167"/>
      <c r="C1025" s="168" t="s">
        <v>931</v>
      </c>
      <c r="D1025" s="168"/>
      <c r="E1025" s="169" t="n">
        <v>6.72</v>
      </c>
      <c r="F1025" s="170"/>
      <c r="G1025" s="171"/>
      <c r="M1025" s="172" t="s">
        <v>931</v>
      </c>
      <c r="O1025" s="159"/>
    </row>
    <row r="1026" customFormat="false" ht="12.75" hidden="false" customHeight="true" outlineLevel="0" collapsed="false">
      <c r="A1026" s="166"/>
      <c r="B1026" s="167"/>
      <c r="C1026" s="168" t="s">
        <v>126</v>
      </c>
      <c r="D1026" s="168"/>
      <c r="E1026" s="169" t="n">
        <v>0</v>
      </c>
      <c r="F1026" s="170"/>
      <c r="G1026" s="171"/>
      <c r="M1026" s="172" t="s">
        <v>126</v>
      </c>
      <c r="O1026" s="159"/>
    </row>
    <row r="1027" customFormat="false" ht="12.75" hidden="false" customHeight="true" outlineLevel="0" collapsed="false">
      <c r="A1027" s="166"/>
      <c r="B1027" s="167"/>
      <c r="C1027" s="168" t="s">
        <v>925</v>
      </c>
      <c r="D1027" s="168"/>
      <c r="E1027" s="169" t="n">
        <v>21.42</v>
      </c>
      <c r="F1027" s="170"/>
      <c r="G1027" s="171"/>
      <c r="M1027" s="172" t="s">
        <v>925</v>
      </c>
      <c r="O1027" s="159"/>
    </row>
    <row r="1028" customFormat="false" ht="12.75" hidden="false" customHeight="true" outlineLevel="0" collapsed="false">
      <c r="A1028" s="166"/>
      <c r="B1028" s="167"/>
      <c r="C1028" s="168" t="s">
        <v>932</v>
      </c>
      <c r="D1028" s="168"/>
      <c r="E1028" s="169" t="n">
        <v>19.64</v>
      </c>
      <c r="F1028" s="170"/>
      <c r="G1028" s="171"/>
      <c r="M1028" s="172" t="s">
        <v>932</v>
      </c>
      <c r="O1028" s="159"/>
    </row>
    <row r="1029" customFormat="false" ht="12.75" hidden="false" customHeight="true" outlineLevel="0" collapsed="false">
      <c r="A1029" s="166"/>
      <c r="B1029" s="167"/>
      <c r="C1029" s="168" t="s">
        <v>927</v>
      </c>
      <c r="D1029" s="168"/>
      <c r="E1029" s="169" t="n">
        <v>5.18</v>
      </c>
      <c r="F1029" s="170"/>
      <c r="G1029" s="171"/>
      <c r="M1029" s="172" t="s">
        <v>927</v>
      </c>
      <c r="O1029" s="159"/>
    </row>
    <row r="1030" customFormat="false" ht="12.75" hidden="false" customHeight="true" outlineLevel="0" collapsed="false">
      <c r="A1030" s="166"/>
      <c r="B1030" s="167"/>
      <c r="C1030" s="168" t="s">
        <v>928</v>
      </c>
      <c r="D1030" s="168"/>
      <c r="E1030" s="169" t="n">
        <v>6.3</v>
      </c>
      <c r="F1030" s="170"/>
      <c r="G1030" s="171"/>
      <c r="M1030" s="172" t="s">
        <v>928</v>
      </c>
      <c r="O1030" s="159"/>
    </row>
    <row r="1031" customFormat="false" ht="12.75" hidden="false" customHeight="true" outlineLevel="0" collapsed="false">
      <c r="A1031" s="166"/>
      <c r="B1031" s="167"/>
      <c r="C1031" s="168" t="s">
        <v>144</v>
      </c>
      <c r="D1031" s="168"/>
      <c r="E1031" s="169" t="n">
        <v>0</v>
      </c>
      <c r="F1031" s="170"/>
      <c r="G1031" s="171"/>
      <c r="M1031" s="172" t="s">
        <v>144</v>
      </c>
      <c r="O1031" s="159"/>
    </row>
    <row r="1032" customFormat="false" ht="12.75" hidden="false" customHeight="true" outlineLevel="0" collapsed="false">
      <c r="A1032" s="166"/>
      <c r="B1032" s="167"/>
      <c r="C1032" s="168" t="s">
        <v>150</v>
      </c>
      <c r="D1032" s="168"/>
      <c r="E1032" s="169" t="n">
        <v>0</v>
      </c>
      <c r="F1032" s="170"/>
      <c r="G1032" s="171"/>
      <c r="M1032" s="172" t="s">
        <v>150</v>
      </c>
      <c r="O1032" s="159"/>
    </row>
    <row r="1033" customFormat="false" ht="12.75" hidden="false" customHeight="true" outlineLevel="0" collapsed="false">
      <c r="A1033" s="166"/>
      <c r="B1033" s="167"/>
      <c r="C1033" s="168" t="s">
        <v>933</v>
      </c>
      <c r="D1033" s="168"/>
      <c r="E1033" s="169" t="n">
        <v>8.7</v>
      </c>
      <c r="F1033" s="170"/>
      <c r="G1033" s="171"/>
      <c r="M1033" s="172" t="s">
        <v>933</v>
      </c>
      <c r="O1033" s="159"/>
    </row>
    <row r="1034" customFormat="false" ht="12.75" hidden="false" customHeight="false" outlineLevel="0" collapsed="false">
      <c r="A1034" s="160" t="n">
        <v>85</v>
      </c>
      <c r="B1034" s="161" t="s">
        <v>934</v>
      </c>
      <c r="C1034" s="162" t="s">
        <v>935</v>
      </c>
      <c r="D1034" s="163" t="s">
        <v>77</v>
      </c>
      <c r="E1034" s="164" t="n">
        <v>67.08</v>
      </c>
      <c r="F1034" s="164" t="n">
        <v>0</v>
      </c>
      <c r="G1034" s="165" t="n">
        <f aca="false">E1034*F1034</f>
        <v>0</v>
      </c>
      <c r="O1034" s="159" t="n">
        <v>2</v>
      </c>
      <c r="AA1034" s="134" t="n">
        <v>1</v>
      </c>
      <c r="AB1034" s="134" t="n">
        <v>1</v>
      </c>
      <c r="AC1034" s="134" t="n">
        <v>1</v>
      </c>
      <c r="AZ1034" s="134" t="n">
        <v>1</v>
      </c>
      <c r="BA1034" s="134" t="n">
        <f aca="false">IF(AZ1034=1,G1034,0)</f>
        <v>0</v>
      </c>
      <c r="BB1034" s="134" t="n">
        <f aca="false">IF(AZ1034=2,G1034,0)</f>
        <v>0</v>
      </c>
      <c r="BC1034" s="134" t="n">
        <f aca="false">IF(AZ1034=3,G1034,0)</f>
        <v>0</v>
      </c>
      <c r="BD1034" s="134" t="n">
        <f aca="false">IF(AZ1034=4,G1034,0)</f>
        <v>0</v>
      </c>
      <c r="BE1034" s="134" t="n">
        <f aca="false">IF(AZ1034=5,G1034,0)</f>
        <v>0</v>
      </c>
      <c r="CZ1034" s="134" t="n">
        <v>0.27127</v>
      </c>
    </row>
    <row r="1035" customFormat="false" ht="12.75" hidden="false" customHeight="true" outlineLevel="0" collapsed="false">
      <c r="A1035" s="166"/>
      <c r="B1035" s="167"/>
      <c r="C1035" s="168" t="s">
        <v>275</v>
      </c>
      <c r="D1035" s="168"/>
      <c r="E1035" s="169" t="n">
        <v>0</v>
      </c>
      <c r="F1035" s="170"/>
      <c r="G1035" s="171"/>
      <c r="M1035" s="172" t="s">
        <v>275</v>
      </c>
      <c r="O1035" s="159"/>
    </row>
    <row r="1036" customFormat="false" ht="12.75" hidden="false" customHeight="true" outlineLevel="0" collapsed="false">
      <c r="A1036" s="166"/>
      <c r="B1036" s="167"/>
      <c r="C1036" s="168" t="s">
        <v>123</v>
      </c>
      <c r="D1036" s="168"/>
      <c r="E1036" s="169" t="n">
        <v>0</v>
      </c>
      <c r="F1036" s="170"/>
      <c r="G1036" s="171"/>
      <c r="M1036" s="172" t="s">
        <v>123</v>
      </c>
      <c r="O1036" s="159"/>
    </row>
    <row r="1037" customFormat="false" ht="12.75" hidden="false" customHeight="true" outlineLevel="0" collapsed="false">
      <c r="A1037" s="166"/>
      <c r="B1037" s="167"/>
      <c r="C1037" s="168" t="s">
        <v>936</v>
      </c>
      <c r="D1037" s="168"/>
      <c r="E1037" s="169" t="n">
        <v>2.38</v>
      </c>
      <c r="F1037" s="170"/>
      <c r="G1037" s="171"/>
      <c r="M1037" s="172" t="s">
        <v>936</v>
      </c>
      <c r="O1037" s="159"/>
    </row>
    <row r="1038" customFormat="false" ht="12.75" hidden="false" customHeight="true" outlineLevel="0" collapsed="false">
      <c r="A1038" s="166"/>
      <c r="B1038" s="167"/>
      <c r="C1038" s="168" t="s">
        <v>937</v>
      </c>
      <c r="D1038" s="168"/>
      <c r="E1038" s="169" t="n">
        <v>27.52</v>
      </c>
      <c r="F1038" s="170"/>
      <c r="G1038" s="171"/>
      <c r="M1038" s="172" t="s">
        <v>937</v>
      </c>
      <c r="O1038" s="159"/>
    </row>
    <row r="1039" customFormat="false" ht="12.75" hidden="false" customHeight="true" outlineLevel="0" collapsed="false">
      <c r="A1039" s="166"/>
      <c r="B1039" s="167"/>
      <c r="C1039" s="168" t="s">
        <v>938</v>
      </c>
      <c r="D1039" s="168"/>
      <c r="E1039" s="169" t="n">
        <v>9.66</v>
      </c>
      <c r="F1039" s="170"/>
      <c r="G1039" s="171"/>
      <c r="M1039" s="172" t="s">
        <v>938</v>
      </c>
      <c r="O1039" s="159"/>
    </row>
    <row r="1040" customFormat="false" ht="12.75" hidden="false" customHeight="true" outlineLevel="0" collapsed="false">
      <c r="A1040" s="166"/>
      <c r="B1040" s="167"/>
      <c r="C1040" s="168" t="s">
        <v>939</v>
      </c>
      <c r="D1040" s="168"/>
      <c r="E1040" s="169" t="n">
        <v>27.52</v>
      </c>
      <c r="F1040" s="170"/>
      <c r="G1040" s="171"/>
      <c r="M1040" s="172" t="s">
        <v>939</v>
      </c>
      <c r="O1040" s="159"/>
    </row>
    <row r="1041" customFormat="false" ht="12.75" hidden="false" customHeight="false" outlineLevel="0" collapsed="false">
      <c r="A1041" s="160" t="n">
        <v>86</v>
      </c>
      <c r="B1041" s="161" t="s">
        <v>940</v>
      </c>
      <c r="C1041" s="162" t="s">
        <v>941</v>
      </c>
      <c r="D1041" s="163" t="s">
        <v>77</v>
      </c>
      <c r="E1041" s="164" t="n">
        <v>86.345</v>
      </c>
      <c r="F1041" s="164" t="n">
        <v>0</v>
      </c>
      <c r="G1041" s="165" t="n">
        <f aca="false">E1041*F1041</f>
        <v>0</v>
      </c>
      <c r="O1041" s="159" t="n">
        <v>2</v>
      </c>
      <c r="AA1041" s="134" t="n">
        <v>1</v>
      </c>
      <c r="AB1041" s="134" t="n">
        <v>1</v>
      </c>
      <c r="AC1041" s="134" t="n">
        <v>1</v>
      </c>
      <c r="AZ1041" s="134" t="n">
        <v>1</v>
      </c>
      <c r="BA1041" s="134" t="n">
        <f aca="false">IF(AZ1041=1,G1041,0)</f>
        <v>0</v>
      </c>
      <c r="BB1041" s="134" t="n">
        <f aca="false">IF(AZ1041=2,G1041,0)</f>
        <v>0</v>
      </c>
      <c r="BC1041" s="134" t="n">
        <f aca="false">IF(AZ1041=3,G1041,0)</f>
        <v>0</v>
      </c>
      <c r="BD1041" s="134" t="n">
        <f aca="false">IF(AZ1041=4,G1041,0)</f>
        <v>0</v>
      </c>
      <c r="BE1041" s="134" t="n">
        <f aca="false">IF(AZ1041=5,G1041,0)</f>
        <v>0</v>
      </c>
      <c r="CZ1041" s="134" t="n">
        <v>0.30605</v>
      </c>
    </row>
    <row r="1042" customFormat="false" ht="12.75" hidden="false" customHeight="true" outlineLevel="0" collapsed="false">
      <c r="A1042" s="166"/>
      <c r="B1042" s="167"/>
      <c r="C1042" s="168" t="s">
        <v>122</v>
      </c>
      <c r="D1042" s="168"/>
      <c r="E1042" s="169" t="n">
        <v>0</v>
      </c>
      <c r="F1042" s="170"/>
      <c r="G1042" s="171"/>
      <c r="M1042" s="172" t="s">
        <v>122</v>
      </c>
      <c r="O1042" s="159"/>
    </row>
    <row r="1043" customFormat="false" ht="12.75" hidden="false" customHeight="true" outlineLevel="0" collapsed="false">
      <c r="A1043" s="166"/>
      <c r="B1043" s="167"/>
      <c r="C1043" s="168" t="s">
        <v>123</v>
      </c>
      <c r="D1043" s="168"/>
      <c r="E1043" s="169" t="n">
        <v>0</v>
      </c>
      <c r="F1043" s="170"/>
      <c r="G1043" s="171"/>
      <c r="M1043" s="172" t="s">
        <v>123</v>
      </c>
      <c r="O1043" s="159"/>
    </row>
    <row r="1044" customFormat="false" ht="12.75" hidden="false" customHeight="true" outlineLevel="0" collapsed="false">
      <c r="A1044" s="166"/>
      <c r="B1044" s="167"/>
      <c r="C1044" s="168" t="s">
        <v>942</v>
      </c>
      <c r="D1044" s="168"/>
      <c r="E1044" s="169" t="n">
        <v>0.88</v>
      </c>
      <c r="F1044" s="170"/>
      <c r="G1044" s="171"/>
      <c r="M1044" s="172" t="s">
        <v>942</v>
      </c>
      <c r="O1044" s="159"/>
    </row>
    <row r="1045" customFormat="false" ht="12.75" hidden="false" customHeight="true" outlineLevel="0" collapsed="false">
      <c r="A1045" s="166"/>
      <c r="B1045" s="167"/>
      <c r="C1045" s="168" t="s">
        <v>203</v>
      </c>
      <c r="D1045" s="168"/>
      <c r="E1045" s="169" t="n">
        <v>0</v>
      </c>
      <c r="F1045" s="170"/>
      <c r="G1045" s="171"/>
      <c r="M1045" s="172" t="s">
        <v>203</v>
      </c>
      <c r="O1045" s="159"/>
    </row>
    <row r="1046" customFormat="false" ht="12.75" hidden="false" customHeight="true" outlineLevel="0" collapsed="false">
      <c r="A1046" s="166"/>
      <c r="B1046" s="167"/>
      <c r="C1046" s="168" t="s">
        <v>123</v>
      </c>
      <c r="D1046" s="168"/>
      <c r="E1046" s="169" t="n">
        <v>0</v>
      </c>
      <c r="F1046" s="170"/>
      <c r="G1046" s="171"/>
      <c r="M1046" s="172" t="s">
        <v>123</v>
      </c>
      <c r="O1046" s="159"/>
    </row>
    <row r="1047" customFormat="false" ht="12.75" hidden="false" customHeight="true" outlineLevel="0" collapsed="false">
      <c r="A1047" s="166"/>
      <c r="B1047" s="167"/>
      <c r="C1047" s="168" t="s">
        <v>942</v>
      </c>
      <c r="D1047" s="168"/>
      <c r="E1047" s="169" t="n">
        <v>0.88</v>
      </c>
      <c r="F1047" s="170"/>
      <c r="G1047" s="171"/>
      <c r="M1047" s="172" t="s">
        <v>942</v>
      </c>
      <c r="O1047" s="159"/>
    </row>
    <row r="1048" customFormat="false" ht="12.75" hidden="false" customHeight="true" outlineLevel="0" collapsed="false">
      <c r="A1048" s="166"/>
      <c r="B1048" s="167"/>
      <c r="C1048" s="168" t="s">
        <v>943</v>
      </c>
      <c r="D1048" s="168"/>
      <c r="E1048" s="169" t="n">
        <v>16.17</v>
      </c>
      <c r="F1048" s="170"/>
      <c r="G1048" s="171"/>
      <c r="M1048" s="172" t="s">
        <v>943</v>
      </c>
      <c r="O1048" s="159"/>
    </row>
    <row r="1049" customFormat="false" ht="12.75" hidden="false" customHeight="true" outlineLevel="0" collapsed="false">
      <c r="A1049" s="166"/>
      <c r="B1049" s="167"/>
      <c r="C1049" s="168" t="s">
        <v>150</v>
      </c>
      <c r="D1049" s="168"/>
      <c r="E1049" s="169" t="n">
        <v>0</v>
      </c>
      <c r="F1049" s="170"/>
      <c r="G1049" s="171"/>
      <c r="M1049" s="172" t="s">
        <v>150</v>
      </c>
      <c r="O1049" s="159"/>
    </row>
    <row r="1050" customFormat="false" ht="12.75" hidden="false" customHeight="true" outlineLevel="0" collapsed="false">
      <c r="A1050" s="166"/>
      <c r="B1050" s="167"/>
      <c r="C1050" s="168" t="s">
        <v>944</v>
      </c>
      <c r="D1050" s="168"/>
      <c r="E1050" s="169" t="n">
        <v>5.46</v>
      </c>
      <c r="F1050" s="170"/>
      <c r="G1050" s="171"/>
      <c r="M1050" s="172" t="s">
        <v>944</v>
      </c>
      <c r="O1050" s="159"/>
    </row>
    <row r="1051" customFormat="false" ht="12.75" hidden="false" customHeight="true" outlineLevel="0" collapsed="false">
      <c r="A1051" s="166"/>
      <c r="B1051" s="167"/>
      <c r="C1051" s="168" t="s">
        <v>945</v>
      </c>
      <c r="D1051" s="168"/>
      <c r="E1051" s="169" t="n">
        <v>4.2</v>
      </c>
      <c r="F1051" s="170"/>
      <c r="G1051" s="171"/>
      <c r="M1051" s="172" t="s">
        <v>945</v>
      </c>
      <c r="O1051" s="159"/>
    </row>
    <row r="1052" customFormat="false" ht="12.75" hidden="false" customHeight="true" outlineLevel="0" collapsed="false">
      <c r="A1052" s="166"/>
      <c r="B1052" s="167"/>
      <c r="C1052" s="168" t="s">
        <v>946</v>
      </c>
      <c r="D1052" s="168"/>
      <c r="E1052" s="169" t="n">
        <v>4.62</v>
      </c>
      <c r="F1052" s="170"/>
      <c r="G1052" s="171"/>
      <c r="M1052" s="172" t="s">
        <v>946</v>
      </c>
      <c r="O1052" s="159"/>
    </row>
    <row r="1053" customFormat="false" ht="12.75" hidden="false" customHeight="true" outlineLevel="0" collapsed="false">
      <c r="A1053" s="166"/>
      <c r="B1053" s="167"/>
      <c r="C1053" s="168" t="s">
        <v>126</v>
      </c>
      <c r="D1053" s="168"/>
      <c r="E1053" s="169" t="n">
        <v>0</v>
      </c>
      <c r="F1053" s="170"/>
      <c r="G1053" s="171"/>
      <c r="M1053" s="172" t="s">
        <v>126</v>
      </c>
      <c r="O1053" s="159"/>
    </row>
    <row r="1054" customFormat="false" ht="12.75" hidden="false" customHeight="true" outlineLevel="0" collapsed="false">
      <c r="A1054" s="166"/>
      <c r="B1054" s="167"/>
      <c r="C1054" s="168" t="s">
        <v>947</v>
      </c>
      <c r="D1054" s="168"/>
      <c r="E1054" s="169" t="n">
        <v>2.415</v>
      </c>
      <c r="F1054" s="170"/>
      <c r="G1054" s="171"/>
      <c r="M1054" s="172" t="s">
        <v>947</v>
      </c>
      <c r="O1054" s="159"/>
    </row>
    <row r="1055" customFormat="false" ht="12.75" hidden="false" customHeight="true" outlineLevel="0" collapsed="false">
      <c r="A1055" s="166"/>
      <c r="B1055" s="167"/>
      <c r="C1055" s="168" t="s">
        <v>948</v>
      </c>
      <c r="D1055" s="168"/>
      <c r="E1055" s="169" t="n">
        <v>2.1</v>
      </c>
      <c r="F1055" s="170"/>
      <c r="G1055" s="171"/>
      <c r="M1055" s="172" t="s">
        <v>948</v>
      </c>
      <c r="O1055" s="159"/>
    </row>
    <row r="1056" customFormat="false" ht="12.75" hidden="false" customHeight="true" outlineLevel="0" collapsed="false">
      <c r="A1056" s="166"/>
      <c r="B1056" s="167"/>
      <c r="C1056" s="168" t="s">
        <v>949</v>
      </c>
      <c r="D1056" s="168"/>
      <c r="E1056" s="169" t="n">
        <v>1.47</v>
      </c>
      <c r="F1056" s="170"/>
      <c r="G1056" s="171"/>
      <c r="M1056" s="172" t="s">
        <v>949</v>
      </c>
      <c r="O1056" s="159"/>
    </row>
    <row r="1057" customFormat="false" ht="12.75" hidden="false" customHeight="true" outlineLevel="0" collapsed="false">
      <c r="A1057" s="166"/>
      <c r="B1057" s="167"/>
      <c r="C1057" s="168" t="s">
        <v>275</v>
      </c>
      <c r="D1057" s="168"/>
      <c r="E1057" s="169" t="n">
        <v>0</v>
      </c>
      <c r="F1057" s="170"/>
      <c r="G1057" s="171"/>
      <c r="M1057" s="172" t="s">
        <v>275</v>
      </c>
      <c r="O1057" s="159"/>
    </row>
    <row r="1058" customFormat="false" ht="12.75" hidden="false" customHeight="true" outlineLevel="0" collapsed="false">
      <c r="A1058" s="166"/>
      <c r="B1058" s="167"/>
      <c r="C1058" s="168" t="s">
        <v>123</v>
      </c>
      <c r="D1058" s="168"/>
      <c r="E1058" s="169" t="n">
        <v>0</v>
      </c>
      <c r="F1058" s="170"/>
      <c r="G1058" s="171"/>
      <c r="M1058" s="172" t="s">
        <v>123</v>
      </c>
      <c r="O1058" s="159"/>
    </row>
    <row r="1059" customFormat="false" ht="12.75" hidden="false" customHeight="true" outlineLevel="0" collapsed="false">
      <c r="A1059" s="166"/>
      <c r="B1059" s="167"/>
      <c r="C1059" s="168" t="s">
        <v>942</v>
      </c>
      <c r="D1059" s="168"/>
      <c r="E1059" s="169" t="n">
        <v>0.88</v>
      </c>
      <c r="F1059" s="170"/>
      <c r="G1059" s="171"/>
      <c r="M1059" s="172" t="s">
        <v>942</v>
      </c>
      <c r="O1059" s="159"/>
    </row>
    <row r="1060" customFormat="false" ht="12.75" hidden="false" customHeight="true" outlineLevel="0" collapsed="false">
      <c r="A1060" s="166"/>
      <c r="B1060" s="167"/>
      <c r="C1060" s="168" t="s">
        <v>126</v>
      </c>
      <c r="D1060" s="168"/>
      <c r="E1060" s="169" t="n">
        <v>0</v>
      </c>
      <c r="F1060" s="170"/>
      <c r="G1060" s="171"/>
      <c r="M1060" s="172" t="s">
        <v>126</v>
      </c>
      <c r="O1060" s="159"/>
    </row>
    <row r="1061" customFormat="false" ht="12.75" hidden="false" customHeight="true" outlineLevel="0" collapsed="false">
      <c r="A1061" s="166"/>
      <c r="B1061" s="167"/>
      <c r="C1061" s="168" t="s">
        <v>950</v>
      </c>
      <c r="D1061" s="168"/>
      <c r="E1061" s="169" t="n">
        <v>0.55</v>
      </c>
      <c r="F1061" s="170"/>
      <c r="G1061" s="171"/>
      <c r="M1061" s="172" t="s">
        <v>950</v>
      </c>
      <c r="O1061" s="159"/>
    </row>
    <row r="1062" customFormat="false" ht="12.75" hidden="false" customHeight="true" outlineLevel="0" collapsed="false">
      <c r="A1062" s="166"/>
      <c r="B1062" s="167"/>
      <c r="C1062" s="168" t="s">
        <v>277</v>
      </c>
      <c r="D1062" s="168"/>
      <c r="E1062" s="169" t="n">
        <v>0</v>
      </c>
      <c r="F1062" s="170"/>
      <c r="G1062" s="171"/>
      <c r="M1062" s="172" t="s">
        <v>277</v>
      </c>
      <c r="O1062" s="159"/>
    </row>
    <row r="1063" customFormat="false" ht="12.75" hidden="false" customHeight="true" outlineLevel="0" collapsed="false">
      <c r="A1063" s="166"/>
      <c r="B1063" s="167"/>
      <c r="C1063" s="168" t="s">
        <v>123</v>
      </c>
      <c r="D1063" s="168"/>
      <c r="E1063" s="169" t="n">
        <v>0</v>
      </c>
      <c r="F1063" s="170"/>
      <c r="G1063" s="171"/>
      <c r="M1063" s="172" t="s">
        <v>123</v>
      </c>
      <c r="O1063" s="159"/>
    </row>
    <row r="1064" customFormat="false" ht="12.75" hidden="false" customHeight="true" outlineLevel="0" collapsed="false">
      <c r="A1064" s="166"/>
      <c r="B1064" s="167"/>
      <c r="C1064" s="168" t="s">
        <v>942</v>
      </c>
      <c r="D1064" s="168"/>
      <c r="E1064" s="169" t="n">
        <v>0.88</v>
      </c>
      <c r="F1064" s="170"/>
      <c r="G1064" s="171"/>
      <c r="M1064" s="172" t="s">
        <v>942</v>
      </c>
      <c r="O1064" s="159"/>
    </row>
    <row r="1065" customFormat="false" ht="12.75" hidden="false" customHeight="true" outlineLevel="0" collapsed="false">
      <c r="A1065" s="166"/>
      <c r="B1065" s="167"/>
      <c r="C1065" s="168" t="s">
        <v>150</v>
      </c>
      <c r="D1065" s="168"/>
      <c r="E1065" s="169" t="n">
        <v>0</v>
      </c>
      <c r="F1065" s="170"/>
      <c r="G1065" s="171"/>
      <c r="M1065" s="172" t="s">
        <v>150</v>
      </c>
      <c r="O1065" s="159"/>
    </row>
    <row r="1066" customFormat="false" ht="12.75" hidden="false" customHeight="true" outlineLevel="0" collapsed="false">
      <c r="A1066" s="166"/>
      <c r="B1066" s="167"/>
      <c r="C1066" s="168" t="s">
        <v>951</v>
      </c>
      <c r="D1066" s="168"/>
      <c r="E1066" s="169" t="n">
        <v>1.89</v>
      </c>
      <c r="F1066" s="170"/>
      <c r="G1066" s="171"/>
      <c r="M1066" s="172" t="s">
        <v>951</v>
      </c>
      <c r="O1066" s="159"/>
    </row>
    <row r="1067" customFormat="false" ht="12.75" hidden="false" customHeight="true" outlineLevel="0" collapsed="false">
      <c r="A1067" s="166"/>
      <c r="B1067" s="167"/>
      <c r="C1067" s="168" t="s">
        <v>126</v>
      </c>
      <c r="D1067" s="168"/>
      <c r="E1067" s="169" t="n">
        <v>0</v>
      </c>
      <c r="F1067" s="170"/>
      <c r="G1067" s="171"/>
      <c r="M1067" s="172" t="s">
        <v>126</v>
      </c>
      <c r="O1067" s="159"/>
    </row>
    <row r="1068" customFormat="false" ht="12.75" hidden="false" customHeight="true" outlineLevel="0" collapsed="false">
      <c r="A1068" s="166"/>
      <c r="B1068" s="167"/>
      <c r="C1068" s="168" t="s">
        <v>952</v>
      </c>
      <c r="D1068" s="168"/>
      <c r="E1068" s="169" t="n">
        <v>0.33</v>
      </c>
      <c r="F1068" s="170"/>
      <c r="G1068" s="171"/>
      <c r="M1068" s="172" t="s">
        <v>952</v>
      </c>
      <c r="O1068" s="159"/>
    </row>
    <row r="1069" customFormat="false" ht="12.75" hidden="false" customHeight="true" outlineLevel="0" collapsed="false">
      <c r="A1069" s="166"/>
      <c r="B1069" s="167"/>
      <c r="C1069" s="168" t="s">
        <v>953</v>
      </c>
      <c r="D1069" s="168"/>
      <c r="E1069" s="169" t="n">
        <v>9.32</v>
      </c>
      <c r="F1069" s="170"/>
      <c r="G1069" s="171"/>
      <c r="M1069" s="172" t="s">
        <v>953</v>
      </c>
      <c r="O1069" s="159"/>
    </row>
    <row r="1070" customFormat="false" ht="12.75" hidden="false" customHeight="true" outlineLevel="0" collapsed="false">
      <c r="A1070" s="166"/>
      <c r="B1070" s="167"/>
      <c r="C1070" s="168" t="s">
        <v>954</v>
      </c>
      <c r="D1070" s="168"/>
      <c r="E1070" s="169" t="n">
        <v>3.7</v>
      </c>
      <c r="F1070" s="170"/>
      <c r="G1070" s="171"/>
      <c r="M1070" s="172" t="s">
        <v>954</v>
      </c>
      <c r="O1070" s="159"/>
    </row>
    <row r="1071" customFormat="false" ht="12.75" hidden="false" customHeight="true" outlineLevel="0" collapsed="false">
      <c r="A1071" s="166"/>
      <c r="B1071" s="167"/>
      <c r="C1071" s="168" t="s">
        <v>144</v>
      </c>
      <c r="D1071" s="168"/>
      <c r="E1071" s="169" t="n">
        <v>0</v>
      </c>
      <c r="F1071" s="170"/>
      <c r="G1071" s="171"/>
      <c r="M1071" s="172" t="s">
        <v>144</v>
      </c>
      <c r="O1071" s="159"/>
    </row>
    <row r="1072" customFormat="false" ht="12.75" hidden="false" customHeight="true" outlineLevel="0" collapsed="false">
      <c r="A1072" s="166"/>
      <c r="B1072" s="167"/>
      <c r="C1072" s="168" t="s">
        <v>126</v>
      </c>
      <c r="D1072" s="168"/>
      <c r="E1072" s="169" t="n">
        <v>0</v>
      </c>
      <c r="F1072" s="170"/>
      <c r="G1072" s="171"/>
      <c r="M1072" s="172" t="s">
        <v>126</v>
      </c>
      <c r="O1072" s="159"/>
    </row>
    <row r="1073" customFormat="false" ht="12.75" hidden="false" customHeight="true" outlineLevel="0" collapsed="false">
      <c r="A1073" s="166"/>
      <c r="B1073" s="167"/>
      <c r="C1073" s="168" t="s">
        <v>955</v>
      </c>
      <c r="D1073" s="168"/>
      <c r="E1073" s="169" t="n">
        <v>5.85</v>
      </c>
      <c r="F1073" s="170"/>
      <c r="G1073" s="171"/>
      <c r="M1073" s="172" t="s">
        <v>955</v>
      </c>
      <c r="O1073" s="159"/>
    </row>
    <row r="1074" customFormat="false" ht="12.75" hidden="false" customHeight="true" outlineLevel="0" collapsed="false">
      <c r="A1074" s="166"/>
      <c r="B1074" s="167"/>
      <c r="C1074" s="168" t="s">
        <v>956</v>
      </c>
      <c r="D1074" s="168"/>
      <c r="E1074" s="169" t="n">
        <v>24.75</v>
      </c>
      <c r="F1074" s="170"/>
      <c r="G1074" s="171"/>
      <c r="M1074" s="172" t="s">
        <v>956</v>
      </c>
      <c r="O1074" s="159"/>
    </row>
    <row r="1075" customFormat="false" ht="12.75" hidden="false" customHeight="false" outlineLevel="0" collapsed="false">
      <c r="A1075" s="160" t="n">
        <v>87</v>
      </c>
      <c r="B1075" s="161" t="s">
        <v>957</v>
      </c>
      <c r="C1075" s="162" t="s">
        <v>958</v>
      </c>
      <c r="D1075" s="163" t="s">
        <v>77</v>
      </c>
      <c r="E1075" s="164" t="n">
        <v>71.485</v>
      </c>
      <c r="F1075" s="164" t="n">
        <v>0</v>
      </c>
      <c r="G1075" s="165" t="n">
        <f aca="false">E1075*F1075</f>
        <v>0</v>
      </c>
      <c r="O1075" s="159" t="n">
        <v>2</v>
      </c>
      <c r="AA1075" s="134" t="n">
        <v>1</v>
      </c>
      <c r="AB1075" s="134" t="n">
        <v>1</v>
      </c>
      <c r="AC1075" s="134" t="n">
        <v>1</v>
      </c>
      <c r="AZ1075" s="134" t="n">
        <v>1</v>
      </c>
      <c r="BA1075" s="134" t="n">
        <f aca="false">IF(AZ1075=1,G1075,0)</f>
        <v>0</v>
      </c>
      <c r="BB1075" s="134" t="n">
        <f aca="false">IF(AZ1075=2,G1075,0)</f>
        <v>0</v>
      </c>
      <c r="BC1075" s="134" t="n">
        <f aca="false">IF(AZ1075=3,G1075,0)</f>
        <v>0</v>
      </c>
      <c r="BD1075" s="134" t="n">
        <f aca="false">IF(AZ1075=4,G1075,0)</f>
        <v>0</v>
      </c>
      <c r="BE1075" s="134" t="n">
        <f aca="false">IF(AZ1075=5,G1075,0)</f>
        <v>0</v>
      </c>
      <c r="CZ1075" s="134" t="n">
        <v>0.38199</v>
      </c>
    </row>
    <row r="1076" customFormat="false" ht="12.75" hidden="false" customHeight="true" outlineLevel="0" collapsed="false">
      <c r="A1076" s="166"/>
      <c r="B1076" s="167"/>
      <c r="C1076" s="168" t="s">
        <v>122</v>
      </c>
      <c r="D1076" s="168"/>
      <c r="E1076" s="169" t="n">
        <v>0</v>
      </c>
      <c r="F1076" s="170"/>
      <c r="G1076" s="171"/>
      <c r="M1076" s="172" t="s">
        <v>122</v>
      </c>
      <c r="O1076" s="159"/>
    </row>
    <row r="1077" customFormat="false" ht="12.75" hidden="false" customHeight="true" outlineLevel="0" collapsed="false">
      <c r="A1077" s="166"/>
      <c r="B1077" s="167"/>
      <c r="C1077" s="168" t="s">
        <v>123</v>
      </c>
      <c r="D1077" s="168"/>
      <c r="E1077" s="169" t="n">
        <v>0</v>
      </c>
      <c r="F1077" s="170"/>
      <c r="G1077" s="171"/>
      <c r="M1077" s="172" t="s">
        <v>123</v>
      </c>
      <c r="O1077" s="159"/>
    </row>
    <row r="1078" customFormat="false" ht="12.75" hidden="false" customHeight="true" outlineLevel="0" collapsed="false">
      <c r="A1078" s="166"/>
      <c r="B1078" s="167"/>
      <c r="C1078" s="168" t="s">
        <v>959</v>
      </c>
      <c r="D1078" s="168"/>
      <c r="E1078" s="169" t="n">
        <v>0.6</v>
      </c>
      <c r="F1078" s="170"/>
      <c r="G1078" s="171"/>
      <c r="M1078" s="172" t="s">
        <v>959</v>
      </c>
      <c r="O1078" s="159"/>
    </row>
    <row r="1079" customFormat="false" ht="12.75" hidden="false" customHeight="true" outlineLevel="0" collapsed="false">
      <c r="A1079" s="166"/>
      <c r="B1079" s="167"/>
      <c r="C1079" s="168" t="s">
        <v>960</v>
      </c>
      <c r="D1079" s="168"/>
      <c r="E1079" s="169" t="n">
        <v>2.4</v>
      </c>
      <c r="F1079" s="170"/>
      <c r="G1079" s="171"/>
      <c r="M1079" s="172" t="s">
        <v>960</v>
      </c>
      <c r="O1079" s="159"/>
    </row>
    <row r="1080" customFormat="false" ht="12.75" hidden="false" customHeight="true" outlineLevel="0" collapsed="false">
      <c r="A1080" s="166"/>
      <c r="B1080" s="167"/>
      <c r="C1080" s="168" t="s">
        <v>959</v>
      </c>
      <c r="D1080" s="168"/>
      <c r="E1080" s="169" t="n">
        <v>0.6</v>
      </c>
      <c r="F1080" s="170"/>
      <c r="G1080" s="171"/>
      <c r="M1080" s="172" t="s">
        <v>959</v>
      </c>
      <c r="O1080" s="159"/>
    </row>
    <row r="1081" customFormat="false" ht="12.75" hidden="false" customHeight="true" outlineLevel="0" collapsed="false">
      <c r="A1081" s="166"/>
      <c r="B1081" s="167"/>
      <c r="C1081" s="168" t="s">
        <v>961</v>
      </c>
      <c r="D1081" s="168"/>
      <c r="E1081" s="169" t="n">
        <v>7.2</v>
      </c>
      <c r="F1081" s="170"/>
      <c r="G1081" s="171"/>
      <c r="M1081" s="172" t="s">
        <v>961</v>
      </c>
      <c r="O1081" s="159"/>
    </row>
    <row r="1082" customFormat="false" ht="12.75" hidden="false" customHeight="true" outlineLevel="0" collapsed="false">
      <c r="A1082" s="166"/>
      <c r="B1082" s="167"/>
      <c r="C1082" s="168" t="s">
        <v>962</v>
      </c>
      <c r="D1082" s="168"/>
      <c r="E1082" s="169" t="n">
        <v>1.8</v>
      </c>
      <c r="F1082" s="170"/>
      <c r="G1082" s="171"/>
      <c r="M1082" s="172" t="s">
        <v>962</v>
      </c>
      <c r="O1082" s="159"/>
    </row>
    <row r="1083" customFormat="false" ht="12.75" hidden="false" customHeight="true" outlineLevel="0" collapsed="false">
      <c r="A1083" s="166"/>
      <c r="B1083" s="167"/>
      <c r="C1083" s="168" t="s">
        <v>150</v>
      </c>
      <c r="D1083" s="168"/>
      <c r="E1083" s="169" t="n">
        <v>0</v>
      </c>
      <c r="F1083" s="170"/>
      <c r="G1083" s="171"/>
      <c r="M1083" s="172" t="s">
        <v>150</v>
      </c>
      <c r="O1083" s="159"/>
    </row>
    <row r="1084" customFormat="false" ht="12.75" hidden="false" customHeight="true" outlineLevel="0" collapsed="false">
      <c r="A1084" s="166"/>
      <c r="B1084" s="167"/>
      <c r="C1084" s="168" t="s">
        <v>963</v>
      </c>
      <c r="D1084" s="168"/>
      <c r="E1084" s="169" t="n">
        <v>1.2</v>
      </c>
      <c r="F1084" s="170"/>
      <c r="G1084" s="171"/>
      <c r="M1084" s="172" t="s">
        <v>963</v>
      </c>
      <c r="O1084" s="159"/>
    </row>
    <row r="1085" customFormat="false" ht="12.75" hidden="false" customHeight="true" outlineLevel="0" collapsed="false">
      <c r="A1085" s="166"/>
      <c r="B1085" s="167"/>
      <c r="C1085" s="168" t="s">
        <v>963</v>
      </c>
      <c r="D1085" s="168"/>
      <c r="E1085" s="169" t="n">
        <v>1.2</v>
      </c>
      <c r="F1085" s="170"/>
      <c r="G1085" s="171"/>
      <c r="M1085" s="172" t="s">
        <v>963</v>
      </c>
      <c r="O1085" s="159"/>
    </row>
    <row r="1086" customFormat="false" ht="12.75" hidden="false" customHeight="true" outlineLevel="0" collapsed="false">
      <c r="A1086" s="166"/>
      <c r="B1086" s="167"/>
      <c r="C1086" s="168" t="s">
        <v>964</v>
      </c>
      <c r="D1086" s="168"/>
      <c r="E1086" s="169" t="n">
        <v>0.9</v>
      </c>
      <c r="F1086" s="170"/>
      <c r="G1086" s="171"/>
      <c r="M1086" s="172" t="s">
        <v>964</v>
      </c>
      <c r="O1086" s="159"/>
    </row>
    <row r="1087" customFormat="false" ht="12.75" hidden="false" customHeight="true" outlineLevel="0" collapsed="false">
      <c r="A1087" s="166"/>
      <c r="B1087" s="167"/>
      <c r="C1087" s="168" t="s">
        <v>126</v>
      </c>
      <c r="D1087" s="168"/>
      <c r="E1087" s="169" t="n">
        <v>0</v>
      </c>
      <c r="F1087" s="170"/>
      <c r="G1087" s="171"/>
      <c r="M1087" s="172" t="s">
        <v>126</v>
      </c>
      <c r="O1087" s="159"/>
    </row>
    <row r="1088" customFormat="false" ht="12.75" hidden="false" customHeight="true" outlineLevel="0" collapsed="false">
      <c r="A1088" s="166"/>
      <c r="B1088" s="167"/>
      <c r="C1088" s="168" t="s">
        <v>962</v>
      </c>
      <c r="D1088" s="168"/>
      <c r="E1088" s="169" t="n">
        <v>1.8</v>
      </c>
      <c r="F1088" s="170"/>
      <c r="G1088" s="171"/>
      <c r="M1088" s="172" t="s">
        <v>962</v>
      </c>
      <c r="O1088" s="159"/>
    </row>
    <row r="1089" customFormat="false" ht="12.75" hidden="false" customHeight="true" outlineLevel="0" collapsed="false">
      <c r="A1089" s="166"/>
      <c r="B1089" s="167"/>
      <c r="C1089" s="168" t="s">
        <v>965</v>
      </c>
      <c r="D1089" s="168"/>
      <c r="E1089" s="169" t="n">
        <v>3.96</v>
      </c>
      <c r="F1089" s="170"/>
      <c r="G1089" s="171"/>
      <c r="M1089" s="172" t="s">
        <v>965</v>
      </c>
      <c r="O1089" s="159"/>
    </row>
    <row r="1090" customFormat="false" ht="12.75" hidden="false" customHeight="true" outlineLevel="0" collapsed="false">
      <c r="A1090" s="166"/>
      <c r="B1090" s="167"/>
      <c r="C1090" s="168" t="s">
        <v>966</v>
      </c>
      <c r="D1090" s="168"/>
      <c r="E1090" s="169" t="n">
        <v>2.16</v>
      </c>
      <c r="F1090" s="170"/>
      <c r="G1090" s="171"/>
      <c r="M1090" s="172" t="s">
        <v>966</v>
      </c>
      <c r="O1090" s="159"/>
    </row>
    <row r="1091" customFormat="false" ht="12.75" hidden="false" customHeight="true" outlineLevel="0" collapsed="false">
      <c r="A1091" s="166"/>
      <c r="B1091" s="167"/>
      <c r="C1091" s="168" t="s">
        <v>203</v>
      </c>
      <c r="D1091" s="168"/>
      <c r="E1091" s="169" t="n">
        <v>0</v>
      </c>
      <c r="F1091" s="170"/>
      <c r="G1091" s="171"/>
      <c r="M1091" s="172" t="s">
        <v>203</v>
      </c>
      <c r="O1091" s="159"/>
    </row>
    <row r="1092" customFormat="false" ht="12.75" hidden="false" customHeight="true" outlineLevel="0" collapsed="false">
      <c r="A1092" s="166"/>
      <c r="B1092" s="167"/>
      <c r="C1092" s="168" t="s">
        <v>150</v>
      </c>
      <c r="D1092" s="168"/>
      <c r="E1092" s="169" t="n">
        <v>0</v>
      </c>
      <c r="F1092" s="170"/>
      <c r="G1092" s="171"/>
      <c r="M1092" s="172" t="s">
        <v>150</v>
      </c>
      <c r="O1092" s="159"/>
    </row>
    <row r="1093" customFormat="false" ht="12.75" hidden="false" customHeight="true" outlineLevel="0" collapsed="false">
      <c r="A1093" s="166"/>
      <c r="B1093" s="167"/>
      <c r="C1093" s="168" t="s">
        <v>967</v>
      </c>
      <c r="D1093" s="168"/>
      <c r="E1093" s="169" t="n">
        <v>3.69</v>
      </c>
      <c r="F1093" s="170"/>
      <c r="G1093" s="171"/>
      <c r="M1093" s="172" t="s">
        <v>967</v>
      </c>
      <c r="O1093" s="159"/>
    </row>
    <row r="1094" customFormat="false" ht="12.75" hidden="false" customHeight="true" outlineLevel="0" collapsed="false">
      <c r="A1094" s="166"/>
      <c r="B1094" s="167"/>
      <c r="C1094" s="168" t="s">
        <v>968</v>
      </c>
      <c r="D1094" s="168"/>
      <c r="E1094" s="169" t="n">
        <v>5.985</v>
      </c>
      <c r="F1094" s="170"/>
      <c r="G1094" s="171"/>
      <c r="M1094" s="172" t="s">
        <v>968</v>
      </c>
      <c r="O1094" s="159"/>
    </row>
    <row r="1095" customFormat="false" ht="12.75" hidden="false" customHeight="true" outlineLevel="0" collapsed="false">
      <c r="A1095" s="166"/>
      <c r="B1095" s="167"/>
      <c r="C1095" s="168" t="s">
        <v>126</v>
      </c>
      <c r="D1095" s="168"/>
      <c r="E1095" s="169" t="n">
        <v>0</v>
      </c>
      <c r="F1095" s="170"/>
      <c r="G1095" s="171"/>
      <c r="M1095" s="172" t="s">
        <v>126</v>
      </c>
      <c r="O1095" s="159"/>
    </row>
    <row r="1096" customFormat="false" ht="12.75" hidden="false" customHeight="true" outlineLevel="0" collapsed="false">
      <c r="A1096" s="166"/>
      <c r="B1096" s="167"/>
      <c r="C1096" s="168" t="s">
        <v>950</v>
      </c>
      <c r="D1096" s="168"/>
      <c r="E1096" s="169" t="n">
        <v>0.55</v>
      </c>
      <c r="F1096" s="170"/>
      <c r="G1096" s="171"/>
      <c r="M1096" s="172" t="s">
        <v>950</v>
      </c>
      <c r="O1096" s="159"/>
    </row>
    <row r="1097" customFormat="false" ht="12.75" hidden="false" customHeight="true" outlineLevel="0" collapsed="false">
      <c r="A1097" s="166"/>
      <c r="B1097" s="167"/>
      <c r="C1097" s="168" t="s">
        <v>275</v>
      </c>
      <c r="D1097" s="168"/>
      <c r="E1097" s="169" t="n">
        <v>0</v>
      </c>
      <c r="F1097" s="170"/>
      <c r="G1097" s="171"/>
      <c r="M1097" s="172" t="s">
        <v>275</v>
      </c>
      <c r="O1097" s="159"/>
    </row>
    <row r="1098" customFormat="false" ht="12.75" hidden="false" customHeight="true" outlineLevel="0" collapsed="false">
      <c r="A1098" s="166"/>
      <c r="B1098" s="167"/>
      <c r="C1098" s="168" t="s">
        <v>123</v>
      </c>
      <c r="D1098" s="168"/>
      <c r="E1098" s="169" t="n">
        <v>0</v>
      </c>
      <c r="F1098" s="170"/>
      <c r="G1098" s="171"/>
      <c r="M1098" s="172" t="s">
        <v>123</v>
      </c>
      <c r="O1098" s="159"/>
    </row>
    <row r="1099" customFormat="false" ht="12.75" hidden="false" customHeight="true" outlineLevel="0" collapsed="false">
      <c r="A1099" s="166"/>
      <c r="B1099" s="167"/>
      <c r="C1099" s="168" t="s">
        <v>969</v>
      </c>
      <c r="D1099" s="168"/>
      <c r="E1099" s="169" t="n">
        <v>4.2</v>
      </c>
      <c r="F1099" s="170"/>
      <c r="G1099" s="171"/>
      <c r="M1099" s="172" t="s">
        <v>969</v>
      </c>
      <c r="O1099" s="159"/>
    </row>
    <row r="1100" customFormat="false" ht="12.75" hidden="false" customHeight="true" outlineLevel="0" collapsed="false">
      <c r="A1100" s="166"/>
      <c r="B1100" s="167"/>
      <c r="C1100" s="168" t="s">
        <v>970</v>
      </c>
      <c r="D1100" s="168"/>
      <c r="E1100" s="169" t="n">
        <v>11.2</v>
      </c>
      <c r="F1100" s="170"/>
      <c r="G1100" s="171"/>
      <c r="M1100" s="172" t="s">
        <v>970</v>
      </c>
      <c r="O1100" s="159"/>
    </row>
    <row r="1101" customFormat="false" ht="12.75" hidden="false" customHeight="true" outlineLevel="0" collapsed="false">
      <c r="A1101" s="166"/>
      <c r="B1101" s="167"/>
      <c r="C1101" s="168" t="s">
        <v>971</v>
      </c>
      <c r="D1101" s="168"/>
      <c r="E1101" s="169" t="n">
        <v>7.28</v>
      </c>
      <c r="F1101" s="170"/>
      <c r="G1101" s="171"/>
      <c r="M1101" s="172" t="s">
        <v>971</v>
      </c>
      <c r="O1101" s="159"/>
    </row>
    <row r="1102" customFormat="false" ht="12.75" hidden="false" customHeight="true" outlineLevel="0" collapsed="false">
      <c r="A1102" s="166"/>
      <c r="B1102" s="167"/>
      <c r="C1102" s="168" t="s">
        <v>150</v>
      </c>
      <c r="D1102" s="168"/>
      <c r="E1102" s="169" t="n">
        <v>0</v>
      </c>
      <c r="F1102" s="170"/>
      <c r="G1102" s="171"/>
      <c r="M1102" s="172" t="s">
        <v>150</v>
      </c>
      <c r="O1102" s="159"/>
    </row>
    <row r="1103" customFormat="false" ht="12.75" hidden="false" customHeight="true" outlineLevel="0" collapsed="false">
      <c r="A1103" s="166"/>
      <c r="B1103" s="167"/>
      <c r="C1103" s="168" t="s">
        <v>967</v>
      </c>
      <c r="D1103" s="168"/>
      <c r="E1103" s="169" t="n">
        <v>3.69</v>
      </c>
      <c r="F1103" s="170"/>
      <c r="G1103" s="171"/>
      <c r="M1103" s="172" t="s">
        <v>967</v>
      </c>
      <c r="O1103" s="159"/>
    </row>
    <row r="1104" customFormat="false" ht="12.75" hidden="false" customHeight="true" outlineLevel="0" collapsed="false">
      <c r="A1104" s="166"/>
      <c r="B1104" s="167"/>
      <c r="C1104" s="168" t="s">
        <v>126</v>
      </c>
      <c r="D1104" s="168"/>
      <c r="E1104" s="169" t="n">
        <v>0</v>
      </c>
      <c r="F1104" s="170"/>
      <c r="G1104" s="171"/>
      <c r="M1104" s="172" t="s">
        <v>126</v>
      </c>
      <c r="O1104" s="159"/>
    </row>
    <row r="1105" customFormat="false" ht="12.75" hidden="false" customHeight="true" outlineLevel="0" collapsed="false">
      <c r="A1105" s="166"/>
      <c r="B1105" s="167"/>
      <c r="C1105" s="168" t="s">
        <v>972</v>
      </c>
      <c r="D1105" s="168"/>
      <c r="E1105" s="169" t="n">
        <v>7.38</v>
      </c>
      <c r="F1105" s="170"/>
      <c r="G1105" s="171"/>
      <c r="M1105" s="172" t="s">
        <v>972</v>
      </c>
      <c r="O1105" s="159"/>
    </row>
    <row r="1106" customFormat="false" ht="12.75" hidden="false" customHeight="true" outlineLevel="0" collapsed="false">
      <c r="A1106" s="166"/>
      <c r="B1106" s="167"/>
      <c r="C1106" s="168" t="s">
        <v>277</v>
      </c>
      <c r="D1106" s="168"/>
      <c r="E1106" s="169" t="n">
        <v>0</v>
      </c>
      <c r="F1106" s="170"/>
      <c r="G1106" s="171"/>
      <c r="M1106" s="172" t="s">
        <v>277</v>
      </c>
      <c r="O1106" s="159"/>
    </row>
    <row r="1107" customFormat="false" ht="12.75" hidden="false" customHeight="true" outlineLevel="0" collapsed="false">
      <c r="A1107" s="166"/>
      <c r="B1107" s="167"/>
      <c r="C1107" s="168" t="s">
        <v>150</v>
      </c>
      <c r="D1107" s="168"/>
      <c r="E1107" s="169" t="n">
        <v>0</v>
      </c>
      <c r="F1107" s="170"/>
      <c r="G1107" s="171"/>
      <c r="M1107" s="172" t="s">
        <v>150</v>
      </c>
      <c r="O1107" s="159"/>
    </row>
    <row r="1108" customFormat="false" ht="12.75" hidden="false" customHeight="true" outlineLevel="0" collapsed="false">
      <c r="A1108" s="166"/>
      <c r="B1108" s="167"/>
      <c r="C1108" s="168" t="s">
        <v>967</v>
      </c>
      <c r="D1108" s="168"/>
      <c r="E1108" s="169" t="n">
        <v>3.69</v>
      </c>
      <c r="F1108" s="170"/>
      <c r="G1108" s="171"/>
      <c r="M1108" s="172" t="s">
        <v>967</v>
      </c>
      <c r="O1108" s="159"/>
    </row>
    <row r="1109" customFormat="false" ht="12.75" hidden="false" customHeight="false" outlineLevel="0" collapsed="false">
      <c r="A1109" s="160" t="n">
        <v>88</v>
      </c>
      <c r="B1109" s="161" t="s">
        <v>973</v>
      </c>
      <c r="C1109" s="162" t="s">
        <v>974</v>
      </c>
      <c r="D1109" s="163" t="s">
        <v>715</v>
      </c>
      <c r="E1109" s="164" t="n">
        <v>53.8425</v>
      </c>
      <c r="F1109" s="164" t="n">
        <v>0</v>
      </c>
      <c r="G1109" s="165" t="n">
        <f aca="false">E1109*F1109</f>
        <v>0</v>
      </c>
      <c r="O1109" s="159" t="n">
        <v>2</v>
      </c>
      <c r="AA1109" s="134" t="n">
        <v>1</v>
      </c>
      <c r="AB1109" s="134" t="n">
        <v>1</v>
      </c>
      <c r="AC1109" s="134" t="n">
        <v>1</v>
      </c>
      <c r="AZ1109" s="134" t="n">
        <v>1</v>
      </c>
      <c r="BA1109" s="134" t="n">
        <f aca="false">IF(AZ1109=1,G1109,0)</f>
        <v>0</v>
      </c>
      <c r="BB1109" s="134" t="n">
        <f aca="false">IF(AZ1109=2,G1109,0)</f>
        <v>0</v>
      </c>
      <c r="BC1109" s="134" t="n">
        <f aca="false">IF(AZ1109=3,G1109,0)</f>
        <v>0</v>
      </c>
      <c r="BD1109" s="134" t="n">
        <f aca="false">IF(AZ1109=4,G1109,0)</f>
        <v>0</v>
      </c>
      <c r="BE1109" s="134" t="n">
        <f aca="false">IF(AZ1109=5,G1109,0)</f>
        <v>0</v>
      </c>
      <c r="CZ1109" s="134" t="n">
        <v>2.52767</v>
      </c>
    </row>
    <row r="1110" customFormat="false" ht="22.5" hidden="false" customHeight="true" outlineLevel="0" collapsed="false">
      <c r="A1110" s="166"/>
      <c r="B1110" s="167"/>
      <c r="C1110" s="168" t="s">
        <v>975</v>
      </c>
      <c r="D1110" s="168"/>
      <c r="E1110" s="169" t="n">
        <v>0</v>
      </c>
      <c r="F1110" s="170"/>
      <c r="G1110" s="171"/>
      <c r="M1110" s="172" t="s">
        <v>975</v>
      </c>
      <c r="O1110" s="159"/>
    </row>
    <row r="1111" customFormat="false" ht="12.75" hidden="false" customHeight="true" outlineLevel="0" collapsed="false">
      <c r="A1111" s="166"/>
      <c r="B1111" s="167"/>
      <c r="C1111" s="168" t="s">
        <v>123</v>
      </c>
      <c r="D1111" s="168"/>
      <c r="E1111" s="169" t="n">
        <v>0</v>
      </c>
      <c r="F1111" s="170"/>
      <c r="G1111" s="171"/>
      <c r="M1111" s="172" t="s">
        <v>123</v>
      </c>
      <c r="O1111" s="159"/>
    </row>
    <row r="1112" customFormat="false" ht="12.75" hidden="false" customHeight="true" outlineLevel="0" collapsed="false">
      <c r="A1112" s="166"/>
      <c r="B1112" s="167"/>
      <c r="C1112" s="168" t="s">
        <v>976</v>
      </c>
      <c r="D1112" s="168"/>
      <c r="E1112" s="169" t="n">
        <v>11.475</v>
      </c>
      <c r="F1112" s="170"/>
      <c r="G1112" s="171"/>
      <c r="M1112" s="172" t="s">
        <v>976</v>
      </c>
      <c r="O1112" s="159"/>
    </row>
    <row r="1113" customFormat="false" ht="12.75" hidden="false" customHeight="true" outlineLevel="0" collapsed="false">
      <c r="A1113" s="166"/>
      <c r="B1113" s="167"/>
      <c r="C1113" s="168" t="s">
        <v>977</v>
      </c>
      <c r="D1113" s="168"/>
      <c r="E1113" s="169" t="n">
        <v>4.1625</v>
      </c>
      <c r="F1113" s="170"/>
      <c r="G1113" s="171"/>
      <c r="M1113" s="172" t="s">
        <v>977</v>
      </c>
      <c r="O1113" s="159"/>
    </row>
    <row r="1114" customFormat="false" ht="12.75" hidden="false" customHeight="true" outlineLevel="0" collapsed="false">
      <c r="A1114" s="166"/>
      <c r="B1114" s="167"/>
      <c r="C1114" s="168" t="s">
        <v>150</v>
      </c>
      <c r="D1114" s="168"/>
      <c r="E1114" s="169" t="n">
        <v>0</v>
      </c>
      <c r="F1114" s="170"/>
      <c r="G1114" s="171"/>
      <c r="M1114" s="172" t="s">
        <v>150</v>
      </c>
      <c r="O1114" s="159"/>
    </row>
    <row r="1115" customFormat="false" ht="12.75" hidden="false" customHeight="true" outlineLevel="0" collapsed="false">
      <c r="A1115" s="166"/>
      <c r="B1115" s="167"/>
      <c r="C1115" s="168" t="s">
        <v>978</v>
      </c>
      <c r="D1115" s="168"/>
      <c r="E1115" s="169" t="n">
        <v>19.1025</v>
      </c>
      <c r="F1115" s="170"/>
      <c r="G1115" s="171"/>
      <c r="M1115" s="172" t="s">
        <v>978</v>
      </c>
      <c r="O1115" s="159"/>
    </row>
    <row r="1116" customFormat="false" ht="12.75" hidden="false" customHeight="true" outlineLevel="0" collapsed="false">
      <c r="A1116" s="166"/>
      <c r="B1116" s="167"/>
      <c r="C1116" s="168" t="s">
        <v>126</v>
      </c>
      <c r="D1116" s="168"/>
      <c r="E1116" s="169" t="n">
        <v>0</v>
      </c>
      <c r="F1116" s="170"/>
      <c r="G1116" s="171"/>
      <c r="M1116" s="172" t="s">
        <v>126</v>
      </c>
      <c r="O1116" s="159"/>
    </row>
    <row r="1117" customFormat="false" ht="12.75" hidden="false" customHeight="true" outlineLevel="0" collapsed="false">
      <c r="A1117" s="166"/>
      <c r="B1117" s="167"/>
      <c r="C1117" s="168" t="s">
        <v>978</v>
      </c>
      <c r="D1117" s="168"/>
      <c r="E1117" s="169" t="n">
        <v>19.1025</v>
      </c>
      <c r="F1117" s="170"/>
      <c r="G1117" s="171"/>
      <c r="M1117" s="172" t="s">
        <v>978</v>
      </c>
      <c r="O1117" s="159"/>
    </row>
    <row r="1118" customFormat="false" ht="12.75" hidden="false" customHeight="false" outlineLevel="0" collapsed="false">
      <c r="A1118" s="160" t="n">
        <v>89</v>
      </c>
      <c r="B1118" s="161" t="s">
        <v>979</v>
      </c>
      <c r="C1118" s="162" t="s">
        <v>980</v>
      </c>
      <c r="D1118" s="163" t="s">
        <v>715</v>
      </c>
      <c r="E1118" s="164" t="n">
        <v>88</v>
      </c>
      <c r="F1118" s="164" t="n">
        <v>0</v>
      </c>
      <c r="G1118" s="165" t="n">
        <f aca="false">E1118*F1118</f>
        <v>0</v>
      </c>
      <c r="O1118" s="159" t="n">
        <v>2</v>
      </c>
      <c r="AA1118" s="134" t="n">
        <v>1</v>
      </c>
      <c r="AB1118" s="134" t="n">
        <v>1</v>
      </c>
      <c r="AC1118" s="134" t="n">
        <v>1</v>
      </c>
      <c r="AZ1118" s="134" t="n">
        <v>1</v>
      </c>
      <c r="BA1118" s="134" t="n">
        <f aca="false">IF(AZ1118=1,G1118,0)</f>
        <v>0</v>
      </c>
      <c r="BB1118" s="134" t="n">
        <f aca="false">IF(AZ1118=2,G1118,0)</f>
        <v>0</v>
      </c>
      <c r="BC1118" s="134" t="n">
        <f aca="false">IF(AZ1118=3,G1118,0)</f>
        <v>0</v>
      </c>
      <c r="BD1118" s="134" t="n">
        <f aca="false">IF(AZ1118=4,G1118,0)</f>
        <v>0</v>
      </c>
      <c r="BE1118" s="134" t="n">
        <f aca="false">IF(AZ1118=5,G1118,0)</f>
        <v>0</v>
      </c>
      <c r="CZ1118" s="134" t="n">
        <v>2.52767</v>
      </c>
    </row>
    <row r="1119" customFormat="false" ht="12.75" hidden="false" customHeight="true" outlineLevel="0" collapsed="false">
      <c r="A1119" s="166"/>
      <c r="B1119" s="167"/>
      <c r="C1119" s="168" t="s">
        <v>981</v>
      </c>
      <c r="D1119" s="168"/>
      <c r="E1119" s="169" t="n">
        <v>0</v>
      </c>
      <c r="F1119" s="170"/>
      <c r="G1119" s="171"/>
      <c r="M1119" s="172" t="s">
        <v>981</v>
      </c>
      <c r="O1119" s="159"/>
    </row>
    <row r="1120" customFormat="false" ht="12.75" hidden="false" customHeight="true" outlineLevel="0" collapsed="false">
      <c r="A1120" s="166"/>
      <c r="B1120" s="167"/>
      <c r="C1120" s="168" t="s">
        <v>982</v>
      </c>
      <c r="D1120" s="168"/>
      <c r="E1120" s="169" t="n">
        <v>0</v>
      </c>
      <c r="F1120" s="170"/>
      <c r="G1120" s="171"/>
      <c r="M1120" s="172" t="s">
        <v>982</v>
      </c>
      <c r="O1120" s="159"/>
    </row>
    <row r="1121" customFormat="false" ht="12.75" hidden="false" customHeight="true" outlineLevel="0" collapsed="false">
      <c r="A1121" s="166"/>
      <c r="B1121" s="167"/>
      <c r="C1121" s="168" t="s">
        <v>983</v>
      </c>
      <c r="D1121" s="168"/>
      <c r="E1121" s="169" t="n">
        <v>88</v>
      </c>
      <c r="F1121" s="170"/>
      <c r="G1121" s="171"/>
      <c r="M1121" s="172" t="s">
        <v>983</v>
      </c>
      <c r="O1121" s="159"/>
    </row>
    <row r="1122" customFormat="false" ht="12.75" hidden="false" customHeight="false" outlineLevel="0" collapsed="false">
      <c r="A1122" s="160" t="n">
        <v>90</v>
      </c>
      <c r="B1122" s="161" t="s">
        <v>984</v>
      </c>
      <c r="C1122" s="162" t="s">
        <v>985</v>
      </c>
      <c r="D1122" s="163" t="s">
        <v>77</v>
      </c>
      <c r="E1122" s="164" t="n">
        <v>358.95</v>
      </c>
      <c r="F1122" s="164" t="n">
        <v>0</v>
      </c>
      <c r="G1122" s="165" t="n">
        <f aca="false">E1122*F1122</f>
        <v>0</v>
      </c>
      <c r="O1122" s="159" t="n">
        <v>2</v>
      </c>
      <c r="AA1122" s="134" t="n">
        <v>1</v>
      </c>
      <c r="AB1122" s="134" t="n">
        <v>1</v>
      </c>
      <c r="AC1122" s="134" t="n">
        <v>1</v>
      </c>
      <c r="AZ1122" s="134" t="n">
        <v>1</v>
      </c>
      <c r="BA1122" s="134" t="n">
        <f aca="false">IF(AZ1122=1,G1122,0)</f>
        <v>0</v>
      </c>
      <c r="BB1122" s="134" t="n">
        <f aca="false">IF(AZ1122=2,G1122,0)</f>
        <v>0</v>
      </c>
      <c r="BC1122" s="134" t="n">
        <f aca="false">IF(AZ1122=3,G1122,0)</f>
        <v>0</v>
      </c>
      <c r="BD1122" s="134" t="n">
        <f aca="false">IF(AZ1122=4,G1122,0)</f>
        <v>0</v>
      </c>
      <c r="BE1122" s="134" t="n">
        <f aca="false">IF(AZ1122=5,G1122,0)</f>
        <v>0</v>
      </c>
      <c r="CZ1122" s="134" t="n">
        <v>0.03935</v>
      </c>
    </row>
    <row r="1123" customFormat="false" ht="22.5" hidden="false" customHeight="true" outlineLevel="0" collapsed="false">
      <c r="A1123" s="166"/>
      <c r="B1123" s="167"/>
      <c r="C1123" s="168" t="s">
        <v>975</v>
      </c>
      <c r="D1123" s="168"/>
      <c r="E1123" s="169" t="n">
        <v>0</v>
      </c>
      <c r="F1123" s="170"/>
      <c r="G1123" s="171"/>
      <c r="M1123" s="172" t="s">
        <v>975</v>
      </c>
      <c r="O1123" s="159"/>
    </row>
    <row r="1124" customFormat="false" ht="12.75" hidden="false" customHeight="true" outlineLevel="0" collapsed="false">
      <c r="A1124" s="166"/>
      <c r="B1124" s="167"/>
      <c r="C1124" s="168" t="s">
        <v>123</v>
      </c>
      <c r="D1124" s="168"/>
      <c r="E1124" s="169" t="n">
        <v>0</v>
      </c>
      <c r="F1124" s="170"/>
      <c r="G1124" s="171"/>
      <c r="M1124" s="172" t="s">
        <v>123</v>
      </c>
      <c r="O1124" s="159"/>
    </row>
    <row r="1125" customFormat="false" ht="12.75" hidden="false" customHeight="true" outlineLevel="0" collapsed="false">
      <c r="A1125" s="166"/>
      <c r="B1125" s="167"/>
      <c r="C1125" s="168" t="s">
        <v>986</v>
      </c>
      <c r="D1125" s="168"/>
      <c r="E1125" s="169" t="n">
        <v>76.5</v>
      </c>
      <c r="F1125" s="170"/>
      <c r="G1125" s="171"/>
      <c r="M1125" s="172" t="s">
        <v>986</v>
      </c>
      <c r="O1125" s="159"/>
    </row>
    <row r="1126" customFormat="false" ht="12.75" hidden="false" customHeight="true" outlineLevel="0" collapsed="false">
      <c r="A1126" s="166"/>
      <c r="B1126" s="167"/>
      <c r="C1126" s="168" t="s">
        <v>987</v>
      </c>
      <c r="D1126" s="168"/>
      <c r="E1126" s="169" t="n">
        <v>27.75</v>
      </c>
      <c r="F1126" s="170"/>
      <c r="G1126" s="171"/>
      <c r="M1126" s="172" t="s">
        <v>987</v>
      </c>
      <c r="O1126" s="159"/>
    </row>
    <row r="1127" customFormat="false" ht="12.75" hidden="false" customHeight="true" outlineLevel="0" collapsed="false">
      <c r="A1127" s="166"/>
      <c r="B1127" s="167"/>
      <c r="C1127" s="168" t="s">
        <v>150</v>
      </c>
      <c r="D1127" s="168"/>
      <c r="E1127" s="169" t="n">
        <v>0</v>
      </c>
      <c r="F1127" s="170"/>
      <c r="G1127" s="171"/>
      <c r="M1127" s="172" t="s">
        <v>150</v>
      </c>
      <c r="O1127" s="159"/>
    </row>
    <row r="1128" customFormat="false" ht="12.75" hidden="false" customHeight="true" outlineLevel="0" collapsed="false">
      <c r="A1128" s="166"/>
      <c r="B1128" s="167"/>
      <c r="C1128" s="168" t="s">
        <v>988</v>
      </c>
      <c r="D1128" s="168"/>
      <c r="E1128" s="169" t="n">
        <v>127.35</v>
      </c>
      <c r="F1128" s="170"/>
      <c r="G1128" s="171"/>
      <c r="M1128" s="172" t="s">
        <v>988</v>
      </c>
      <c r="O1128" s="159"/>
    </row>
    <row r="1129" customFormat="false" ht="12.75" hidden="false" customHeight="true" outlineLevel="0" collapsed="false">
      <c r="A1129" s="166"/>
      <c r="B1129" s="167"/>
      <c r="C1129" s="168" t="s">
        <v>126</v>
      </c>
      <c r="D1129" s="168"/>
      <c r="E1129" s="169" t="n">
        <v>0</v>
      </c>
      <c r="F1129" s="170"/>
      <c r="G1129" s="171"/>
      <c r="M1129" s="172" t="s">
        <v>126</v>
      </c>
      <c r="O1129" s="159"/>
    </row>
    <row r="1130" customFormat="false" ht="12.75" hidden="false" customHeight="true" outlineLevel="0" collapsed="false">
      <c r="A1130" s="166"/>
      <c r="B1130" s="167"/>
      <c r="C1130" s="168" t="s">
        <v>988</v>
      </c>
      <c r="D1130" s="168"/>
      <c r="E1130" s="169" t="n">
        <v>127.35</v>
      </c>
      <c r="F1130" s="170"/>
      <c r="G1130" s="171"/>
      <c r="M1130" s="172" t="s">
        <v>988</v>
      </c>
      <c r="O1130" s="159"/>
    </row>
    <row r="1131" customFormat="false" ht="12.75" hidden="false" customHeight="false" outlineLevel="0" collapsed="false">
      <c r="A1131" s="160" t="n">
        <v>91</v>
      </c>
      <c r="B1131" s="161" t="s">
        <v>989</v>
      </c>
      <c r="C1131" s="162" t="s">
        <v>990</v>
      </c>
      <c r="D1131" s="163" t="s">
        <v>77</v>
      </c>
      <c r="E1131" s="164" t="n">
        <v>358.95</v>
      </c>
      <c r="F1131" s="164" t="n">
        <v>0</v>
      </c>
      <c r="G1131" s="165" t="n">
        <f aca="false">E1131*F1131</f>
        <v>0</v>
      </c>
      <c r="O1131" s="159" t="n">
        <v>2</v>
      </c>
      <c r="AA1131" s="134" t="n">
        <v>1</v>
      </c>
      <c r="AB1131" s="134" t="n">
        <v>1</v>
      </c>
      <c r="AC1131" s="134" t="n">
        <v>1</v>
      </c>
      <c r="AZ1131" s="134" t="n">
        <v>1</v>
      </c>
      <c r="BA1131" s="134" t="n">
        <f aca="false">IF(AZ1131=1,G1131,0)</f>
        <v>0</v>
      </c>
      <c r="BB1131" s="134" t="n">
        <f aca="false">IF(AZ1131=2,G1131,0)</f>
        <v>0</v>
      </c>
      <c r="BC1131" s="134" t="n">
        <f aca="false">IF(AZ1131=3,G1131,0)</f>
        <v>0</v>
      </c>
      <c r="BD1131" s="134" t="n">
        <f aca="false">IF(AZ1131=4,G1131,0)</f>
        <v>0</v>
      </c>
      <c r="BE1131" s="134" t="n">
        <f aca="false">IF(AZ1131=5,G1131,0)</f>
        <v>0</v>
      </c>
      <c r="CZ1131" s="134" t="n">
        <v>0</v>
      </c>
    </row>
    <row r="1132" customFormat="false" ht="12.75" hidden="false" customHeight="false" outlineLevel="0" collapsed="false">
      <c r="A1132" s="160" t="n">
        <v>92</v>
      </c>
      <c r="B1132" s="161" t="s">
        <v>991</v>
      </c>
      <c r="C1132" s="162" t="s">
        <v>992</v>
      </c>
      <c r="D1132" s="163" t="s">
        <v>801</v>
      </c>
      <c r="E1132" s="164" t="n">
        <v>8.465</v>
      </c>
      <c r="F1132" s="164" t="n">
        <v>0</v>
      </c>
      <c r="G1132" s="165" t="n">
        <f aca="false">E1132*F1132</f>
        <v>0</v>
      </c>
      <c r="O1132" s="159" t="n">
        <v>2</v>
      </c>
      <c r="AA1132" s="134" t="n">
        <v>1</v>
      </c>
      <c r="AB1132" s="134" t="n">
        <v>1</v>
      </c>
      <c r="AC1132" s="134" t="n">
        <v>1</v>
      </c>
      <c r="AZ1132" s="134" t="n">
        <v>1</v>
      </c>
      <c r="BA1132" s="134" t="n">
        <f aca="false">IF(AZ1132=1,G1132,0)</f>
        <v>0</v>
      </c>
      <c r="BB1132" s="134" t="n">
        <f aca="false">IF(AZ1132=2,G1132,0)</f>
        <v>0</v>
      </c>
      <c r="BC1132" s="134" t="n">
        <f aca="false">IF(AZ1132=3,G1132,0)</f>
        <v>0</v>
      </c>
      <c r="BD1132" s="134" t="n">
        <f aca="false">IF(AZ1132=4,G1132,0)</f>
        <v>0</v>
      </c>
      <c r="BE1132" s="134" t="n">
        <f aca="false">IF(AZ1132=5,G1132,0)</f>
        <v>0</v>
      </c>
      <c r="CZ1132" s="134" t="n">
        <v>1.02029</v>
      </c>
    </row>
    <row r="1133" customFormat="false" ht="12.75" hidden="false" customHeight="true" outlineLevel="0" collapsed="false">
      <c r="A1133" s="166"/>
      <c r="B1133" s="167"/>
      <c r="C1133" s="168" t="s">
        <v>981</v>
      </c>
      <c r="D1133" s="168"/>
      <c r="E1133" s="169" t="n">
        <v>0</v>
      </c>
      <c r="F1133" s="170"/>
      <c r="G1133" s="171"/>
      <c r="M1133" s="172" t="s">
        <v>981</v>
      </c>
      <c r="O1133" s="159"/>
    </row>
    <row r="1134" customFormat="false" ht="12.75" hidden="false" customHeight="true" outlineLevel="0" collapsed="false">
      <c r="A1134" s="166"/>
      <c r="B1134" s="167"/>
      <c r="C1134" s="168" t="s">
        <v>982</v>
      </c>
      <c r="D1134" s="168"/>
      <c r="E1134" s="169" t="n">
        <v>0</v>
      </c>
      <c r="F1134" s="170"/>
      <c r="G1134" s="171"/>
      <c r="M1134" s="172" t="s">
        <v>982</v>
      </c>
      <c r="O1134" s="159"/>
    </row>
    <row r="1135" customFormat="false" ht="12.75" hidden="false" customHeight="true" outlineLevel="0" collapsed="false">
      <c r="A1135" s="166"/>
      <c r="B1135" s="167"/>
      <c r="C1135" s="168" t="s">
        <v>993</v>
      </c>
      <c r="D1135" s="168"/>
      <c r="E1135" s="169" t="n">
        <v>8.465</v>
      </c>
      <c r="F1135" s="170"/>
      <c r="G1135" s="171"/>
      <c r="M1135" s="172" t="s">
        <v>993</v>
      </c>
      <c r="O1135" s="159"/>
    </row>
    <row r="1136" customFormat="false" ht="12.75" hidden="false" customHeight="false" outlineLevel="0" collapsed="false">
      <c r="A1136" s="160" t="n">
        <v>93</v>
      </c>
      <c r="B1136" s="161" t="s">
        <v>994</v>
      </c>
      <c r="C1136" s="162" t="s">
        <v>995</v>
      </c>
      <c r="D1136" s="163" t="s">
        <v>77</v>
      </c>
      <c r="E1136" s="164" t="n">
        <v>268.548</v>
      </c>
      <c r="F1136" s="164" t="n">
        <v>0</v>
      </c>
      <c r="G1136" s="165" t="n">
        <f aca="false">E1136*F1136</f>
        <v>0</v>
      </c>
      <c r="O1136" s="159" t="n">
        <v>2</v>
      </c>
      <c r="AA1136" s="134" t="n">
        <v>1</v>
      </c>
      <c r="AB1136" s="134" t="n">
        <v>1</v>
      </c>
      <c r="AC1136" s="134" t="n">
        <v>1</v>
      </c>
      <c r="AZ1136" s="134" t="n">
        <v>1</v>
      </c>
      <c r="BA1136" s="134" t="n">
        <f aca="false">IF(AZ1136=1,G1136,0)</f>
        <v>0</v>
      </c>
      <c r="BB1136" s="134" t="n">
        <f aca="false">IF(AZ1136=2,G1136,0)</f>
        <v>0</v>
      </c>
      <c r="BC1136" s="134" t="n">
        <f aca="false">IF(AZ1136=3,G1136,0)</f>
        <v>0</v>
      </c>
      <c r="BD1136" s="134" t="n">
        <f aca="false">IF(AZ1136=4,G1136,0)</f>
        <v>0</v>
      </c>
      <c r="BE1136" s="134" t="n">
        <f aca="false">IF(AZ1136=5,G1136,0)</f>
        <v>0</v>
      </c>
      <c r="CZ1136" s="134" t="n">
        <v>0.01664</v>
      </c>
    </row>
    <row r="1137" customFormat="false" ht="12.75" hidden="false" customHeight="true" outlineLevel="0" collapsed="false">
      <c r="A1137" s="166"/>
      <c r="B1137" s="167"/>
      <c r="C1137" s="168" t="s">
        <v>981</v>
      </c>
      <c r="D1137" s="168"/>
      <c r="E1137" s="169" t="n">
        <v>0</v>
      </c>
      <c r="F1137" s="170"/>
      <c r="G1137" s="171"/>
      <c r="M1137" s="172" t="s">
        <v>981</v>
      </c>
      <c r="O1137" s="159"/>
    </row>
    <row r="1138" customFormat="false" ht="12.75" hidden="false" customHeight="true" outlineLevel="0" collapsed="false">
      <c r="A1138" s="166"/>
      <c r="B1138" s="167"/>
      <c r="C1138" s="168" t="s">
        <v>996</v>
      </c>
      <c r="D1138" s="168"/>
      <c r="E1138" s="169" t="n">
        <v>268.548</v>
      </c>
      <c r="F1138" s="170"/>
      <c r="G1138" s="171"/>
      <c r="M1138" s="172" t="s">
        <v>996</v>
      </c>
      <c r="O1138" s="159"/>
    </row>
    <row r="1139" customFormat="false" ht="12.75" hidden="false" customHeight="false" outlineLevel="0" collapsed="false">
      <c r="A1139" s="160" t="n">
        <v>94</v>
      </c>
      <c r="B1139" s="161" t="s">
        <v>997</v>
      </c>
      <c r="C1139" s="162" t="s">
        <v>998</v>
      </c>
      <c r="D1139" s="163" t="s">
        <v>77</v>
      </c>
      <c r="E1139" s="164" t="n">
        <v>268.548</v>
      </c>
      <c r="F1139" s="164" t="n">
        <v>0</v>
      </c>
      <c r="G1139" s="165" t="n">
        <f aca="false">E1139*F1139</f>
        <v>0</v>
      </c>
      <c r="O1139" s="159" t="n">
        <v>2</v>
      </c>
      <c r="AA1139" s="134" t="n">
        <v>1</v>
      </c>
      <c r="AB1139" s="134" t="n">
        <v>1</v>
      </c>
      <c r="AC1139" s="134" t="n">
        <v>1</v>
      </c>
      <c r="AZ1139" s="134" t="n">
        <v>1</v>
      </c>
      <c r="BA1139" s="134" t="n">
        <f aca="false">IF(AZ1139=1,G1139,0)</f>
        <v>0</v>
      </c>
      <c r="BB1139" s="134" t="n">
        <f aca="false">IF(AZ1139=2,G1139,0)</f>
        <v>0</v>
      </c>
      <c r="BC1139" s="134" t="n">
        <f aca="false">IF(AZ1139=3,G1139,0)</f>
        <v>0</v>
      </c>
      <c r="BD1139" s="134" t="n">
        <f aca="false">IF(AZ1139=4,G1139,0)</f>
        <v>0</v>
      </c>
      <c r="BE1139" s="134" t="n">
        <f aca="false">IF(AZ1139=5,G1139,0)</f>
        <v>0</v>
      </c>
      <c r="CZ1139" s="134" t="n">
        <v>0.001</v>
      </c>
    </row>
    <row r="1140" customFormat="false" ht="12.75" hidden="false" customHeight="false" outlineLevel="0" collapsed="false">
      <c r="A1140" s="160" t="n">
        <v>95</v>
      </c>
      <c r="B1140" s="161" t="s">
        <v>999</v>
      </c>
      <c r="C1140" s="162" t="s">
        <v>1000</v>
      </c>
      <c r="D1140" s="163" t="s">
        <v>77</v>
      </c>
      <c r="E1140" s="164" t="n">
        <v>885.305</v>
      </c>
      <c r="F1140" s="164" t="n">
        <v>0</v>
      </c>
      <c r="G1140" s="165" t="n">
        <f aca="false">E1140*F1140</f>
        <v>0</v>
      </c>
      <c r="O1140" s="159" t="n">
        <v>2</v>
      </c>
      <c r="AA1140" s="134" t="n">
        <v>1</v>
      </c>
      <c r="AB1140" s="134" t="n">
        <v>1</v>
      </c>
      <c r="AC1140" s="134" t="n">
        <v>1</v>
      </c>
      <c r="AZ1140" s="134" t="n">
        <v>1</v>
      </c>
      <c r="BA1140" s="134" t="n">
        <f aca="false">IF(AZ1140=1,G1140,0)</f>
        <v>0</v>
      </c>
      <c r="BB1140" s="134" t="n">
        <f aca="false">IF(AZ1140=2,G1140,0)</f>
        <v>0</v>
      </c>
      <c r="BC1140" s="134" t="n">
        <f aca="false">IF(AZ1140=3,G1140,0)</f>
        <v>0</v>
      </c>
      <c r="BD1140" s="134" t="n">
        <f aca="false">IF(AZ1140=4,G1140,0)</f>
        <v>0</v>
      </c>
      <c r="BE1140" s="134" t="n">
        <f aca="false">IF(AZ1140=5,G1140,0)</f>
        <v>0</v>
      </c>
      <c r="CZ1140" s="134" t="n">
        <v>0.07938</v>
      </c>
    </row>
    <row r="1141" customFormat="false" ht="12.75" hidden="false" customHeight="true" outlineLevel="0" collapsed="false">
      <c r="A1141" s="166"/>
      <c r="B1141" s="167"/>
      <c r="C1141" s="168" t="s">
        <v>122</v>
      </c>
      <c r="D1141" s="168"/>
      <c r="E1141" s="169" t="n">
        <v>0</v>
      </c>
      <c r="F1141" s="170"/>
      <c r="G1141" s="171"/>
      <c r="M1141" s="172" t="s">
        <v>122</v>
      </c>
      <c r="O1141" s="159"/>
    </row>
    <row r="1142" customFormat="false" ht="12.75" hidden="false" customHeight="true" outlineLevel="0" collapsed="false">
      <c r="A1142" s="166"/>
      <c r="B1142" s="167"/>
      <c r="C1142" s="168" t="s">
        <v>123</v>
      </c>
      <c r="D1142" s="168"/>
      <c r="E1142" s="169" t="n">
        <v>0</v>
      </c>
      <c r="F1142" s="170"/>
      <c r="G1142" s="171"/>
      <c r="M1142" s="172" t="s">
        <v>123</v>
      </c>
      <c r="O1142" s="159"/>
    </row>
    <row r="1143" customFormat="false" ht="12.75" hidden="false" customHeight="true" outlineLevel="0" collapsed="false">
      <c r="A1143" s="166"/>
      <c r="B1143" s="167"/>
      <c r="C1143" s="168" t="s">
        <v>1001</v>
      </c>
      <c r="D1143" s="168"/>
      <c r="E1143" s="169" t="n">
        <v>4.88</v>
      </c>
      <c r="F1143" s="170"/>
      <c r="G1143" s="171"/>
      <c r="M1143" s="172" t="s">
        <v>1001</v>
      </c>
      <c r="O1143" s="159"/>
    </row>
    <row r="1144" customFormat="false" ht="12.75" hidden="false" customHeight="true" outlineLevel="0" collapsed="false">
      <c r="A1144" s="166"/>
      <c r="B1144" s="167"/>
      <c r="C1144" s="168" t="s">
        <v>1002</v>
      </c>
      <c r="D1144" s="168"/>
      <c r="E1144" s="169" t="n">
        <v>15.805</v>
      </c>
      <c r="F1144" s="170"/>
      <c r="G1144" s="171"/>
      <c r="M1144" s="172" t="s">
        <v>1002</v>
      </c>
      <c r="O1144" s="159"/>
    </row>
    <row r="1145" customFormat="false" ht="12.75" hidden="false" customHeight="true" outlineLevel="0" collapsed="false">
      <c r="A1145" s="166"/>
      <c r="B1145" s="167"/>
      <c r="C1145" s="168" t="s">
        <v>1003</v>
      </c>
      <c r="D1145" s="168"/>
      <c r="E1145" s="169" t="n">
        <v>3.66</v>
      </c>
      <c r="F1145" s="170"/>
      <c r="G1145" s="171"/>
      <c r="M1145" s="172" t="s">
        <v>1003</v>
      </c>
      <c r="O1145" s="159"/>
    </row>
    <row r="1146" customFormat="false" ht="12.75" hidden="false" customHeight="true" outlineLevel="0" collapsed="false">
      <c r="A1146" s="166"/>
      <c r="B1146" s="167"/>
      <c r="C1146" s="168" t="s">
        <v>1004</v>
      </c>
      <c r="D1146" s="168"/>
      <c r="E1146" s="169" t="n">
        <v>3.5075</v>
      </c>
      <c r="F1146" s="170"/>
      <c r="G1146" s="171"/>
      <c r="M1146" s="172" t="s">
        <v>1004</v>
      </c>
      <c r="O1146" s="159"/>
    </row>
    <row r="1147" customFormat="false" ht="12.75" hidden="false" customHeight="true" outlineLevel="0" collapsed="false">
      <c r="A1147" s="166"/>
      <c r="B1147" s="167"/>
      <c r="C1147" s="168" t="s">
        <v>1001</v>
      </c>
      <c r="D1147" s="168"/>
      <c r="E1147" s="169" t="n">
        <v>4.88</v>
      </c>
      <c r="F1147" s="170"/>
      <c r="G1147" s="171"/>
      <c r="M1147" s="172" t="s">
        <v>1001</v>
      </c>
      <c r="O1147" s="159"/>
    </row>
    <row r="1148" customFormat="false" ht="12.75" hidden="false" customHeight="true" outlineLevel="0" collapsed="false">
      <c r="A1148" s="166"/>
      <c r="B1148" s="167"/>
      <c r="C1148" s="168" t="s">
        <v>150</v>
      </c>
      <c r="D1148" s="168"/>
      <c r="E1148" s="169" t="n">
        <v>0</v>
      </c>
      <c r="F1148" s="170"/>
      <c r="G1148" s="171"/>
      <c r="M1148" s="172" t="s">
        <v>150</v>
      </c>
      <c r="O1148" s="159"/>
    </row>
    <row r="1149" customFormat="false" ht="12.75" hidden="false" customHeight="true" outlineLevel="0" collapsed="false">
      <c r="A1149" s="166"/>
      <c r="B1149" s="167"/>
      <c r="C1149" s="168" t="s">
        <v>1005</v>
      </c>
      <c r="D1149" s="168"/>
      <c r="E1149" s="169" t="n">
        <v>15.9375</v>
      </c>
      <c r="F1149" s="170"/>
      <c r="G1149" s="171"/>
      <c r="M1149" s="172" t="s">
        <v>1005</v>
      </c>
      <c r="O1149" s="159"/>
    </row>
    <row r="1150" customFormat="false" ht="12.75" hidden="false" customHeight="true" outlineLevel="0" collapsed="false">
      <c r="A1150" s="166"/>
      <c r="B1150" s="167"/>
      <c r="C1150" s="168" t="s">
        <v>1006</v>
      </c>
      <c r="D1150" s="168"/>
      <c r="E1150" s="169" t="n">
        <v>16.9275</v>
      </c>
      <c r="F1150" s="170"/>
      <c r="G1150" s="171"/>
      <c r="M1150" s="172" t="s">
        <v>1006</v>
      </c>
      <c r="O1150" s="159"/>
    </row>
    <row r="1151" customFormat="false" ht="12.75" hidden="false" customHeight="true" outlineLevel="0" collapsed="false">
      <c r="A1151" s="166"/>
      <c r="B1151" s="167"/>
      <c r="C1151" s="168" t="s">
        <v>1007</v>
      </c>
      <c r="D1151" s="168"/>
      <c r="E1151" s="169" t="n">
        <v>7.3225</v>
      </c>
      <c r="F1151" s="170"/>
      <c r="G1151" s="171"/>
      <c r="M1151" s="172" t="s">
        <v>1007</v>
      </c>
      <c r="O1151" s="159"/>
    </row>
    <row r="1152" customFormat="false" ht="12.75" hidden="false" customHeight="true" outlineLevel="0" collapsed="false">
      <c r="A1152" s="166"/>
      <c r="B1152" s="167"/>
      <c r="C1152" s="168" t="s">
        <v>1008</v>
      </c>
      <c r="D1152" s="168"/>
      <c r="E1152" s="169" t="n">
        <v>2.94</v>
      </c>
      <c r="F1152" s="170"/>
      <c r="G1152" s="171"/>
      <c r="M1152" s="172" t="s">
        <v>1008</v>
      </c>
      <c r="O1152" s="159"/>
    </row>
    <row r="1153" customFormat="false" ht="12.75" hidden="false" customHeight="true" outlineLevel="0" collapsed="false">
      <c r="A1153" s="166"/>
      <c r="B1153" s="167"/>
      <c r="C1153" s="168" t="s">
        <v>126</v>
      </c>
      <c r="D1153" s="168"/>
      <c r="E1153" s="169" t="n">
        <v>0</v>
      </c>
      <c r="F1153" s="170"/>
      <c r="G1153" s="171"/>
      <c r="M1153" s="172" t="s">
        <v>126</v>
      </c>
      <c r="O1153" s="159"/>
    </row>
    <row r="1154" customFormat="false" ht="12.75" hidden="false" customHeight="true" outlineLevel="0" collapsed="false">
      <c r="A1154" s="166"/>
      <c r="B1154" s="167"/>
      <c r="C1154" s="168" t="s">
        <v>1009</v>
      </c>
      <c r="D1154" s="168"/>
      <c r="E1154" s="169" t="n">
        <v>42.78</v>
      </c>
      <c r="F1154" s="170"/>
      <c r="G1154" s="171"/>
      <c r="M1154" s="172" t="s">
        <v>1009</v>
      </c>
      <c r="O1154" s="159"/>
    </row>
    <row r="1155" customFormat="false" ht="12.75" hidden="false" customHeight="true" outlineLevel="0" collapsed="false">
      <c r="A1155" s="166"/>
      <c r="B1155" s="167"/>
      <c r="C1155" s="168" t="s">
        <v>1010</v>
      </c>
      <c r="D1155" s="168"/>
      <c r="E1155" s="169" t="n">
        <v>6.71</v>
      </c>
      <c r="F1155" s="170"/>
      <c r="G1155" s="171"/>
      <c r="M1155" s="172" t="s">
        <v>1010</v>
      </c>
      <c r="O1155" s="159"/>
    </row>
    <row r="1156" customFormat="false" ht="12.75" hidden="false" customHeight="true" outlineLevel="0" collapsed="false">
      <c r="A1156" s="166"/>
      <c r="B1156" s="167"/>
      <c r="C1156" s="168" t="s">
        <v>1011</v>
      </c>
      <c r="D1156" s="168"/>
      <c r="E1156" s="169" t="n">
        <v>22.57</v>
      </c>
      <c r="F1156" s="170"/>
      <c r="G1156" s="171"/>
      <c r="M1156" s="172" t="s">
        <v>1011</v>
      </c>
      <c r="O1156" s="159"/>
    </row>
    <row r="1157" customFormat="false" ht="12.75" hidden="false" customHeight="true" outlineLevel="0" collapsed="false">
      <c r="A1157" s="166"/>
      <c r="B1157" s="167"/>
      <c r="C1157" s="168" t="s">
        <v>203</v>
      </c>
      <c r="D1157" s="168"/>
      <c r="E1157" s="169" t="n">
        <v>0</v>
      </c>
      <c r="F1157" s="170"/>
      <c r="G1157" s="171"/>
      <c r="M1157" s="172" t="s">
        <v>203</v>
      </c>
      <c r="O1157" s="159"/>
    </row>
    <row r="1158" customFormat="false" ht="12.75" hidden="false" customHeight="true" outlineLevel="0" collapsed="false">
      <c r="A1158" s="166"/>
      <c r="B1158" s="167"/>
      <c r="C1158" s="168" t="s">
        <v>123</v>
      </c>
      <c r="D1158" s="168"/>
      <c r="E1158" s="169" t="n">
        <v>0</v>
      </c>
      <c r="F1158" s="170"/>
      <c r="G1158" s="171"/>
      <c r="M1158" s="172" t="s">
        <v>123</v>
      </c>
      <c r="O1158" s="159"/>
    </row>
    <row r="1159" customFormat="false" ht="12.75" hidden="false" customHeight="true" outlineLevel="0" collapsed="false">
      <c r="A1159" s="166"/>
      <c r="B1159" s="167"/>
      <c r="C1159" s="168" t="s">
        <v>1012</v>
      </c>
      <c r="D1159" s="168"/>
      <c r="E1159" s="169" t="n">
        <v>5.94</v>
      </c>
      <c r="F1159" s="170"/>
      <c r="G1159" s="171"/>
      <c r="M1159" s="172" t="s">
        <v>1012</v>
      </c>
      <c r="O1159" s="159"/>
    </row>
    <row r="1160" customFormat="false" ht="12.75" hidden="false" customHeight="true" outlineLevel="0" collapsed="false">
      <c r="A1160" s="166"/>
      <c r="B1160" s="167"/>
      <c r="C1160" s="168" t="s">
        <v>1013</v>
      </c>
      <c r="D1160" s="168"/>
      <c r="E1160" s="169" t="n">
        <v>3.3</v>
      </c>
      <c r="F1160" s="170"/>
      <c r="G1160" s="171"/>
      <c r="M1160" s="172" t="s">
        <v>1013</v>
      </c>
      <c r="O1160" s="159"/>
    </row>
    <row r="1161" customFormat="false" ht="12.75" hidden="false" customHeight="true" outlineLevel="0" collapsed="false">
      <c r="A1161" s="166"/>
      <c r="B1161" s="167"/>
      <c r="C1161" s="168" t="s">
        <v>1014</v>
      </c>
      <c r="D1161" s="168"/>
      <c r="E1161" s="169" t="n">
        <v>1.65</v>
      </c>
      <c r="F1161" s="170"/>
      <c r="G1161" s="171"/>
      <c r="M1161" s="172" t="s">
        <v>1014</v>
      </c>
      <c r="O1161" s="159"/>
    </row>
    <row r="1162" customFormat="false" ht="12.75" hidden="false" customHeight="true" outlineLevel="0" collapsed="false">
      <c r="A1162" s="166"/>
      <c r="B1162" s="167"/>
      <c r="C1162" s="168" t="s">
        <v>1015</v>
      </c>
      <c r="D1162" s="168"/>
      <c r="E1162" s="169" t="n">
        <v>25.86</v>
      </c>
      <c r="F1162" s="170"/>
      <c r="G1162" s="171"/>
      <c r="M1162" s="172" t="s">
        <v>1015</v>
      </c>
      <c r="O1162" s="159"/>
    </row>
    <row r="1163" customFormat="false" ht="12.75" hidden="false" customHeight="true" outlineLevel="0" collapsed="false">
      <c r="A1163" s="166"/>
      <c r="B1163" s="167"/>
      <c r="C1163" s="168" t="s">
        <v>1016</v>
      </c>
      <c r="D1163" s="168"/>
      <c r="E1163" s="169" t="n">
        <v>5.94</v>
      </c>
      <c r="F1163" s="170"/>
      <c r="G1163" s="171"/>
      <c r="M1163" s="172" t="s">
        <v>1016</v>
      </c>
      <c r="O1163" s="159"/>
    </row>
    <row r="1164" customFormat="false" ht="12.75" hidden="false" customHeight="true" outlineLevel="0" collapsed="false">
      <c r="A1164" s="166"/>
      <c r="B1164" s="167"/>
      <c r="C1164" s="168" t="s">
        <v>1017</v>
      </c>
      <c r="D1164" s="168"/>
      <c r="E1164" s="169" t="n">
        <v>1.485</v>
      </c>
      <c r="F1164" s="170"/>
      <c r="G1164" s="171"/>
      <c r="M1164" s="172" t="s">
        <v>1017</v>
      </c>
      <c r="O1164" s="159"/>
    </row>
    <row r="1165" customFormat="false" ht="12.75" hidden="false" customHeight="true" outlineLevel="0" collapsed="false">
      <c r="A1165" s="166"/>
      <c r="B1165" s="167"/>
      <c r="C1165" s="168" t="s">
        <v>1018</v>
      </c>
      <c r="D1165" s="168"/>
      <c r="E1165" s="169" t="n">
        <v>4.125</v>
      </c>
      <c r="F1165" s="170"/>
      <c r="G1165" s="171"/>
      <c r="M1165" s="172" t="s">
        <v>1018</v>
      </c>
      <c r="O1165" s="159"/>
    </row>
    <row r="1166" customFormat="false" ht="12.75" hidden="false" customHeight="true" outlineLevel="0" collapsed="false">
      <c r="A1166" s="166"/>
      <c r="B1166" s="167"/>
      <c r="C1166" s="168" t="s">
        <v>1019</v>
      </c>
      <c r="D1166" s="168"/>
      <c r="E1166" s="169" t="n">
        <v>7.38</v>
      </c>
      <c r="F1166" s="170"/>
      <c r="G1166" s="171"/>
      <c r="M1166" s="172" t="s">
        <v>1019</v>
      </c>
      <c r="O1166" s="159"/>
    </row>
    <row r="1167" customFormat="false" ht="12.75" hidden="false" customHeight="true" outlineLevel="0" collapsed="false">
      <c r="A1167" s="166"/>
      <c r="B1167" s="167"/>
      <c r="C1167" s="168" t="s">
        <v>150</v>
      </c>
      <c r="D1167" s="168"/>
      <c r="E1167" s="169" t="n">
        <v>0</v>
      </c>
      <c r="F1167" s="170"/>
      <c r="G1167" s="171"/>
      <c r="M1167" s="172" t="s">
        <v>150</v>
      </c>
      <c r="O1167" s="159"/>
    </row>
    <row r="1168" customFormat="false" ht="12.75" hidden="false" customHeight="true" outlineLevel="0" collapsed="false">
      <c r="A1168" s="166"/>
      <c r="B1168" s="167"/>
      <c r="C1168" s="168" t="s">
        <v>1020</v>
      </c>
      <c r="D1168" s="168"/>
      <c r="E1168" s="169" t="n">
        <v>16.46</v>
      </c>
      <c r="F1168" s="170"/>
      <c r="G1168" s="171"/>
      <c r="M1168" s="172" t="s">
        <v>1020</v>
      </c>
      <c r="O1168" s="159"/>
    </row>
    <row r="1169" customFormat="false" ht="12.75" hidden="false" customHeight="true" outlineLevel="0" collapsed="false">
      <c r="A1169" s="166"/>
      <c r="B1169" s="167"/>
      <c r="C1169" s="168" t="s">
        <v>1020</v>
      </c>
      <c r="D1169" s="168"/>
      <c r="E1169" s="169" t="n">
        <v>16.46</v>
      </c>
      <c r="F1169" s="170"/>
      <c r="G1169" s="171"/>
      <c r="M1169" s="172" t="s">
        <v>1020</v>
      </c>
      <c r="O1169" s="159"/>
    </row>
    <row r="1170" customFormat="false" ht="12.75" hidden="false" customHeight="true" outlineLevel="0" collapsed="false">
      <c r="A1170" s="166"/>
      <c r="B1170" s="167"/>
      <c r="C1170" s="168" t="s">
        <v>1021</v>
      </c>
      <c r="D1170" s="168"/>
      <c r="E1170" s="169" t="n">
        <v>16.295</v>
      </c>
      <c r="F1170" s="170"/>
      <c r="G1170" s="171"/>
      <c r="M1170" s="172" t="s">
        <v>1021</v>
      </c>
      <c r="O1170" s="159"/>
    </row>
    <row r="1171" customFormat="false" ht="12.75" hidden="false" customHeight="true" outlineLevel="0" collapsed="false">
      <c r="A1171" s="166"/>
      <c r="B1171" s="167"/>
      <c r="C1171" s="168" t="s">
        <v>1020</v>
      </c>
      <c r="D1171" s="168"/>
      <c r="E1171" s="169" t="n">
        <v>16.46</v>
      </c>
      <c r="F1171" s="170"/>
      <c r="G1171" s="171"/>
      <c r="M1171" s="172" t="s">
        <v>1020</v>
      </c>
      <c r="O1171" s="159"/>
    </row>
    <row r="1172" customFormat="false" ht="12.75" hidden="false" customHeight="true" outlineLevel="0" collapsed="false">
      <c r="A1172" s="166"/>
      <c r="B1172" s="167"/>
      <c r="C1172" s="168" t="s">
        <v>1022</v>
      </c>
      <c r="D1172" s="168"/>
      <c r="E1172" s="169" t="n">
        <v>4.62</v>
      </c>
      <c r="F1172" s="170"/>
      <c r="G1172" s="171"/>
      <c r="M1172" s="172" t="s">
        <v>1022</v>
      </c>
      <c r="O1172" s="159"/>
    </row>
    <row r="1173" customFormat="false" ht="12.75" hidden="false" customHeight="true" outlineLevel="0" collapsed="false">
      <c r="A1173" s="166"/>
      <c r="B1173" s="167"/>
      <c r="C1173" s="168" t="s">
        <v>1021</v>
      </c>
      <c r="D1173" s="168"/>
      <c r="E1173" s="169" t="n">
        <v>16.295</v>
      </c>
      <c r="F1173" s="170"/>
      <c r="G1173" s="171"/>
      <c r="M1173" s="172" t="s">
        <v>1021</v>
      </c>
      <c r="O1173" s="159"/>
    </row>
    <row r="1174" customFormat="false" ht="12.75" hidden="false" customHeight="true" outlineLevel="0" collapsed="false">
      <c r="A1174" s="166"/>
      <c r="B1174" s="167"/>
      <c r="C1174" s="168" t="s">
        <v>1021</v>
      </c>
      <c r="D1174" s="168"/>
      <c r="E1174" s="169" t="n">
        <v>16.295</v>
      </c>
      <c r="F1174" s="170"/>
      <c r="G1174" s="171"/>
      <c r="M1174" s="172" t="s">
        <v>1021</v>
      </c>
      <c r="O1174" s="159"/>
    </row>
    <row r="1175" customFormat="false" ht="12.75" hidden="false" customHeight="true" outlineLevel="0" collapsed="false">
      <c r="A1175" s="166"/>
      <c r="B1175" s="167"/>
      <c r="C1175" s="168" t="s">
        <v>1021</v>
      </c>
      <c r="D1175" s="168"/>
      <c r="E1175" s="169" t="n">
        <v>16.295</v>
      </c>
      <c r="F1175" s="170"/>
      <c r="G1175" s="171"/>
      <c r="M1175" s="172" t="s">
        <v>1021</v>
      </c>
      <c r="O1175" s="159"/>
    </row>
    <row r="1176" customFormat="false" ht="12.75" hidden="false" customHeight="true" outlineLevel="0" collapsed="false">
      <c r="A1176" s="166"/>
      <c r="B1176" s="167"/>
      <c r="C1176" s="168" t="s">
        <v>1021</v>
      </c>
      <c r="D1176" s="168"/>
      <c r="E1176" s="169" t="n">
        <v>16.295</v>
      </c>
      <c r="F1176" s="170"/>
      <c r="G1176" s="171"/>
      <c r="M1176" s="172" t="s">
        <v>1021</v>
      </c>
      <c r="O1176" s="159"/>
    </row>
    <row r="1177" customFormat="false" ht="12.75" hidden="false" customHeight="true" outlineLevel="0" collapsed="false">
      <c r="A1177" s="166"/>
      <c r="B1177" s="167"/>
      <c r="C1177" s="168" t="s">
        <v>1021</v>
      </c>
      <c r="D1177" s="168"/>
      <c r="E1177" s="169" t="n">
        <v>16.295</v>
      </c>
      <c r="F1177" s="170"/>
      <c r="G1177" s="171"/>
      <c r="M1177" s="172" t="s">
        <v>1021</v>
      </c>
      <c r="O1177" s="159"/>
    </row>
    <row r="1178" customFormat="false" ht="12.75" hidden="false" customHeight="true" outlineLevel="0" collapsed="false">
      <c r="A1178" s="166"/>
      <c r="B1178" s="167"/>
      <c r="C1178" s="168" t="s">
        <v>1021</v>
      </c>
      <c r="D1178" s="168"/>
      <c r="E1178" s="169" t="n">
        <v>16.295</v>
      </c>
      <c r="F1178" s="170"/>
      <c r="G1178" s="171"/>
      <c r="M1178" s="172" t="s">
        <v>1021</v>
      </c>
      <c r="O1178" s="159"/>
    </row>
    <row r="1179" customFormat="false" ht="12.75" hidden="false" customHeight="true" outlineLevel="0" collapsed="false">
      <c r="A1179" s="166"/>
      <c r="B1179" s="167"/>
      <c r="C1179" s="168" t="s">
        <v>1021</v>
      </c>
      <c r="D1179" s="168"/>
      <c r="E1179" s="169" t="n">
        <v>16.295</v>
      </c>
      <c r="F1179" s="170"/>
      <c r="G1179" s="171"/>
      <c r="M1179" s="172" t="s">
        <v>1021</v>
      </c>
      <c r="O1179" s="159"/>
    </row>
    <row r="1180" customFormat="false" ht="12.75" hidden="false" customHeight="true" outlineLevel="0" collapsed="false">
      <c r="A1180" s="166"/>
      <c r="B1180" s="167"/>
      <c r="C1180" s="168" t="s">
        <v>1021</v>
      </c>
      <c r="D1180" s="168"/>
      <c r="E1180" s="169" t="n">
        <v>16.295</v>
      </c>
      <c r="F1180" s="170"/>
      <c r="G1180" s="171"/>
      <c r="M1180" s="172" t="s">
        <v>1021</v>
      </c>
      <c r="O1180" s="159"/>
    </row>
    <row r="1181" customFormat="false" ht="12.75" hidden="false" customHeight="true" outlineLevel="0" collapsed="false">
      <c r="A1181" s="166"/>
      <c r="B1181" s="167"/>
      <c r="C1181" s="168" t="s">
        <v>1023</v>
      </c>
      <c r="D1181" s="168"/>
      <c r="E1181" s="169" t="n">
        <v>24.2</v>
      </c>
      <c r="F1181" s="170"/>
      <c r="G1181" s="171"/>
      <c r="M1181" s="172" t="s">
        <v>1023</v>
      </c>
      <c r="O1181" s="159"/>
    </row>
    <row r="1182" customFormat="false" ht="12.75" hidden="false" customHeight="true" outlineLevel="0" collapsed="false">
      <c r="A1182" s="166"/>
      <c r="B1182" s="167"/>
      <c r="C1182" s="168" t="s">
        <v>1024</v>
      </c>
      <c r="D1182" s="168"/>
      <c r="E1182" s="169" t="n">
        <v>24.85</v>
      </c>
      <c r="F1182" s="170"/>
      <c r="G1182" s="171"/>
      <c r="M1182" s="172" t="s">
        <v>1024</v>
      </c>
      <c r="O1182" s="159"/>
    </row>
    <row r="1183" customFormat="false" ht="12.75" hidden="false" customHeight="true" outlineLevel="0" collapsed="false">
      <c r="A1183" s="166"/>
      <c r="B1183" s="167"/>
      <c r="C1183" s="168" t="s">
        <v>126</v>
      </c>
      <c r="D1183" s="168"/>
      <c r="E1183" s="169" t="n">
        <v>0</v>
      </c>
      <c r="F1183" s="170"/>
      <c r="G1183" s="171"/>
      <c r="M1183" s="172" t="s">
        <v>126</v>
      </c>
      <c r="O1183" s="159"/>
    </row>
    <row r="1184" customFormat="false" ht="12.75" hidden="false" customHeight="true" outlineLevel="0" collapsed="false">
      <c r="A1184" s="166"/>
      <c r="B1184" s="167"/>
      <c r="C1184" s="168" t="s">
        <v>1025</v>
      </c>
      <c r="D1184" s="168"/>
      <c r="E1184" s="169" t="n">
        <v>2.31</v>
      </c>
      <c r="F1184" s="170"/>
      <c r="G1184" s="171"/>
      <c r="M1184" s="172" t="s">
        <v>1025</v>
      </c>
      <c r="O1184" s="159"/>
    </row>
    <row r="1185" customFormat="false" ht="12.75" hidden="false" customHeight="true" outlineLevel="0" collapsed="false">
      <c r="A1185" s="166"/>
      <c r="B1185" s="167"/>
      <c r="C1185" s="168" t="s">
        <v>1026</v>
      </c>
      <c r="D1185" s="168"/>
      <c r="E1185" s="169" t="n">
        <v>21.755</v>
      </c>
      <c r="F1185" s="170"/>
      <c r="G1185" s="171"/>
      <c r="M1185" s="172" t="s">
        <v>1026</v>
      </c>
      <c r="O1185" s="159"/>
    </row>
    <row r="1186" customFormat="false" ht="12.75" hidden="false" customHeight="true" outlineLevel="0" collapsed="false">
      <c r="A1186" s="166"/>
      <c r="B1186" s="167"/>
      <c r="C1186" s="168" t="s">
        <v>1027</v>
      </c>
      <c r="D1186" s="168"/>
      <c r="E1186" s="169" t="n">
        <v>8.91</v>
      </c>
      <c r="F1186" s="170"/>
      <c r="G1186" s="171"/>
      <c r="M1186" s="172" t="s">
        <v>1027</v>
      </c>
      <c r="O1186" s="159"/>
    </row>
    <row r="1187" customFormat="false" ht="12.75" hidden="false" customHeight="true" outlineLevel="0" collapsed="false">
      <c r="A1187" s="166"/>
      <c r="B1187" s="167"/>
      <c r="C1187" s="168" t="s">
        <v>1028</v>
      </c>
      <c r="D1187" s="168"/>
      <c r="E1187" s="169" t="n">
        <v>5.61</v>
      </c>
      <c r="F1187" s="170"/>
      <c r="G1187" s="171"/>
      <c r="M1187" s="172" t="s">
        <v>1028</v>
      </c>
      <c r="O1187" s="159"/>
    </row>
    <row r="1188" customFormat="false" ht="12.75" hidden="false" customHeight="true" outlineLevel="0" collapsed="false">
      <c r="A1188" s="166"/>
      <c r="B1188" s="167"/>
      <c r="C1188" s="168" t="s">
        <v>1029</v>
      </c>
      <c r="D1188" s="168"/>
      <c r="E1188" s="169" t="n">
        <v>4.125</v>
      </c>
      <c r="F1188" s="170"/>
      <c r="G1188" s="171"/>
      <c r="M1188" s="172" t="s">
        <v>1029</v>
      </c>
      <c r="O1188" s="159"/>
    </row>
    <row r="1189" customFormat="false" ht="12.75" hidden="false" customHeight="true" outlineLevel="0" collapsed="false">
      <c r="A1189" s="166"/>
      <c r="B1189" s="167"/>
      <c r="C1189" s="168" t="s">
        <v>1030</v>
      </c>
      <c r="D1189" s="168"/>
      <c r="E1189" s="169" t="n">
        <v>0.99</v>
      </c>
      <c r="F1189" s="170"/>
      <c r="G1189" s="171"/>
      <c r="M1189" s="172" t="s">
        <v>1030</v>
      </c>
      <c r="O1189" s="159"/>
    </row>
    <row r="1190" customFormat="false" ht="12.75" hidden="false" customHeight="true" outlineLevel="0" collapsed="false">
      <c r="A1190" s="166"/>
      <c r="B1190" s="167"/>
      <c r="C1190" s="168" t="s">
        <v>275</v>
      </c>
      <c r="D1190" s="168"/>
      <c r="E1190" s="169" t="n">
        <v>0</v>
      </c>
      <c r="F1190" s="170"/>
      <c r="G1190" s="171"/>
      <c r="M1190" s="172" t="s">
        <v>275</v>
      </c>
      <c r="O1190" s="159"/>
    </row>
    <row r="1191" customFormat="false" ht="12.75" hidden="false" customHeight="true" outlineLevel="0" collapsed="false">
      <c r="A1191" s="166"/>
      <c r="B1191" s="167"/>
      <c r="C1191" s="168" t="s">
        <v>123</v>
      </c>
      <c r="D1191" s="168"/>
      <c r="E1191" s="169" t="n">
        <v>0</v>
      </c>
      <c r="F1191" s="170"/>
      <c r="G1191" s="171"/>
      <c r="M1191" s="172" t="s">
        <v>123</v>
      </c>
      <c r="O1191" s="159"/>
    </row>
    <row r="1192" customFormat="false" ht="12.75" hidden="false" customHeight="true" outlineLevel="0" collapsed="false">
      <c r="A1192" s="166"/>
      <c r="B1192" s="167"/>
      <c r="C1192" s="168" t="s">
        <v>1031</v>
      </c>
      <c r="D1192" s="168"/>
      <c r="E1192" s="169" t="n">
        <v>5.04</v>
      </c>
      <c r="F1192" s="170"/>
      <c r="G1192" s="171"/>
      <c r="M1192" s="172" t="s">
        <v>1031</v>
      </c>
      <c r="O1192" s="159"/>
    </row>
    <row r="1193" customFormat="false" ht="12.75" hidden="false" customHeight="true" outlineLevel="0" collapsed="false">
      <c r="A1193" s="166"/>
      <c r="B1193" s="167"/>
      <c r="C1193" s="168" t="s">
        <v>1032</v>
      </c>
      <c r="D1193" s="168"/>
      <c r="E1193" s="169" t="n">
        <v>12.38</v>
      </c>
      <c r="F1193" s="170"/>
      <c r="G1193" s="171"/>
      <c r="M1193" s="172" t="s">
        <v>1032</v>
      </c>
      <c r="O1193" s="159"/>
    </row>
    <row r="1194" customFormat="false" ht="12.75" hidden="false" customHeight="true" outlineLevel="0" collapsed="false">
      <c r="A1194" s="166"/>
      <c r="B1194" s="167"/>
      <c r="C1194" s="168" t="s">
        <v>1033</v>
      </c>
      <c r="D1194" s="168"/>
      <c r="E1194" s="169" t="n">
        <v>9.66</v>
      </c>
      <c r="F1194" s="170"/>
      <c r="G1194" s="171"/>
      <c r="M1194" s="172" t="s">
        <v>1033</v>
      </c>
      <c r="O1194" s="159"/>
    </row>
    <row r="1195" customFormat="false" ht="12.75" hidden="false" customHeight="true" outlineLevel="0" collapsed="false">
      <c r="A1195" s="166"/>
      <c r="B1195" s="167"/>
      <c r="C1195" s="168" t="s">
        <v>1034</v>
      </c>
      <c r="D1195" s="168"/>
      <c r="E1195" s="169" t="n">
        <v>0.42</v>
      </c>
      <c r="F1195" s="170"/>
      <c r="G1195" s="171"/>
      <c r="M1195" s="172" t="s">
        <v>1034</v>
      </c>
      <c r="O1195" s="159"/>
    </row>
    <row r="1196" customFormat="false" ht="12.75" hidden="false" customHeight="true" outlineLevel="0" collapsed="false">
      <c r="A1196" s="166"/>
      <c r="B1196" s="167"/>
      <c r="C1196" s="168" t="s">
        <v>1035</v>
      </c>
      <c r="D1196" s="168"/>
      <c r="E1196" s="169" t="n">
        <v>3.36</v>
      </c>
      <c r="F1196" s="170"/>
      <c r="G1196" s="171"/>
      <c r="M1196" s="172" t="s">
        <v>1035</v>
      </c>
      <c r="O1196" s="159"/>
    </row>
    <row r="1197" customFormat="false" ht="12.75" hidden="false" customHeight="true" outlineLevel="0" collapsed="false">
      <c r="A1197" s="166"/>
      <c r="B1197" s="167"/>
      <c r="C1197" s="168" t="s">
        <v>1036</v>
      </c>
      <c r="D1197" s="168"/>
      <c r="E1197" s="169" t="n">
        <v>11.08</v>
      </c>
      <c r="F1197" s="170"/>
      <c r="G1197" s="171"/>
      <c r="M1197" s="172" t="s">
        <v>1036</v>
      </c>
      <c r="O1197" s="159"/>
    </row>
    <row r="1198" customFormat="false" ht="12.75" hidden="false" customHeight="true" outlineLevel="0" collapsed="false">
      <c r="A1198" s="166"/>
      <c r="B1198" s="167"/>
      <c r="C1198" s="168" t="s">
        <v>1037</v>
      </c>
      <c r="D1198" s="168"/>
      <c r="E1198" s="169" t="n">
        <v>6.88</v>
      </c>
      <c r="F1198" s="170"/>
      <c r="G1198" s="171"/>
      <c r="M1198" s="172" t="s">
        <v>1037</v>
      </c>
      <c r="O1198" s="159"/>
    </row>
    <row r="1199" customFormat="false" ht="12.75" hidden="false" customHeight="true" outlineLevel="0" collapsed="false">
      <c r="A1199" s="166"/>
      <c r="B1199" s="167"/>
      <c r="C1199" s="168" t="s">
        <v>1038</v>
      </c>
      <c r="D1199" s="168"/>
      <c r="E1199" s="169" t="n">
        <v>2.24</v>
      </c>
      <c r="F1199" s="170"/>
      <c r="G1199" s="171"/>
      <c r="M1199" s="172" t="s">
        <v>1038</v>
      </c>
      <c r="O1199" s="159"/>
    </row>
    <row r="1200" customFormat="false" ht="12.75" hidden="false" customHeight="true" outlineLevel="0" collapsed="false">
      <c r="A1200" s="166"/>
      <c r="B1200" s="167"/>
      <c r="C1200" s="168" t="s">
        <v>1039</v>
      </c>
      <c r="D1200" s="168"/>
      <c r="E1200" s="169" t="n">
        <v>0.84</v>
      </c>
      <c r="F1200" s="170"/>
      <c r="G1200" s="171"/>
      <c r="M1200" s="172" t="s">
        <v>1039</v>
      </c>
      <c r="O1200" s="159"/>
    </row>
    <row r="1201" customFormat="false" ht="12.75" hidden="false" customHeight="true" outlineLevel="0" collapsed="false">
      <c r="A1201" s="166"/>
      <c r="B1201" s="167"/>
      <c r="C1201" s="168" t="s">
        <v>150</v>
      </c>
      <c r="D1201" s="168"/>
      <c r="E1201" s="169" t="n">
        <v>0</v>
      </c>
      <c r="F1201" s="170"/>
      <c r="G1201" s="171"/>
      <c r="M1201" s="172" t="s">
        <v>150</v>
      </c>
      <c r="O1201" s="159"/>
    </row>
    <row r="1202" customFormat="false" ht="12.75" hidden="false" customHeight="true" outlineLevel="0" collapsed="false">
      <c r="A1202" s="166"/>
      <c r="B1202" s="167"/>
      <c r="C1202" s="168" t="s">
        <v>1040</v>
      </c>
      <c r="D1202" s="168"/>
      <c r="E1202" s="169" t="n">
        <v>14.62</v>
      </c>
      <c r="F1202" s="170"/>
      <c r="G1202" s="171"/>
      <c r="M1202" s="172" t="s">
        <v>1040</v>
      </c>
      <c r="O1202" s="159"/>
    </row>
    <row r="1203" customFormat="false" ht="12.75" hidden="false" customHeight="true" outlineLevel="0" collapsed="false">
      <c r="A1203" s="166"/>
      <c r="B1203" s="167"/>
      <c r="C1203" s="168" t="s">
        <v>1040</v>
      </c>
      <c r="D1203" s="168"/>
      <c r="E1203" s="169" t="n">
        <v>14.62</v>
      </c>
      <c r="F1203" s="170"/>
      <c r="G1203" s="171"/>
      <c r="M1203" s="172" t="s">
        <v>1040</v>
      </c>
      <c r="O1203" s="159"/>
    </row>
    <row r="1204" customFormat="false" ht="12.75" hidden="false" customHeight="true" outlineLevel="0" collapsed="false">
      <c r="A1204" s="166"/>
      <c r="B1204" s="167"/>
      <c r="C1204" s="168" t="s">
        <v>1041</v>
      </c>
      <c r="D1204" s="168"/>
      <c r="E1204" s="169" t="n">
        <v>12.6</v>
      </c>
      <c r="F1204" s="170"/>
      <c r="G1204" s="171"/>
      <c r="M1204" s="172" t="s">
        <v>1041</v>
      </c>
      <c r="O1204" s="159"/>
    </row>
    <row r="1205" customFormat="false" ht="12.75" hidden="false" customHeight="true" outlineLevel="0" collapsed="false">
      <c r="A1205" s="166"/>
      <c r="B1205" s="167"/>
      <c r="C1205" s="168" t="s">
        <v>1042</v>
      </c>
      <c r="D1205" s="168"/>
      <c r="E1205" s="169" t="n">
        <v>4.06</v>
      </c>
      <c r="F1205" s="170"/>
      <c r="G1205" s="171"/>
      <c r="M1205" s="172" t="s">
        <v>1042</v>
      </c>
      <c r="O1205" s="159"/>
    </row>
    <row r="1206" customFormat="false" ht="12.75" hidden="false" customHeight="true" outlineLevel="0" collapsed="false">
      <c r="A1206" s="166"/>
      <c r="B1206" s="167"/>
      <c r="C1206" s="168" t="s">
        <v>1043</v>
      </c>
      <c r="D1206" s="168"/>
      <c r="E1206" s="169" t="n">
        <v>3.68</v>
      </c>
      <c r="F1206" s="170"/>
      <c r="G1206" s="171"/>
      <c r="M1206" s="172" t="s">
        <v>1043</v>
      </c>
      <c r="O1206" s="159"/>
    </row>
    <row r="1207" customFormat="false" ht="12.75" hidden="false" customHeight="true" outlineLevel="0" collapsed="false">
      <c r="A1207" s="166"/>
      <c r="B1207" s="167"/>
      <c r="C1207" s="168" t="s">
        <v>1044</v>
      </c>
      <c r="D1207" s="168"/>
      <c r="E1207" s="169" t="n">
        <v>9.98</v>
      </c>
      <c r="F1207" s="170"/>
      <c r="G1207" s="171"/>
      <c r="M1207" s="172" t="s">
        <v>1044</v>
      </c>
      <c r="O1207" s="159"/>
    </row>
    <row r="1208" customFormat="false" ht="12.75" hidden="false" customHeight="true" outlineLevel="0" collapsed="false">
      <c r="A1208" s="166"/>
      <c r="B1208" s="167"/>
      <c r="C1208" s="168" t="s">
        <v>1045</v>
      </c>
      <c r="D1208" s="168"/>
      <c r="E1208" s="169" t="n">
        <v>5.6</v>
      </c>
      <c r="F1208" s="170"/>
      <c r="G1208" s="171"/>
      <c r="M1208" s="172" t="s">
        <v>1045</v>
      </c>
      <c r="O1208" s="159"/>
    </row>
    <row r="1209" customFormat="false" ht="12.75" hidden="false" customHeight="true" outlineLevel="0" collapsed="false">
      <c r="A1209" s="166"/>
      <c r="B1209" s="167"/>
      <c r="C1209" s="168" t="s">
        <v>126</v>
      </c>
      <c r="D1209" s="168"/>
      <c r="E1209" s="169" t="n">
        <v>0</v>
      </c>
      <c r="F1209" s="170"/>
      <c r="G1209" s="171"/>
      <c r="M1209" s="172" t="s">
        <v>126</v>
      </c>
      <c r="O1209" s="159"/>
    </row>
    <row r="1210" customFormat="false" ht="12.75" hidden="false" customHeight="true" outlineLevel="0" collapsed="false">
      <c r="A1210" s="166"/>
      <c r="B1210" s="167"/>
      <c r="C1210" s="168" t="s">
        <v>1046</v>
      </c>
      <c r="D1210" s="168"/>
      <c r="E1210" s="169" t="n">
        <v>2.66</v>
      </c>
      <c r="F1210" s="170"/>
      <c r="G1210" s="171"/>
      <c r="M1210" s="172" t="s">
        <v>1046</v>
      </c>
      <c r="O1210" s="159"/>
    </row>
    <row r="1211" customFormat="false" ht="12.75" hidden="false" customHeight="true" outlineLevel="0" collapsed="false">
      <c r="A1211" s="166"/>
      <c r="B1211" s="167"/>
      <c r="C1211" s="168" t="s">
        <v>1047</v>
      </c>
      <c r="D1211" s="168"/>
      <c r="E1211" s="169" t="n">
        <v>3.08</v>
      </c>
      <c r="F1211" s="170"/>
      <c r="G1211" s="171"/>
      <c r="M1211" s="172" t="s">
        <v>1047</v>
      </c>
      <c r="O1211" s="159"/>
    </row>
    <row r="1212" customFormat="false" ht="12.75" hidden="false" customHeight="true" outlineLevel="0" collapsed="false">
      <c r="A1212" s="166"/>
      <c r="B1212" s="167"/>
      <c r="C1212" s="168" t="s">
        <v>1048</v>
      </c>
      <c r="D1212" s="168"/>
      <c r="E1212" s="169" t="n">
        <v>13.02</v>
      </c>
      <c r="F1212" s="170"/>
      <c r="G1212" s="171"/>
      <c r="M1212" s="172" t="s">
        <v>1048</v>
      </c>
      <c r="O1212" s="159"/>
    </row>
    <row r="1213" customFormat="false" ht="12.75" hidden="false" customHeight="true" outlineLevel="0" collapsed="false">
      <c r="A1213" s="166"/>
      <c r="B1213" s="167"/>
      <c r="C1213" s="168" t="s">
        <v>1049</v>
      </c>
      <c r="D1213" s="168"/>
      <c r="E1213" s="169" t="n">
        <v>21.3</v>
      </c>
      <c r="F1213" s="170"/>
      <c r="G1213" s="171"/>
      <c r="M1213" s="172" t="s">
        <v>1049</v>
      </c>
      <c r="O1213" s="159"/>
    </row>
    <row r="1214" customFormat="false" ht="12.75" hidden="false" customHeight="true" outlineLevel="0" collapsed="false">
      <c r="A1214" s="166"/>
      <c r="B1214" s="167"/>
      <c r="C1214" s="168" t="s">
        <v>1050</v>
      </c>
      <c r="D1214" s="168"/>
      <c r="E1214" s="169" t="n">
        <v>3.64</v>
      </c>
      <c r="F1214" s="170"/>
      <c r="G1214" s="171"/>
      <c r="M1214" s="172" t="s">
        <v>1050</v>
      </c>
      <c r="O1214" s="159"/>
    </row>
    <row r="1215" customFormat="false" ht="12.75" hidden="false" customHeight="true" outlineLevel="0" collapsed="false">
      <c r="A1215" s="166"/>
      <c r="B1215" s="167"/>
      <c r="C1215" s="168" t="s">
        <v>1039</v>
      </c>
      <c r="D1215" s="168"/>
      <c r="E1215" s="169" t="n">
        <v>0.84</v>
      </c>
      <c r="F1215" s="170"/>
      <c r="G1215" s="171"/>
      <c r="M1215" s="172" t="s">
        <v>1039</v>
      </c>
      <c r="O1215" s="159"/>
    </row>
    <row r="1216" customFormat="false" ht="12.75" hidden="false" customHeight="true" outlineLevel="0" collapsed="false">
      <c r="A1216" s="166"/>
      <c r="B1216" s="167"/>
      <c r="C1216" s="168" t="s">
        <v>1051</v>
      </c>
      <c r="D1216" s="168"/>
      <c r="E1216" s="169" t="n">
        <v>13.08</v>
      </c>
      <c r="F1216" s="170"/>
      <c r="G1216" s="171"/>
      <c r="M1216" s="172" t="s">
        <v>1051</v>
      </c>
      <c r="O1216" s="159"/>
    </row>
    <row r="1217" customFormat="false" ht="12.75" hidden="false" customHeight="true" outlineLevel="0" collapsed="false">
      <c r="A1217" s="166"/>
      <c r="B1217" s="167"/>
      <c r="C1217" s="168" t="s">
        <v>1052</v>
      </c>
      <c r="D1217" s="168"/>
      <c r="E1217" s="169" t="n">
        <v>7.56</v>
      </c>
      <c r="F1217" s="170"/>
      <c r="G1217" s="171"/>
      <c r="M1217" s="172" t="s">
        <v>1052</v>
      </c>
      <c r="O1217" s="159"/>
    </row>
    <row r="1218" customFormat="false" ht="12.75" hidden="false" customHeight="true" outlineLevel="0" collapsed="false">
      <c r="A1218" s="166"/>
      <c r="B1218" s="167"/>
      <c r="C1218" s="168" t="s">
        <v>277</v>
      </c>
      <c r="D1218" s="168"/>
      <c r="E1218" s="169" t="n">
        <v>0</v>
      </c>
      <c r="F1218" s="170"/>
      <c r="G1218" s="171"/>
      <c r="M1218" s="172" t="s">
        <v>277</v>
      </c>
      <c r="O1218" s="159"/>
    </row>
    <row r="1219" customFormat="false" ht="12.75" hidden="false" customHeight="true" outlineLevel="0" collapsed="false">
      <c r="A1219" s="166"/>
      <c r="B1219" s="167"/>
      <c r="C1219" s="168" t="s">
        <v>123</v>
      </c>
      <c r="D1219" s="168"/>
      <c r="E1219" s="169" t="n">
        <v>0</v>
      </c>
      <c r="F1219" s="170"/>
      <c r="G1219" s="171"/>
      <c r="M1219" s="172" t="s">
        <v>123</v>
      </c>
      <c r="O1219" s="159"/>
    </row>
    <row r="1220" customFormat="false" ht="12.75" hidden="false" customHeight="true" outlineLevel="0" collapsed="false">
      <c r="A1220" s="166"/>
      <c r="B1220" s="167"/>
      <c r="C1220" s="168" t="s">
        <v>1053</v>
      </c>
      <c r="D1220" s="168"/>
      <c r="E1220" s="169" t="n">
        <v>6.32</v>
      </c>
      <c r="F1220" s="170"/>
      <c r="G1220" s="171"/>
      <c r="M1220" s="172" t="s">
        <v>1053</v>
      </c>
      <c r="O1220" s="159"/>
    </row>
    <row r="1221" customFormat="false" ht="12.75" hidden="false" customHeight="true" outlineLevel="0" collapsed="false">
      <c r="A1221" s="166"/>
      <c r="B1221" s="167"/>
      <c r="C1221" s="168" t="s">
        <v>1054</v>
      </c>
      <c r="D1221" s="168"/>
      <c r="E1221" s="169" t="n">
        <v>13.5</v>
      </c>
      <c r="F1221" s="170"/>
      <c r="G1221" s="171"/>
      <c r="M1221" s="172" t="s">
        <v>1054</v>
      </c>
      <c r="O1221" s="159"/>
    </row>
    <row r="1222" customFormat="false" ht="12.75" hidden="false" customHeight="true" outlineLevel="0" collapsed="false">
      <c r="A1222" s="166"/>
      <c r="B1222" s="167"/>
      <c r="C1222" s="168" t="s">
        <v>1055</v>
      </c>
      <c r="D1222" s="168"/>
      <c r="E1222" s="169" t="n">
        <v>1.26</v>
      </c>
      <c r="F1222" s="170"/>
      <c r="G1222" s="171"/>
      <c r="M1222" s="172" t="s">
        <v>1055</v>
      </c>
      <c r="O1222" s="159"/>
    </row>
    <row r="1223" customFormat="false" ht="12.75" hidden="false" customHeight="true" outlineLevel="0" collapsed="false">
      <c r="A1223" s="166"/>
      <c r="B1223" s="167"/>
      <c r="C1223" s="168" t="s">
        <v>1056</v>
      </c>
      <c r="D1223" s="168"/>
      <c r="E1223" s="169" t="n">
        <v>11.46</v>
      </c>
      <c r="F1223" s="170"/>
      <c r="G1223" s="171"/>
      <c r="M1223" s="172" t="s">
        <v>1056</v>
      </c>
      <c r="O1223" s="159"/>
    </row>
    <row r="1224" customFormat="false" ht="12.75" hidden="false" customHeight="true" outlineLevel="0" collapsed="false">
      <c r="A1224" s="166"/>
      <c r="B1224" s="167"/>
      <c r="C1224" s="168" t="s">
        <v>1057</v>
      </c>
      <c r="D1224" s="168"/>
      <c r="E1224" s="169" t="n">
        <v>7.28</v>
      </c>
      <c r="F1224" s="170"/>
      <c r="G1224" s="171"/>
      <c r="M1224" s="172" t="s">
        <v>1057</v>
      </c>
      <c r="O1224" s="159"/>
    </row>
    <row r="1225" customFormat="false" ht="12.75" hidden="false" customHeight="true" outlineLevel="0" collapsed="false">
      <c r="A1225" s="166"/>
      <c r="B1225" s="167"/>
      <c r="C1225" s="168" t="s">
        <v>1058</v>
      </c>
      <c r="D1225" s="168"/>
      <c r="E1225" s="169" t="n">
        <v>6.76</v>
      </c>
      <c r="F1225" s="170"/>
      <c r="G1225" s="171"/>
      <c r="M1225" s="172" t="s">
        <v>1058</v>
      </c>
      <c r="O1225" s="159"/>
    </row>
    <row r="1226" customFormat="false" ht="12.75" hidden="false" customHeight="true" outlineLevel="0" collapsed="false">
      <c r="A1226" s="166"/>
      <c r="B1226" s="167"/>
      <c r="C1226" s="168" t="s">
        <v>1059</v>
      </c>
      <c r="D1226" s="168"/>
      <c r="E1226" s="169" t="n">
        <v>2.38</v>
      </c>
      <c r="F1226" s="170"/>
      <c r="G1226" s="171"/>
      <c r="M1226" s="172" t="s">
        <v>1059</v>
      </c>
      <c r="O1226" s="159"/>
    </row>
    <row r="1227" customFormat="false" ht="12.75" hidden="false" customHeight="true" outlineLevel="0" collapsed="false">
      <c r="A1227" s="166"/>
      <c r="B1227" s="167"/>
      <c r="C1227" s="168" t="s">
        <v>1039</v>
      </c>
      <c r="D1227" s="168"/>
      <c r="E1227" s="169" t="n">
        <v>0.84</v>
      </c>
      <c r="F1227" s="170"/>
      <c r="G1227" s="171"/>
      <c r="M1227" s="172" t="s">
        <v>1039</v>
      </c>
      <c r="O1227" s="159"/>
    </row>
    <row r="1228" customFormat="false" ht="12.75" hidden="false" customHeight="true" outlineLevel="0" collapsed="false">
      <c r="A1228" s="166"/>
      <c r="B1228" s="167"/>
      <c r="C1228" s="168" t="s">
        <v>150</v>
      </c>
      <c r="D1228" s="168"/>
      <c r="E1228" s="169" t="n">
        <v>0</v>
      </c>
      <c r="F1228" s="170"/>
      <c r="G1228" s="171"/>
      <c r="M1228" s="172" t="s">
        <v>150</v>
      </c>
      <c r="O1228" s="159"/>
    </row>
    <row r="1229" customFormat="false" ht="12.75" hidden="false" customHeight="true" outlineLevel="0" collapsed="false">
      <c r="A1229" s="166"/>
      <c r="B1229" s="167"/>
      <c r="C1229" s="168" t="s">
        <v>1060</v>
      </c>
      <c r="D1229" s="168"/>
      <c r="E1229" s="169" t="n">
        <v>17.5</v>
      </c>
      <c r="F1229" s="170"/>
      <c r="G1229" s="171"/>
      <c r="M1229" s="172" t="s">
        <v>1060</v>
      </c>
      <c r="O1229" s="159"/>
    </row>
    <row r="1230" customFormat="false" ht="12.75" hidden="false" customHeight="true" outlineLevel="0" collapsed="false">
      <c r="A1230" s="166"/>
      <c r="B1230" s="167"/>
      <c r="C1230" s="168" t="s">
        <v>1061</v>
      </c>
      <c r="D1230" s="168"/>
      <c r="E1230" s="169" t="n">
        <v>12.38</v>
      </c>
      <c r="F1230" s="170"/>
      <c r="G1230" s="171"/>
      <c r="M1230" s="172" t="s">
        <v>1061</v>
      </c>
      <c r="O1230" s="159"/>
    </row>
    <row r="1231" customFormat="false" ht="12.75" hidden="false" customHeight="true" outlineLevel="0" collapsed="false">
      <c r="A1231" s="166"/>
      <c r="B1231" s="167"/>
      <c r="C1231" s="168" t="s">
        <v>1062</v>
      </c>
      <c r="D1231" s="168"/>
      <c r="E1231" s="169" t="n">
        <v>3.92</v>
      </c>
      <c r="F1231" s="170"/>
      <c r="G1231" s="171"/>
      <c r="M1231" s="172" t="s">
        <v>1062</v>
      </c>
      <c r="O1231" s="159"/>
    </row>
    <row r="1232" customFormat="false" ht="12.75" hidden="false" customHeight="true" outlineLevel="0" collapsed="false">
      <c r="A1232" s="166"/>
      <c r="B1232" s="167"/>
      <c r="C1232" s="168" t="s">
        <v>1032</v>
      </c>
      <c r="D1232" s="168"/>
      <c r="E1232" s="169" t="n">
        <v>12.38</v>
      </c>
      <c r="F1232" s="170"/>
      <c r="G1232" s="171"/>
      <c r="M1232" s="172" t="s">
        <v>1032</v>
      </c>
      <c r="O1232" s="159"/>
    </row>
    <row r="1233" customFormat="false" ht="12.75" hidden="false" customHeight="true" outlineLevel="0" collapsed="false">
      <c r="A1233" s="166"/>
      <c r="B1233" s="167"/>
      <c r="C1233" s="168" t="s">
        <v>1032</v>
      </c>
      <c r="D1233" s="168"/>
      <c r="E1233" s="169" t="n">
        <v>12.38</v>
      </c>
      <c r="F1233" s="170"/>
      <c r="G1233" s="171"/>
      <c r="M1233" s="172" t="s">
        <v>1032</v>
      </c>
      <c r="O1233" s="159"/>
    </row>
    <row r="1234" customFormat="false" ht="12.75" hidden="false" customHeight="true" outlineLevel="0" collapsed="false">
      <c r="A1234" s="166"/>
      <c r="B1234" s="167"/>
      <c r="C1234" s="168" t="s">
        <v>1063</v>
      </c>
      <c r="D1234" s="168"/>
      <c r="E1234" s="169" t="n">
        <v>8.3</v>
      </c>
      <c r="F1234" s="170"/>
      <c r="G1234" s="171"/>
      <c r="M1234" s="172" t="s">
        <v>1063</v>
      </c>
      <c r="O1234" s="159"/>
    </row>
    <row r="1235" customFormat="false" ht="12.75" hidden="false" customHeight="true" outlineLevel="0" collapsed="false">
      <c r="A1235" s="166"/>
      <c r="B1235" s="167"/>
      <c r="C1235" s="168" t="s">
        <v>1064</v>
      </c>
      <c r="D1235" s="168"/>
      <c r="E1235" s="169" t="n">
        <v>14.88</v>
      </c>
      <c r="F1235" s="170"/>
      <c r="G1235" s="171"/>
      <c r="M1235" s="172" t="s">
        <v>1064</v>
      </c>
      <c r="O1235" s="159"/>
    </row>
    <row r="1236" customFormat="false" ht="12.75" hidden="false" customHeight="true" outlineLevel="0" collapsed="false">
      <c r="A1236" s="166"/>
      <c r="B1236" s="167"/>
      <c r="C1236" s="168" t="s">
        <v>126</v>
      </c>
      <c r="D1236" s="168"/>
      <c r="E1236" s="169" t="n">
        <v>0</v>
      </c>
      <c r="F1236" s="170"/>
      <c r="G1236" s="171"/>
      <c r="M1236" s="172" t="s">
        <v>126</v>
      </c>
      <c r="O1236" s="159"/>
    </row>
    <row r="1237" customFormat="false" ht="12.75" hidden="false" customHeight="true" outlineLevel="0" collapsed="false">
      <c r="A1237" s="166"/>
      <c r="B1237" s="167"/>
      <c r="C1237" s="168" t="s">
        <v>1065</v>
      </c>
      <c r="D1237" s="168"/>
      <c r="E1237" s="169" t="n">
        <v>6.3</v>
      </c>
      <c r="F1237" s="170"/>
      <c r="G1237" s="171"/>
      <c r="M1237" s="172" t="s">
        <v>1065</v>
      </c>
      <c r="O1237" s="159"/>
    </row>
    <row r="1238" customFormat="false" ht="12.75" hidden="false" customHeight="true" outlineLevel="0" collapsed="false">
      <c r="A1238" s="166"/>
      <c r="B1238" s="167"/>
      <c r="C1238" s="168" t="s">
        <v>1066</v>
      </c>
      <c r="D1238" s="168"/>
      <c r="E1238" s="169" t="n">
        <v>3.22</v>
      </c>
      <c r="F1238" s="170"/>
      <c r="G1238" s="171"/>
      <c r="M1238" s="172" t="s">
        <v>1066</v>
      </c>
      <c r="O1238" s="159"/>
    </row>
    <row r="1239" customFormat="false" ht="12.75" hidden="false" customHeight="true" outlineLevel="0" collapsed="false">
      <c r="A1239" s="166"/>
      <c r="B1239" s="167"/>
      <c r="C1239" s="168" t="s">
        <v>1067</v>
      </c>
      <c r="D1239" s="168"/>
      <c r="E1239" s="169" t="n">
        <v>12.6</v>
      </c>
      <c r="F1239" s="170"/>
      <c r="G1239" s="171"/>
      <c r="M1239" s="172" t="s">
        <v>1067</v>
      </c>
      <c r="O1239" s="159"/>
    </row>
    <row r="1240" customFormat="false" ht="12.75" hidden="false" customHeight="true" outlineLevel="0" collapsed="false">
      <c r="A1240" s="166"/>
      <c r="B1240" s="167"/>
      <c r="C1240" s="168" t="s">
        <v>1068</v>
      </c>
      <c r="D1240" s="168"/>
      <c r="E1240" s="169" t="n">
        <v>3.22</v>
      </c>
      <c r="F1240" s="170"/>
      <c r="G1240" s="171"/>
      <c r="M1240" s="172" t="s">
        <v>1068</v>
      </c>
      <c r="O1240" s="159"/>
    </row>
    <row r="1241" customFormat="false" ht="12.75" hidden="false" customHeight="true" outlineLevel="0" collapsed="false">
      <c r="A1241" s="166"/>
      <c r="B1241" s="167"/>
      <c r="C1241" s="168" t="s">
        <v>1069</v>
      </c>
      <c r="D1241" s="168"/>
      <c r="E1241" s="169" t="n">
        <v>3.5</v>
      </c>
      <c r="F1241" s="170"/>
      <c r="G1241" s="171"/>
      <c r="M1241" s="172" t="s">
        <v>1069</v>
      </c>
      <c r="O1241" s="159"/>
    </row>
    <row r="1242" customFormat="false" ht="12.75" hidden="false" customHeight="true" outlineLevel="0" collapsed="false">
      <c r="A1242" s="166"/>
      <c r="B1242" s="167"/>
      <c r="C1242" s="168" t="s">
        <v>1070</v>
      </c>
      <c r="D1242" s="168"/>
      <c r="E1242" s="169" t="n">
        <v>3.5</v>
      </c>
      <c r="F1242" s="170"/>
      <c r="G1242" s="171"/>
      <c r="M1242" s="172" t="s">
        <v>1070</v>
      </c>
      <c r="O1242" s="159"/>
    </row>
    <row r="1243" customFormat="false" ht="12.75" hidden="false" customHeight="true" outlineLevel="0" collapsed="false">
      <c r="A1243" s="166"/>
      <c r="B1243" s="167"/>
      <c r="C1243" s="168" t="s">
        <v>1071</v>
      </c>
      <c r="D1243" s="168"/>
      <c r="E1243" s="169" t="n">
        <v>12.24</v>
      </c>
      <c r="F1243" s="170"/>
      <c r="G1243" s="171"/>
      <c r="M1243" s="172" t="s">
        <v>1071</v>
      </c>
      <c r="O1243" s="159"/>
    </row>
    <row r="1244" customFormat="false" ht="12.75" hidden="false" customHeight="true" outlineLevel="0" collapsed="false">
      <c r="A1244" s="166"/>
      <c r="B1244" s="167"/>
      <c r="C1244" s="168" t="s">
        <v>1072</v>
      </c>
      <c r="D1244" s="168"/>
      <c r="E1244" s="169" t="n">
        <v>11.34</v>
      </c>
      <c r="F1244" s="170"/>
      <c r="G1244" s="171"/>
      <c r="M1244" s="172" t="s">
        <v>1072</v>
      </c>
      <c r="O1244" s="159"/>
    </row>
    <row r="1245" customFormat="false" ht="12.75" hidden="false" customHeight="true" outlineLevel="0" collapsed="false">
      <c r="A1245" s="166"/>
      <c r="B1245" s="167"/>
      <c r="C1245" s="168" t="s">
        <v>144</v>
      </c>
      <c r="D1245" s="168"/>
      <c r="E1245" s="169" t="n">
        <v>0</v>
      </c>
      <c r="F1245" s="170"/>
      <c r="G1245" s="171"/>
      <c r="M1245" s="172" t="s">
        <v>144</v>
      </c>
      <c r="O1245" s="159"/>
    </row>
    <row r="1246" customFormat="false" ht="12.75" hidden="false" customHeight="true" outlineLevel="0" collapsed="false">
      <c r="A1246" s="166"/>
      <c r="B1246" s="167"/>
      <c r="C1246" s="168" t="s">
        <v>123</v>
      </c>
      <c r="D1246" s="168"/>
      <c r="E1246" s="169" t="n">
        <v>0</v>
      </c>
      <c r="F1246" s="170"/>
      <c r="G1246" s="171"/>
      <c r="M1246" s="172" t="s">
        <v>123</v>
      </c>
      <c r="O1246" s="159"/>
    </row>
    <row r="1247" customFormat="false" ht="12.75" hidden="false" customHeight="true" outlineLevel="0" collapsed="false">
      <c r="A1247" s="166"/>
      <c r="B1247" s="167"/>
      <c r="C1247" s="168" t="s">
        <v>1073</v>
      </c>
      <c r="D1247" s="168"/>
      <c r="E1247" s="169" t="n">
        <v>6.45</v>
      </c>
      <c r="F1247" s="170"/>
      <c r="G1247" s="171"/>
      <c r="M1247" s="172" t="s">
        <v>1073</v>
      </c>
      <c r="O1247" s="159"/>
    </row>
    <row r="1248" customFormat="false" ht="12.75" hidden="false" customHeight="true" outlineLevel="0" collapsed="false">
      <c r="A1248" s="166"/>
      <c r="B1248" s="167"/>
      <c r="C1248" s="168" t="s">
        <v>126</v>
      </c>
      <c r="D1248" s="168"/>
      <c r="E1248" s="169" t="n">
        <v>0</v>
      </c>
      <c r="F1248" s="170"/>
      <c r="G1248" s="171"/>
      <c r="M1248" s="172" t="s">
        <v>126</v>
      </c>
      <c r="O1248" s="159"/>
    </row>
    <row r="1249" customFormat="false" ht="12.75" hidden="false" customHeight="true" outlineLevel="0" collapsed="false">
      <c r="A1249" s="166"/>
      <c r="B1249" s="167"/>
      <c r="C1249" s="168" t="s">
        <v>1074</v>
      </c>
      <c r="D1249" s="168"/>
      <c r="E1249" s="169" t="n">
        <v>8.7</v>
      </c>
      <c r="F1249" s="170"/>
      <c r="G1249" s="171"/>
      <c r="M1249" s="172" t="s">
        <v>1074</v>
      </c>
      <c r="O1249" s="159"/>
    </row>
    <row r="1250" customFormat="false" ht="12.75" hidden="false" customHeight="true" outlineLevel="0" collapsed="false">
      <c r="A1250" s="166"/>
      <c r="B1250" s="167"/>
      <c r="C1250" s="168" t="s">
        <v>1075</v>
      </c>
      <c r="D1250" s="168"/>
      <c r="E1250" s="169" t="n">
        <v>3.45</v>
      </c>
      <c r="F1250" s="170"/>
      <c r="G1250" s="171"/>
      <c r="M1250" s="172" t="s">
        <v>1075</v>
      </c>
      <c r="O1250" s="159"/>
    </row>
    <row r="1251" customFormat="false" ht="12.75" hidden="false" customHeight="false" outlineLevel="0" collapsed="false">
      <c r="A1251" s="160" t="n">
        <v>96</v>
      </c>
      <c r="B1251" s="161" t="s">
        <v>1076</v>
      </c>
      <c r="C1251" s="162" t="s">
        <v>1077</v>
      </c>
      <c r="D1251" s="163" t="s">
        <v>77</v>
      </c>
      <c r="E1251" s="164" t="n">
        <v>77.6375</v>
      </c>
      <c r="F1251" s="164" t="n">
        <v>0</v>
      </c>
      <c r="G1251" s="165" t="n">
        <f aca="false">E1251*F1251</f>
        <v>0</v>
      </c>
      <c r="O1251" s="159" t="n">
        <v>2</v>
      </c>
      <c r="AA1251" s="134" t="n">
        <v>1</v>
      </c>
      <c r="AB1251" s="134" t="n">
        <v>1</v>
      </c>
      <c r="AC1251" s="134" t="n">
        <v>1</v>
      </c>
      <c r="AZ1251" s="134" t="n">
        <v>1</v>
      </c>
      <c r="BA1251" s="134" t="n">
        <f aca="false">IF(AZ1251=1,G1251,0)</f>
        <v>0</v>
      </c>
      <c r="BB1251" s="134" t="n">
        <f aca="false">IF(AZ1251=2,G1251,0)</f>
        <v>0</v>
      </c>
      <c r="BC1251" s="134" t="n">
        <f aca="false">IF(AZ1251=3,G1251,0)</f>
        <v>0</v>
      </c>
      <c r="BD1251" s="134" t="n">
        <f aca="false">IF(AZ1251=4,G1251,0)</f>
        <v>0</v>
      </c>
      <c r="BE1251" s="134" t="n">
        <f aca="false">IF(AZ1251=5,G1251,0)</f>
        <v>0</v>
      </c>
      <c r="CZ1251" s="134" t="n">
        <v>0.124</v>
      </c>
    </row>
    <row r="1252" customFormat="false" ht="12.75" hidden="false" customHeight="true" outlineLevel="0" collapsed="false">
      <c r="A1252" s="166"/>
      <c r="B1252" s="167"/>
      <c r="C1252" s="168" t="s">
        <v>122</v>
      </c>
      <c r="D1252" s="168"/>
      <c r="E1252" s="169" t="n">
        <v>0</v>
      </c>
      <c r="F1252" s="170"/>
      <c r="G1252" s="171"/>
      <c r="M1252" s="172" t="s">
        <v>122</v>
      </c>
      <c r="O1252" s="159"/>
    </row>
    <row r="1253" customFormat="false" ht="12.75" hidden="false" customHeight="true" outlineLevel="0" collapsed="false">
      <c r="A1253" s="166"/>
      <c r="B1253" s="167"/>
      <c r="C1253" s="168" t="s">
        <v>123</v>
      </c>
      <c r="D1253" s="168"/>
      <c r="E1253" s="169" t="n">
        <v>0</v>
      </c>
      <c r="F1253" s="170"/>
      <c r="G1253" s="171"/>
      <c r="M1253" s="172" t="s">
        <v>123</v>
      </c>
      <c r="O1253" s="159"/>
    </row>
    <row r="1254" customFormat="false" ht="12.75" hidden="false" customHeight="true" outlineLevel="0" collapsed="false">
      <c r="A1254" s="166"/>
      <c r="B1254" s="167"/>
      <c r="C1254" s="168" t="s">
        <v>1078</v>
      </c>
      <c r="D1254" s="168"/>
      <c r="E1254" s="169" t="n">
        <v>5.6425</v>
      </c>
      <c r="F1254" s="170"/>
      <c r="G1254" s="171"/>
      <c r="M1254" s="172" t="s">
        <v>1078</v>
      </c>
      <c r="O1254" s="159"/>
    </row>
    <row r="1255" customFormat="false" ht="12.75" hidden="false" customHeight="true" outlineLevel="0" collapsed="false">
      <c r="A1255" s="166"/>
      <c r="B1255" s="167"/>
      <c r="C1255" s="168" t="s">
        <v>1078</v>
      </c>
      <c r="D1255" s="168"/>
      <c r="E1255" s="169" t="n">
        <v>5.6425</v>
      </c>
      <c r="F1255" s="170"/>
      <c r="G1255" s="171"/>
      <c r="M1255" s="172" t="s">
        <v>1078</v>
      </c>
      <c r="O1255" s="159"/>
    </row>
    <row r="1256" customFormat="false" ht="12.75" hidden="false" customHeight="true" outlineLevel="0" collapsed="false">
      <c r="A1256" s="166"/>
      <c r="B1256" s="167"/>
      <c r="C1256" s="168" t="s">
        <v>150</v>
      </c>
      <c r="D1256" s="168"/>
      <c r="E1256" s="169" t="n">
        <v>0</v>
      </c>
      <c r="F1256" s="170"/>
      <c r="G1256" s="171"/>
      <c r="M1256" s="172" t="s">
        <v>150</v>
      </c>
      <c r="O1256" s="159"/>
    </row>
    <row r="1257" customFormat="false" ht="12.75" hidden="false" customHeight="true" outlineLevel="0" collapsed="false">
      <c r="A1257" s="166"/>
      <c r="B1257" s="167"/>
      <c r="C1257" s="168" t="s">
        <v>1079</v>
      </c>
      <c r="D1257" s="168"/>
      <c r="E1257" s="169" t="n">
        <v>11.4375</v>
      </c>
      <c r="F1257" s="170"/>
      <c r="G1257" s="171"/>
      <c r="M1257" s="172" t="s">
        <v>1079</v>
      </c>
      <c r="O1257" s="159"/>
    </row>
    <row r="1258" customFormat="false" ht="12.75" hidden="false" customHeight="true" outlineLevel="0" collapsed="false">
      <c r="A1258" s="166"/>
      <c r="B1258" s="167"/>
      <c r="C1258" s="168" t="s">
        <v>203</v>
      </c>
      <c r="D1258" s="168"/>
      <c r="E1258" s="169" t="n">
        <v>0</v>
      </c>
      <c r="F1258" s="170"/>
      <c r="G1258" s="171"/>
      <c r="M1258" s="172" t="s">
        <v>203</v>
      </c>
      <c r="O1258" s="159"/>
    </row>
    <row r="1259" customFormat="false" ht="12.75" hidden="false" customHeight="true" outlineLevel="0" collapsed="false">
      <c r="A1259" s="166"/>
      <c r="B1259" s="167"/>
      <c r="C1259" s="168" t="s">
        <v>123</v>
      </c>
      <c r="D1259" s="168"/>
      <c r="E1259" s="169" t="n">
        <v>0</v>
      </c>
      <c r="F1259" s="170"/>
      <c r="G1259" s="171"/>
      <c r="M1259" s="172" t="s">
        <v>123</v>
      </c>
      <c r="O1259" s="159"/>
    </row>
    <row r="1260" customFormat="false" ht="12.75" hidden="false" customHeight="true" outlineLevel="0" collapsed="false">
      <c r="A1260" s="166"/>
      <c r="B1260" s="167"/>
      <c r="C1260" s="168" t="s">
        <v>1080</v>
      </c>
      <c r="D1260" s="168"/>
      <c r="E1260" s="169" t="n">
        <v>6.93</v>
      </c>
      <c r="F1260" s="170"/>
      <c r="G1260" s="171"/>
      <c r="M1260" s="172" t="s">
        <v>1080</v>
      </c>
      <c r="O1260" s="159"/>
    </row>
    <row r="1261" customFormat="false" ht="12.75" hidden="false" customHeight="true" outlineLevel="0" collapsed="false">
      <c r="A1261" s="166"/>
      <c r="B1261" s="167"/>
      <c r="C1261" s="168" t="s">
        <v>150</v>
      </c>
      <c r="D1261" s="168"/>
      <c r="E1261" s="169" t="n">
        <v>0</v>
      </c>
      <c r="F1261" s="170"/>
      <c r="G1261" s="171"/>
      <c r="M1261" s="172" t="s">
        <v>150</v>
      </c>
      <c r="O1261" s="159"/>
    </row>
    <row r="1262" customFormat="false" ht="12.75" hidden="false" customHeight="true" outlineLevel="0" collapsed="false">
      <c r="A1262" s="166"/>
      <c r="B1262" s="167"/>
      <c r="C1262" s="168" t="s">
        <v>1081</v>
      </c>
      <c r="D1262" s="168"/>
      <c r="E1262" s="169" t="n">
        <v>9.075</v>
      </c>
      <c r="F1262" s="170"/>
      <c r="G1262" s="171"/>
      <c r="M1262" s="172" t="s">
        <v>1081</v>
      </c>
      <c r="O1262" s="159"/>
    </row>
    <row r="1263" customFormat="false" ht="12.75" hidden="false" customHeight="true" outlineLevel="0" collapsed="false">
      <c r="A1263" s="166"/>
      <c r="B1263" s="167"/>
      <c r="C1263" s="168" t="s">
        <v>1082</v>
      </c>
      <c r="D1263" s="168"/>
      <c r="E1263" s="169" t="n">
        <v>8.58</v>
      </c>
      <c r="F1263" s="170"/>
      <c r="G1263" s="171"/>
      <c r="M1263" s="172" t="s">
        <v>1082</v>
      </c>
      <c r="O1263" s="159"/>
    </row>
    <row r="1264" customFormat="false" ht="12.75" hidden="false" customHeight="true" outlineLevel="0" collapsed="false">
      <c r="A1264" s="166"/>
      <c r="B1264" s="167"/>
      <c r="C1264" s="168" t="s">
        <v>126</v>
      </c>
      <c r="D1264" s="168"/>
      <c r="E1264" s="169" t="n">
        <v>0</v>
      </c>
      <c r="F1264" s="170"/>
      <c r="G1264" s="171"/>
      <c r="M1264" s="172" t="s">
        <v>126</v>
      </c>
      <c r="O1264" s="159"/>
    </row>
    <row r="1265" customFormat="false" ht="12.75" hidden="false" customHeight="true" outlineLevel="0" collapsed="false">
      <c r="A1265" s="166"/>
      <c r="B1265" s="167"/>
      <c r="C1265" s="168" t="s">
        <v>1083</v>
      </c>
      <c r="D1265" s="168"/>
      <c r="E1265" s="169" t="n">
        <v>6.765</v>
      </c>
      <c r="F1265" s="170"/>
      <c r="G1265" s="171"/>
      <c r="M1265" s="172" t="s">
        <v>1083</v>
      </c>
      <c r="O1265" s="159"/>
    </row>
    <row r="1266" customFormat="false" ht="12.75" hidden="false" customHeight="true" outlineLevel="0" collapsed="false">
      <c r="A1266" s="166"/>
      <c r="B1266" s="167"/>
      <c r="C1266" s="168" t="s">
        <v>1084</v>
      </c>
      <c r="D1266" s="168"/>
      <c r="E1266" s="169" t="n">
        <v>4.125</v>
      </c>
      <c r="F1266" s="170"/>
      <c r="G1266" s="171"/>
      <c r="M1266" s="172" t="s">
        <v>1084</v>
      </c>
      <c r="O1266" s="159"/>
    </row>
    <row r="1267" customFormat="false" ht="12.75" hidden="false" customHeight="true" outlineLevel="0" collapsed="false">
      <c r="A1267" s="166"/>
      <c r="B1267" s="167"/>
      <c r="C1267" s="168" t="s">
        <v>1085</v>
      </c>
      <c r="D1267" s="168"/>
      <c r="E1267" s="169" t="n">
        <v>9.075</v>
      </c>
      <c r="F1267" s="170"/>
      <c r="G1267" s="171"/>
      <c r="M1267" s="172" t="s">
        <v>1085</v>
      </c>
      <c r="O1267" s="159"/>
    </row>
    <row r="1268" customFormat="false" ht="12.75" hidden="false" customHeight="true" outlineLevel="0" collapsed="false">
      <c r="A1268" s="166"/>
      <c r="B1268" s="167"/>
      <c r="C1268" s="168" t="s">
        <v>1086</v>
      </c>
      <c r="D1268" s="168"/>
      <c r="E1268" s="169" t="n">
        <v>2.805</v>
      </c>
      <c r="F1268" s="170"/>
      <c r="G1268" s="171"/>
      <c r="M1268" s="172" t="s">
        <v>1086</v>
      </c>
      <c r="O1268" s="159"/>
    </row>
    <row r="1269" customFormat="false" ht="12.75" hidden="false" customHeight="true" outlineLevel="0" collapsed="false">
      <c r="A1269" s="166"/>
      <c r="B1269" s="167"/>
      <c r="C1269" s="168" t="s">
        <v>275</v>
      </c>
      <c r="D1269" s="168"/>
      <c r="E1269" s="169" t="n">
        <v>0</v>
      </c>
      <c r="F1269" s="170"/>
      <c r="G1269" s="171"/>
      <c r="M1269" s="172" t="s">
        <v>275</v>
      </c>
      <c r="O1269" s="159"/>
    </row>
    <row r="1270" customFormat="false" ht="12.75" hidden="false" customHeight="true" outlineLevel="0" collapsed="false">
      <c r="A1270" s="166"/>
      <c r="B1270" s="167"/>
      <c r="C1270" s="168" t="s">
        <v>150</v>
      </c>
      <c r="D1270" s="168"/>
      <c r="E1270" s="169" t="n">
        <v>0</v>
      </c>
      <c r="F1270" s="170"/>
      <c r="G1270" s="171"/>
      <c r="M1270" s="172" t="s">
        <v>150</v>
      </c>
      <c r="O1270" s="159"/>
    </row>
    <row r="1271" customFormat="false" ht="12.75" hidden="false" customHeight="true" outlineLevel="0" collapsed="false">
      <c r="A1271" s="166"/>
      <c r="B1271" s="167"/>
      <c r="C1271" s="168" t="s">
        <v>1039</v>
      </c>
      <c r="D1271" s="168"/>
      <c r="E1271" s="169" t="n">
        <v>0.84</v>
      </c>
      <c r="F1271" s="170"/>
      <c r="G1271" s="171"/>
      <c r="M1271" s="172" t="s">
        <v>1039</v>
      </c>
      <c r="O1271" s="159"/>
    </row>
    <row r="1272" customFormat="false" ht="12.75" hidden="false" customHeight="true" outlineLevel="0" collapsed="false">
      <c r="A1272" s="166"/>
      <c r="B1272" s="167"/>
      <c r="C1272" s="168" t="s">
        <v>126</v>
      </c>
      <c r="D1272" s="168"/>
      <c r="E1272" s="169" t="n">
        <v>0</v>
      </c>
      <c r="F1272" s="170"/>
      <c r="G1272" s="171"/>
      <c r="M1272" s="172" t="s">
        <v>126</v>
      </c>
      <c r="O1272" s="159"/>
    </row>
    <row r="1273" customFormat="false" ht="12.75" hidden="false" customHeight="true" outlineLevel="0" collapsed="false">
      <c r="A1273" s="166"/>
      <c r="B1273" s="167"/>
      <c r="C1273" s="168" t="s">
        <v>1055</v>
      </c>
      <c r="D1273" s="168"/>
      <c r="E1273" s="169" t="n">
        <v>1.26</v>
      </c>
      <c r="F1273" s="170"/>
      <c r="G1273" s="171"/>
      <c r="M1273" s="172" t="s">
        <v>1055</v>
      </c>
      <c r="O1273" s="159"/>
    </row>
    <row r="1274" customFormat="false" ht="12.75" hidden="false" customHeight="true" outlineLevel="0" collapsed="false">
      <c r="A1274" s="166"/>
      <c r="B1274" s="167"/>
      <c r="C1274" s="168" t="s">
        <v>277</v>
      </c>
      <c r="D1274" s="168"/>
      <c r="E1274" s="169" t="n">
        <v>0</v>
      </c>
      <c r="F1274" s="170"/>
      <c r="G1274" s="171"/>
      <c r="M1274" s="172" t="s">
        <v>277</v>
      </c>
      <c r="O1274" s="159"/>
    </row>
    <row r="1275" customFormat="false" ht="12.75" hidden="false" customHeight="true" outlineLevel="0" collapsed="false">
      <c r="A1275" s="166"/>
      <c r="B1275" s="167"/>
      <c r="C1275" s="168" t="s">
        <v>150</v>
      </c>
      <c r="D1275" s="168"/>
      <c r="E1275" s="169" t="n">
        <v>0</v>
      </c>
      <c r="F1275" s="170"/>
      <c r="G1275" s="171"/>
      <c r="M1275" s="172" t="s">
        <v>150</v>
      </c>
      <c r="O1275" s="159"/>
    </row>
    <row r="1276" customFormat="false" ht="12.75" hidden="false" customHeight="true" outlineLevel="0" collapsed="false">
      <c r="A1276" s="166"/>
      <c r="B1276" s="167"/>
      <c r="C1276" s="168" t="s">
        <v>1087</v>
      </c>
      <c r="D1276" s="168"/>
      <c r="E1276" s="169" t="n">
        <v>3.36</v>
      </c>
      <c r="F1276" s="170"/>
      <c r="G1276" s="171"/>
      <c r="M1276" s="172" t="s">
        <v>1087</v>
      </c>
      <c r="O1276" s="159"/>
    </row>
    <row r="1277" customFormat="false" ht="12.75" hidden="false" customHeight="true" outlineLevel="0" collapsed="false">
      <c r="A1277" s="166"/>
      <c r="B1277" s="167"/>
      <c r="C1277" s="168" t="s">
        <v>126</v>
      </c>
      <c r="D1277" s="168"/>
      <c r="E1277" s="169" t="n">
        <v>0</v>
      </c>
      <c r="F1277" s="170"/>
      <c r="G1277" s="171"/>
      <c r="M1277" s="172" t="s">
        <v>126</v>
      </c>
      <c r="O1277" s="159"/>
    </row>
    <row r="1278" customFormat="false" ht="12.75" hidden="false" customHeight="true" outlineLevel="0" collapsed="false">
      <c r="A1278" s="166"/>
      <c r="B1278" s="167"/>
      <c r="C1278" s="168" t="s">
        <v>1088</v>
      </c>
      <c r="D1278" s="168"/>
      <c r="E1278" s="169" t="n">
        <v>2.1</v>
      </c>
      <c r="F1278" s="170"/>
      <c r="G1278" s="171"/>
      <c r="M1278" s="172" t="s">
        <v>1088</v>
      </c>
      <c r="O1278" s="159"/>
    </row>
    <row r="1279" customFormat="false" ht="12.75" hidden="false" customHeight="false" outlineLevel="0" collapsed="false">
      <c r="A1279" s="160" t="n">
        <v>97</v>
      </c>
      <c r="B1279" s="161" t="s">
        <v>1089</v>
      </c>
      <c r="C1279" s="162" t="s">
        <v>1090</v>
      </c>
      <c r="D1279" s="163" t="s">
        <v>77</v>
      </c>
      <c r="E1279" s="164" t="n">
        <v>1821.0975</v>
      </c>
      <c r="F1279" s="164" t="n">
        <v>0</v>
      </c>
      <c r="G1279" s="165" t="n">
        <f aca="false">E1279*F1279</f>
        <v>0</v>
      </c>
      <c r="O1279" s="159" t="n">
        <v>2</v>
      </c>
      <c r="AA1279" s="134" t="n">
        <v>1</v>
      </c>
      <c r="AB1279" s="134" t="n">
        <v>1</v>
      </c>
      <c r="AC1279" s="134" t="n">
        <v>1</v>
      </c>
      <c r="AZ1279" s="134" t="n">
        <v>1</v>
      </c>
      <c r="BA1279" s="134" t="n">
        <f aca="false">IF(AZ1279=1,G1279,0)</f>
        <v>0</v>
      </c>
      <c r="BB1279" s="134" t="n">
        <f aca="false">IF(AZ1279=2,G1279,0)</f>
        <v>0</v>
      </c>
      <c r="BC1279" s="134" t="n">
        <f aca="false">IF(AZ1279=3,G1279,0)</f>
        <v>0</v>
      </c>
      <c r="BD1279" s="134" t="n">
        <f aca="false">IF(AZ1279=4,G1279,0)</f>
        <v>0</v>
      </c>
      <c r="BE1279" s="134" t="n">
        <f aca="false">IF(AZ1279=5,G1279,0)</f>
        <v>0</v>
      </c>
      <c r="CZ1279" s="134" t="n">
        <v>0.17646</v>
      </c>
    </row>
    <row r="1280" customFormat="false" ht="12.75" hidden="false" customHeight="true" outlineLevel="0" collapsed="false">
      <c r="A1280" s="166"/>
      <c r="B1280" s="167"/>
      <c r="C1280" s="168" t="s">
        <v>122</v>
      </c>
      <c r="D1280" s="168"/>
      <c r="E1280" s="169" t="n">
        <v>0</v>
      </c>
      <c r="F1280" s="170"/>
      <c r="G1280" s="171"/>
      <c r="M1280" s="172" t="s">
        <v>122</v>
      </c>
      <c r="O1280" s="159"/>
    </row>
    <row r="1281" customFormat="false" ht="12.75" hidden="false" customHeight="true" outlineLevel="0" collapsed="false">
      <c r="A1281" s="166"/>
      <c r="B1281" s="167"/>
      <c r="C1281" s="168" t="s">
        <v>123</v>
      </c>
      <c r="D1281" s="168"/>
      <c r="E1281" s="169" t="n">
        <v>0</v>
      </c>
      <c r="F1281" s="170"/>
      <c r="G1281" s="171"/>
      <c r="M1281" s="172" t="s">
        <v>123</v>
      </c>
      <c r="O1281" s="159"/>
    </row>
    <row r="1282" customFormat="false" ht="12.75" hidden="false" customHeight="true" outlineLevel="0" collapsed="false">
      <c r="A1282" s="166"/>
      <c r="B1282" s="167"/>
      <c r="C1282" s="168" t="s">
        <v>1091</v>
      </c>
      <c r="D1282" s="168"/>
      <c r="E1282" s="169" t="n">
        <v>26.9325</v>
      </c>
      <c r="F1282" s="170"/>
      <c r="G1282" s="171"/>
      <c r="M1282" s="172" t="s">
        <v>1091</v>
      </c>
      <c r="O1282" s="159"/>
    </row>
    <row r="1283" customFormat="false" ht="12.75" hidden="false" customHeight="true" outlineLevel="0" collapsed="false">
      <c r="A1283" s="166"/>
      <c r="B1283" s="167"/>
      <c r="C1283" s="168" t="s">
        <v>1092</v>
      </c>
      <c r="D1283" s="168"/>
      <c r="E1283" s="169" t="n">
        <v>45.4975</v>
      </c>
      <c r="F1283" s="170"/>
      <c r="G1283" s="171"/>
      <c r="M1283" s="172" t="s">
        <v>1092</v>
      </c>
      <c r="O1283" s="159"/>
    </row>
    <row r="1284" customFormat="false" ht="12.75" hidden="false" customHeight="true" outlineLevel="0" collapsed="false">
      <c r="A1284" s="166"/>
      <c r="B1284" s="167"/>
      <c r="C1284" s="168" t="s">
        <v>1093</v>
      </c>
      <c r="D1284" s="168"/>
      <c r="E1284" s="169" t="n">
        <v>28.625</v>
      </c>
      <c r="F1284" s="170"/>
      <c r="G1284" s="171"/>
      <c r="M1284" s="172" t="s">
        <v>1093</v>
      </c>
      <c r="O1284" s="159"/>
    </row>
    <row r="1285" customFormat="false" ht="12.75" hidden="false" customHeight="true" outlineLevel="0" collapsed="false">
      <c r="A1285" s="166"/>
      <c r="B1285" s="167"/>
      <c r="C1285" s="168" t="s">
        <v>1094</v>
      </c>
      <c r="D1285" s="168"/>
      <c r="E1285" s="169" t="n">
        <v>40.95</v>
      </c>
      <c r="F1285" s="170"/>
      <c r="G1285" s="171"/>
      <c r="M1285" s="172" t="s">
        <v>1094</v>
      </c>
      <c r="O1285" s="159"/>
    </row>
    <row r="1286" customFormat="false" ht="12.75" hidden="false" customHeight="true" outlineLevel="0" collapsed="false">
      <c r="A1286" s="166"/>
      <c r="B1286" s="167"/>
      <c r="C1286" s="168" t="s">
        <v>1095</v>
      </c>
      <c r="D1286" s="168"/>
      <c r="E1286" s="169" t="n">
        <v>19.855</v>
      </c>
      <c r="F1286" s="170"/>
      <c r="G1286" s="171"/>
      <c r="M1286" s="172" t="s">
        <v>1095</v>
      </c>
      <c r="O1286" s="159"/>
    </row>
    <row r="1287" customFormat="false" ht="12.75" hidden="false" customHeight="true" outlineLevel="0" collapsed="false">
      <c r="A1287" s="166"/>
      <c r="B1287" s="167"/>
      <c r="C1287" s="168" t="s">
        <v>1096</v>
      </c>
      <c r="D1287" s="168"/>
      <c r="E1287" s="169" t="n">
        <v>27.5275</v>
      </c>
      <c r="F1287" s="170"/>
      <c r="G1287" s="171"/>
      <c r="M1287" s="172" t="s">
        <v>1096</v>
      </c>
      <c r="O1287" s="159"/>
    </row>
    <row r="1288" customFormat="false" ht="12.75" hidden="false" customHeight="true" outlineLevel="0" collapsed="false">
      <c r="A1288" s="166"/>
      <c r="B1288" s="167"/>
      <c r="C1288" s="168" t="s">
        <v>1097</v>
      </c>
      <c r="D1288" s="168"/>
      <c r="E1288" s="169" t="n">
        <v>22.6</v>
      </c>
      <c r="F1288" s="170"/>
      <c r="G1288" s="171"/>
      <c r="M1288" s="172" t="s">
        <v>1097</v>
      </c>
      <c r="O1288" s="159"/>
    </row>
    <row r="1289" customFormat="false" ht="12.75" hidden="false" customHeight="true" outlineLevel="0" collapsed="false">
      <c r="A1289" s="166"/>
      <c r="B1289" s="167"/>
      <c r="C1289" s="168" t="s">
        <v>1098</v>
      </c>
      <c r="D1289" s="168"/>
      <c r="E1289" s="169" t="n">
        <v>17.69</v>
      </c>
      <c r="F1289" s="170"/>
      <c r="G1289" s="171"/>
      <c r="M1289" s="172" t="s">
        <v>1098</v>
      </c>
      <c r="O1289" s="159"/>
    </row>
    <row r="1290" customFormat="false" ht="12.75" hidden="false" customHeight="true" outlineLevel="0" collapsed="false">
      <c r="A1290" s="166"/>
      <c r="B1290" s="167"/>
      <c r="C1290" s="168" t="s">
        <v>1099</v>
      </c>
      <c r="D1290" s="168"/>
      <c r="E1290" s="169" t="n">
        <v>40.8225</v>
      </c>
      <c r="F1290" s="170"/>
      <c r="G1290" s="171"/>
      <c r="M1290" s="172" t="s">
        <v>1099</v>
      </c>
      <c r="O1290" s="159"/>
    </row>
    <row r="1291" customFormat="false" ht="12.75" hidden="false" customHeight="true" outlineLevel="0" collapsed="false">
      <c r="A1291" s="166"/>
      <c r="B1291" s="167"/>
      <c r="C1291" s="168" t="s">
        <v>1100</v>
      </c>
      <c r="D1291" s="168"/>
      <c r="E1291" s="169" t="n">
        <v>57.8575</v>
      </c>
      <c r="F1291" s="170"/>
      <c r="G1291" s="171"/>
      <c r="M1291" s="172" t="s">
        <v>1100</v>
      </c>
      <c r="O1291" s="159"/>
    </row>
    <row r="1292" customFormat="false" ht="12.75" hidden="false" customHeight="true" outlineLevel="0" collapsed="false">
      <c r="A1292" s="166"/>
      <c r="B1292" s="167"/>
      <c r="C1292" s="168" t="s">
        <v>1101</v>
      </c>
      <c r="D1292" s="168"/>
      <c r="E1292" s="169" t="n">
        <v>12.3475</v>
      </c>
      <c r="F1292" s="170"/>
      <c r="G1292" s="171"/>
      <c r="M1292" s="172" t="s">
        <v>1101</v>
      </c>
      <c r="O1292" s="159"/>
    </row>
    <row r="1293" customFormat="false" ht="12.75" hidden="false" customHeight="true" outlineLevel="0" collapsed="false">
      <c r="A1293" s="166"/>
      <c r="B1293" s="167"/>
      <c r="C1293" s="168" t="s">
        <v>150</v>
      </c>
      <c r="D1293" s="168"/>
      <c r="E1293" s="169" t="n">
        <v>0</v>
      </c>
      <c r="F1293" s="170"/>
      <c r="G1293" s="171"/>
      <c r="M1293" s="172" t="s">
        <v>150</v>
      </c>
      <c r="O1293" s="159"/>
    </row>
    <row r="1294" customFormat="false" ht="12.75" hidden="false" customHeight="true" outlineLevel="0" collapsed="false">
      <c r="A1294" s="166"/>
      <c r="B1294" s="167"/>
      <c r="C1294" s="168" t="s">
        <v>1102</v>
      </c>
      <c r="D1294" s="168"/>
      <c r="E1294" s="169" t="n">
        <v>8.6925</v>
      </c>
      <c r="F1294" s="170"/>
      <c r="G1294" s="171"/>
      <c r="M1294" s="172" t="s">
        <v>1102</v>
      </c>
      <c r="O1294" s="159"/>
    </row>
    <row r="1295" customFormat="false" ht="12.75" hidden="false" customHeight="true" outlineLevel="0" collapsed="false">
      <c r="A1295" s="166"/>
      <c r="B1295" s="167"/>
      <c r="C1295" s="168" t="s">
        <v>1103</v>
      </c>
      <c r="D1295" s="168"/>
      <c r="E1295" s="169" t="n">
        <v>77.62</v>
      </c>
      <c r="F1295" s="170"/>
      <c r="G1295" s="171"/>
      <c r="M1295" s="172" t="s">
        <v>1103</v>
      </c>
      <c r="O1295" s="159"/>
    </row>
    <row r="1296" customFormat="false" ht="12.75" hidden="false" customHeight="true" outlineLevel="0" collapsed="false">
      <c r="A1296" s="166"/>
      <c r="B1296" s="167"/>
      <c r="C1296" s="168" t="s">
        <v>1104</v>
      </c>
      <c r="D1296" s="168"/>
      <c r="E1296" s="169" t="n">
        <v>12.8875</v>
      </c>
      <c r="F1296" s="170"/>
      <c r="G1296" s="171"/>
      <c r="M1296" s="172" t="s">
        <v>1104</v>
      </c>
      <c r="O1296" s="159"/>
    </row>
    <row r="1297" customFormat="false" ht="12.75" hidden="false" customHeight="true" outlineLevel="0" collapsed="false">
      <c r="A1297" s="166"/>
      <c r="B1297" s="167"/>
      <c r="C1297" s="168" t="s">
        <v>1105</v>
      </c>
      <c r="D1297" s="168"/>
      <c r="E1297" s="169" t="n">
        <v>9.4275</v>
      </c>
      <c r="F1297" s="170"/>
      <c r="G1297" s="171"/>
      <c r="M1297" s="172" t="s">
        <v>1105</v>
      </c>
      <c r="O1297" s="159"/>
    </row>
    <row r="1298" customFormat="false" ht="12.75" hidden="false" customHeight="true" outlineLevel="0" collapsed="false">
      <c r="A1298" s="166"/>
      <c r="B1298" s="167"/>
      <c r="C1298" s="168" t="s">
        <v>1106</v>
      </c>
      <c r="D1298" s="168"/>
      <c r="E1298" s="169" t="n">
        <v>21.81</v>
      </c>
      <c r="F1298" s="170"/>
      <c r="G1298" s="171"/>
      <c r="M1298" s="172" t="s">
        <v>1106</v>
      </c>
      <c r="O1298" s="159"/>
    </row>
    <row r="1299" customFormat="false" ht="12.75" hidden="false" customHeight="true" outlineLevel="0" collapsed="false">
      <c r="A1299" s="166"/>
      <c r="B1299" s="167"/>
      <c r="C1299" s="168" t="s">
        <v>1107</v>
      </c>
      <c r="D1299" s="168"/>
      <c r="E1299" s="169" t="n">
        <v>13.965</v>
      </c>
      <c r="F1299" s="170"/>
      <c r="G1299" s="171"/>
      <c r="M1299" s="172" t="s">
        <v>1107</v>
      </c>
      <c r="O1299" s="159"/>
    </row>
    <row r="1300" customFormat="false" ht="12.75" hidden="false" customHeight="true" outlineLevel="0" collapsed="false">
      <c r="A1300" s="166"/>
      <c r="B1300" s="167"/>
      <c r="C1300" s="168" t="s">
        <v>1108</v>
      </c>
      <c r="D1300" s="168"/>
      <c r="E1300" s="169" t="n">
        <v>3.91</v>
      </c>
      <c r="F1300" s="170"/>
      <c r="G1300" s="171"/>
      <c r="M1300" s="172" t="s">
        <v>1108</v>
      </c>
      <c r="O1300" s="159"/>
    </row>
    <row r="1301" customFormat="false" ht="12.75" hidden="false" customHeight="true" outlineLevel="0" collapsed="false">
      <c r="A1301" s="166"/>
      <c r="B1301" s="167"/>
      <c r="C1301" s="168" t="s">
        <v>1108</v>
      </c>
      <c r="D1301" s="168"/>
      <c r="E1301" s="169" t="n">
        <v>3.91</v>
      </c>
      <c r="F1301" s="170"/>
      <c r="G1301" s="171"/>
      <c r="M1301" s="172" t="s">
        <v>1108</v>
      </c>
      <c r="O1301" s="159"/>
    </row>
    <row r="1302" customFormat="false" ht="12.75" hidden="false" customHeight="true" outlineLevel="0" collapsed="false">
      <c r="A1302" s="166"/>
      <c r="B1302" s="167"/>
      <c r="C1302" s="168" t="s">
        <v>126</v>
      </c>
      <c r="D1302" s="168"/>
      <c r="E1302" s="169" t="n">
        <v>0</v>
      </c>
      <c r="F1302" s="170"/>
      <c r="G1302" s="171"/>
      <c r="M1302" s="172" t="s">
        <v>126</v>
      </c>
      <c r="O1302" s="159"/>
    </row>
    <row r="1303" customFormat="false" ht="12.75" hidden="false" customHeight="true" outlineLevel="0" collapsed="false">
      <c r="A1303" s="166"/>
      <c r="B1303" s="167"/>
      <c r="C1303" s="168" t="s">
        <v>1109</v>
      </c>
      <c r="D1303" s="168"/>
      <c r="E1303" s="169" t="n">
        <v>13.27</v>
      </c>
      <c r="F1303" s="170"/>
      <c r="G1303" s="171"/>
      <c r="M1303" s="172" t="s">
        <v>1109</v>
      </c>
      <c r="O1303" s="159"/>
    </row>
    <row r="1304" customFormat="false" ht="12.75" hidden="false" customHeight="true" outlineLevel="0" collapsed="false">
      <c r="A1304" s="166"/>
      <c r="B1304" s="167"/>
      <c r="C1304" s="168" t="s">
        <v>1110</v>
      </c>
      <c r="D1304" s="168"/>
      <c r="E1304" s="169" t="n">
        <v>54.73</v>
      </c>
      <c r="F1304" s="170"/>
      <c r="G1304" s="171"/>
      <c r="M1304" s="172" t="s">
        <v>1110</v>
      </c>
      <c r="O1304" s="159"/>
    </row>
    <row r="1305" customFormat="false" ht="12.75" hidden="false" customHeight="true" outlineLevel="0" collapsed="false">
      <c r="A1305" s="166"/>
      <c r="B1305" s="167"/>
      <c r="C1305" s="168" t="s">
        <v>1008</v>
      </c>
      <c r="D1305" s="168"/>
      <c r="E1305" s="169" t="n">
        <v>2.94</v>
      </c>
      <c r="F1305" s="170"/>
      <c r="G1305" s="171"/>
      <c r="M1305" s="172" t="s">
        <v>1008</v>
      </c>
      <c r="O1305" s="159"/>
    </row>
    <row r="1306" customFormat="false" ht="12.75" hidden="false" customHeight="true" outlineLevel="0" collapsed="false">
      <c r="A1306" s="166"/>
      <c r="B1306" s="167"/>
      <c r="C1306" s="168" t="s">
        <v>1111</v>
      </c>
      <c r="D1306" s="168"/>
      <c r="E1306" s="169" t="n">
        <v>13.1925</v>
      </c>
      <c r="F1306" s="170"/>
      <c r="G1306" s="171"/>
      <c r="M1306" s="172" t="s">
        <v>1111</v>
      </c>
      <c r="O1306" s="159"/>
    </row>
    <row r="1307" customFormat="false" ht="12.75" hidden="false" customHeight="true" outlineLevel="0" collapsed="false">
      <c r="A1307" s="166"/>
      <c r="B1307" s="167"/>
      <c r="C1307" s="168" t="s">
        <v>1112</v>
      </c>
      <c r="D1307" s="168"/>
      <c r="E1307" s="169" t="n">
        <v>18.97</v>
      </c>
      <c r="F1307" s="170"/>
      <c r="G1307" s="171"/>
      <c r="M1307" s="172" t="s">
        <v>1112</v>
      </c>
      <c r="O1307" s="159"/>
    </row>
    <row r="1308" customFormat="false" ht="22.5" hidden="false" customHeight="true" outlineLevel="0" collapsed="false">
      <c r="A1308" s="166"/>
      <c r="B1308" s="167"/>
      <c r="C1308" s="168" t="s">
        <v>1113</v>
      </c>
      <c r="D1308" s="168"/>
      <c r="E1308" s="169" t="n">
        <v>105.5225</v>
      </c>
      <c r="F1308" s="170"/>
      <c r="G1308" s="171"/>
      <c r="M1308" s="172" t="s">
        <v>1113</v>
      </c>
      <c r="O1308" s="159"/>
    </row>
    <row r="1309" customFormat="false" ht="12.75" hidden="false" customHeight="true" outlineLevel="0" collapsed="false">
      <c r="A1309" s="166"/>
      <c r="B1309" s="167"/>
      <c r="C1309" s="168" t="s">
        <v>203</v>
      </c>
      <c r="D1309" s="168"/>
      <c r="E1309" s="169" t="n">
        <v>0</v>
      </c>
      <c r="F1309" s="170"/>
      <c r="G1309" s="171"/>
      <c r="M1309" s="172" t="s">
        <v>203</v>
      </c>
      <c r="O1309" s="159"/>
    </row>
    <row r="1310" customFormat="false" ht="12.75" hidden="false" customHeight="true" outlineLevel="0" collapsed="false">
      <c r="A1310" s="166"/>
      <c r="B1310" s="167"/>
      <c r="C1310" s="168" t="s">
        <v>123</v>
      </c>
      <c r="D1310" s="168"/>
      <c r="E1310" s="169" t="n">
        <v>0</v>
      </c>
      <c r="F1310" s="170"/>
      <c r="G1310" s="171"/>
      <c r="M1310" s="172" t="s">
        <v>123</v>
      </c>
      <c r="O1310" s="159"/>
    </row>
    <row r="1311" customFormat="false" ht="12.75" hidden="false" customHeight="true" outlineLevel="0" collapsed="false">
      <c r="A1311" s="166"/>
      <c r="B1311" s="167"/>
      <c r="C1311" s="168" t="s">
        <v>1114</v>
      </c>
      <c r="D1311" s="168"/>
      <c r="E1311" s="169" t="n">
        <v>9.9</v>
      </c>
      <c r="F1311" s="170"/>
      <c r="G1311" s="171"/>
      <c r="M1311" s="172" t="s">
        <v>1114</v>
      </c>
      <c r="O1311" s="159"/>
    </row>
    <row r="1312" customFormat="false" ht="12.75" hidden="false" customHeight="true" outlineLevel="0" collapsed="false">
      <c r="A1312" s="166"/>
      <c r="B1312" s="167"/>
      <c r="C1312" s="168" t="s">
        <v>1115</v>
      </c>
      <c r="D1312" s="168"/>
      <c r="E1312" s="169" t="n">
        <v>1.48</v>
      </c>
      <c r="F1312" s="170"/>
      <c r="G1312" s="171"/>
      <c r="M1312" s="172" t="s">
        <v>1115</v>
      </c>
      <c r="O1312" s="159"/>
    </row>
    <row r="1313" customFormat="false" ht="12.75" hidden="false" customHeight="true" outlineLevel="0" collapsed="false">
      <c r="A1313" s="166"/>
      <c r="B1313" s="167"/>
      <c r="C1313" s="168" t="s">
        <v>1116</v>
      </c>
      <c r="D1313" s="168"/>
      <c r="E1313" s="169" t="n">
        <v>1.56</v>
      </c>
      <c r="F1313" s="170"/>
      <c r="G1313" s="171"/>
      <c r="M1313" s="172" t="s">
        <v>1116</v>
      </c>
      <c r="O1313" s="159"/>
    </row>
    <row r="1314" customFormat="false" ht="12.75" hidden="false" customHeight="true" outlineLevel="0" collapsed="false">
      <c r="A1314" s="166"/>
      <c r="B1314" s="167"/>
      <c r="C1314" s="168" t="s">
        <v>1117</v>
      </c>
      <c r="D1314" s="168"/>
      <c r="E1314" s="169" t="n">
        <v>29.385</v>
      </c>
      <c r="F1314" s="170"/>
      <c r="G1314" s="171"/>
      <c r="M1314" s="172" t="s">
        <v>1117</v>
      </c>
      <c r="O1314" s="159"/>
    </row>
    <row r="1315" customFormat="false" ht="22.5" hidden="false" customHeight="true" outlineLevel="0" collapsed="false">
      <c r="A1315" s="166"/>
      <c r="B1315" s="167"/>
      <c r="C1315" s="168" t="s">
        <v>1118</v>
      </c>
      <c r="D1315" s="168"/>
      <c r="E1315" s="169" t="n">
        <v>44.045</v>
      </c>
      <c r="F1315" s="170"/>
      <c r="G1315" s="171"/>
      <c r="M1315" s="172" t="s">
        <v>1118</v>
      </c>
      <c r="O1315" s="159"/>
    </row>
    <row r="1316" customFormat="false" ht="12.75" hidden="false" customHeight="true" outlineLevel="0" collapsed="false">
      <c r="A1316" s="166"/>
      <c r="B1316" s="167"/>
      <c r="C1316" s="168" t="s">
        <v>1119</v>
      </c>
      <c r="D1316" s="168"/>
      <c r="E1316" s="169" t="n">
        <v>29.865</v>
      </c>
      <c r="F1316" s="170"/>
      <c r="G1316" s="171"/>
      <c r="M1316" s="172" t="s">
        <v>1119</v>
      </c>
      <c r="O1316" s="159"/>
    </row>
    <row r="1317" customFormat="false" ht="12.75" hidden="false" customHeight="true" outlineLevel="0" collapsed="false">
      <c r="A1317" s="166"/>
      <c r="B1317" s="167"/>
      <c r="C1317" s="168" t="s">
        <v>1120</v>
      </c>
      <c r="D1317" s="168"/>
      <c r="E1317" s="169" t="n">
        <v>48.065</v>
      </c>
      <c r="F1317" s="170"/>
      <c r="G1317" s="171"/>
      <c r="M1317" s="172" t="s">
        <v>1120</v>
      </c>
      <c r="O1317" s="159"/>
    </row>
    <row r="1318" customFormat="false" ht="12.75" hidden="false" customHeight="true" outlineLevel="0" collapsed="false">
      <c r="A1318" s="166"/>
      <c r="B1318" s="167"/>
      <c r="C1318" s="168" t="s">
        <v>1121</v>
      </c>
      <c r="D1318" s="168"/>
      <c r="E1318" s="169" t="n">
        <v>30.53</v>
      </c>
      <c r="F1318" s="170"/>
      <c r="G1318" s="171"/>
      <c r="M1318" s="172" t="s">
        <v>1121</v>
      </c>
      <c r="O1318" s="159"/>
    </row>
    <row r="1319" customFormat="false" ht="12.75" hidden="false" customHeight="true" outlineLevel="0" collapsed="false">
      <c r="A1319" s="166"/>
      <c r="B1319" s="167"/>
      <c r="C1319" s="168" t="s">
        <v>1122</v>
      </c>
      <c r="D1319" s="168"/>
      <c r="E1319" s="169" t="n">
        <v>51.32</v>
      </c>
      <c r="F1319" s="170"/>
      <c r="G1319" s="171"/>
      <c r="M1319" s="172" t="s">
        <v>1122</v>
      </c>
      <c r="O1319" s="159"/>
    </row>
    <row r="1320" customFormat="false" ht="12.75" hidden="false" customHeight="true" outlineLevel="0" collapsed="false">
      <c r="A1320" s="166"/>
      <c r="B1320" s="167"/>
      <c r="C1320" s="168" t="s">
        <v>150</v>
      </c>
      <c r="D1320" s="168"/>
      <c r="E1320" s="169" t="n">
        <v>0</v>
      </c>
      <c r="F1320" s="170"/>
      <c r="G1320" s="171"/>
      <c r="M1320" s="172" t="s">
        <v>150</v>
      </c>
      <c r="O1320" s="159"/>
    </row>
    <row r="1321" customFormat="false" ht="12.75" hidden="false" customHeight="true" outlineLevel="0" collapsed="false">
      <c r="A1321" s="166"/>
      <c r="B1321" s="167"/>
      <c r="C1321" s="168" t="s">
        <v>1123</v>
      </c>
      <c r="D1321" s="168"/>
      <c r="E1321" s="169" t="n">
        <v>4.4</v>
      </c>
      <c r="F1321" s="170"/>
      <c r="G1321" s="171"/>
      <c r="M1321" s="172" t="s">
        <v>1123</v>
      </c>
      <c r="O1321" s="159"/>
    </row>
    <row r="1322" customFormat="false" ht="12.75" hidden="false" customHeight="true" outlineLevel="0" collapsed="false">
      <c r="A1322" s="166"/>
      <c r="B1322" s="167"/>
      <c r="C1322" s="168" t="s">
        <v>1124</v>
      </c>
      <c r="D1322" s="168"/>
      <c r="E1322" s="169" t="n">
        <v>28.41</v>
      </c>
      <c r="F1322" s="170"/>
      <c r="G1322" s="171"/>
      <c r="M1322" s="172" t="s">
        <v>1124</v>
      </c>
      <c r="O1322" s="159"/>
    </row>
    <row r="1323" customFormat="false" ht="12.75" hidden="false" customHeight="true" outlineLevel="0" collapsed="false">
      <c r="A1323" s="166"/>
      <c r="B1323" s="167"/>
      <c r="C1323" s="168" t="s">
        <v>126</v>
      </c>
      <c r="D1323" s="168"/>
      <c r="E1323" s="169" t="n">
        <v>0</v>
      </c>
      <c r="F1323" s="170"/>
      <c r="G1323" s="171"/>
      <c r="M1323" s="172" t="s">
        <v>126</v>
      </c>
      <c r="O1323" s="159"/>
    </row>
    <row r="1324" customFormat="false" ht="12.75" hidden="false" customHeight="true" outlineLevel="0" collapsed="false">
      <c r="A1324" s="166"/>
      <c r="B1324" s="167"/>
      <c r="C1324" s="168" t="s">
        <v>1125</v>
      </c>
      <c r="D1324" s="168"/>
      <c r="E1324" s="169" t="n">
        <v>17.065</v>
      </c>
      <c r="F1324" s="170"/>
      <c r="G1324" s="171"/>
      <c r="M1324" s="172" t="s">
        <v>1125</v>
      </c>
      <c r="O1324" s="159"/>
    </row>
    <row r="1325" customFormat="false" ht="12.75" hidden="false" customHeight="true" outlineLevel="0" collapsed="false">
      <c r="A1325" s="166"/>
      <c r="B1325" s="167"/>
      <c r="C1325" s="168" t="s">
        <v>1126</v>
      </c>
      <c r="D1325" s="168"/>
      <c r="E1325" s="169" t="n">
        <v>3.465</v>
      </c>
      <c r="F1325" s="170"/>
      <c r="G1325" s="171"/>
      <c r="M1325" s="172" t="s">
        <v>1126</v>
      </c>
      <c r="O1325" s="159"/>
    </row>
    <row r="1326" customFormat="false" ht="12.75" hidden="false" customHeight="true" outlineLevel="0" collapsed="false">
      <c r="A1326" s="166"/>
      <c r="B1326" s="167"/>
      <c r="C1326" s="168" t="s">
        <v>1127</v>
      </c>
      <c r="D1326" s="168"/>
      <c r="E1326" s="169" t="n">
        <v>17.505</v>
      </c>
      <c r="F1326" s="170"/>
      <c r="G1326" s="171"/>
      <c r="M1326" s="172" t="s">
        <v>1127</v>
      </c>
      <c r="O1326" s="159"/>
    </row>
    <row r="1327" customFormat="false" ht="12.75" hidden="false" customHeight="true" outlineLevel="0" collapsed="false">
      <c r="A1327" s="166"/>
      <c r="B1327" s="167"/>
      <c r="C1327" s="168" t="s">
        <v>1128</v>
      </c>
      <c r="D1327" s="168"/>
      <c r="E1327" s="169" t="n">
        <v>41.43</v>
      </c>
      <c r="F1327" s="170"/>
      <c r="G1327" s="171"/>
      <c r="M1327" s="172" t="s">
        <v>1128</v>
      </c>
      <c r="O1327" s="159"/>
    </row>
    <row r="1328" customFormat="false" ht="12.75" hidden="false" customHeight="true" outlineLevel="0" collapsed="false">
      <c r="A1328" s="166"/>
      <c r="B1328" s="167"/>
      <c r="C1328" s="168" t="s">
        <v>275</v>
      </c>
      <c r="D1328" s="168"/>
      <c r="E1328" s="169" t="n">
        <v>0</v>
      </c>
      <c r="F1328" s="170"/>
      <c r="G1328" s="171"/>
      <c r="M1328" s="172" t="s">
        <v>275</v>
      </c>
      <c r="O1328" s="159"/>
    </row>
    <row r="1329" customFormat="false" ht="12.75" hidden="false" customHeight="true" outlineLevel="0" collapsed="false">
      <c r="A1329" s="166"/>
      <c r="B1329" s="167"/>
      <c r="C1329" s="168" t="s">
        <v>123</v>
      </c>
      <c r="D1329" s="168"/>
      <c r="E1329" s="169" t="n">
        <v>0</v>
      </c>
      <c r="F1329" s="170"/>
      <c r="G1329" s="171"/>
      <c r="M1329" s="172" t="s">
        <v>123</v>
      </c>
      <c r="O1329" s="159"/>
    </row>
    <row r="1330" customFormat="false" ht="12.75" hidden="false" customHeight="true" outlineLevel="0" collapsed="false">
      <c r="A1330" s="166"/>
      <c r="B1330" s="167"/>
      <c r="C1330" s="168" t="s">
        <v>1129</v>
      </c>
      <c r="D1330" s="168"/>
      <c r="E1330" s="169" t="n">
        <v>8.4</v>
      </c>
      <c r="F1330" s="170"/>
      <c r="G1330" s="171"/>
      <c r="M1330" s="172" t="s">
        <v>1129</v>
      </c>
      <c r="O1330" s="159"/>
    </row>
    <row r="1331" customFormat="false" ht="12.75" hidden="false" customHeight="true" outlineLevel="0" collapsed="false">
      <c r="A1331" s="166"/>
      <c r="B1331" s="167"/>
      <c r="C1331" s="168" t="s">
        <v>1130</v>
      </c>
      <c r="D1331" s="168"/>
      <c r="E1331" s="169" t="n">
        <v>25.2</v>
      </c>
      <c r="F1331" s="170"/>
      <c r="G1331" s="171"/>
      <c r="M1331" s="172" t="s">
        <v>1130</v>
      </c>
      <c r="O1331" s="159"/>
    </row>
    <row r="1332" customFormat="false" ht="12.75" hidden="false" customHeight="true" outlineLevel="0" collapsed="false">
      <c r="A1332" s="166"/>
      <c r="B1332" s="167"/>
      <c r="C1332" s="168" t="s">
        <v>1131</v>
      </c>
      <c r="D1332" s="168"/>
      <c r="E1332" s="169" t="n">
        <v>22.14</v>
      </c>
      <c r="F1332" s="170"/>
      <c r="G1332" s="171"/>
      <c r="M1332" s="172" t="s">
        <v>1131</v>
      </c>
      <c r="O1332" s="159"/>
    </row>
    <row r="1333" customFormat="false" ht="12.75" hidden="false" customHeight="true" outlineLevel="0" collapsed="false">
      <c r="A1333" s="166"/>
      <c r="B1333" s="167"/>
      <c r="C1333" s="168" t="s">
        <v>1132</v>
      </c>
      <c r="D1333" s="168"/>
      <c r="E1333" s="169" t="n">
        <v>15.12</v>
      </c>
      <c r="F1333" s="170"/>
      <c r="G1333" s="171"/>
      <c r="M1333" s="172" t="s">
        <v>1132</v>
      </c>
      <c r="O1333" s="159"/>
    </row>
    <row r="1334" customFormat="false" ht="12.75" hidden="false" customHeight="true" outlineLevel="0" collapsed="false">
      <c r="A1334" s="166"/>
      <c r="B1334" s="167"/>
      <c r="C1334" s="168" t="s">
        <v>1133</v>
      </c>
      <c r="D1334" s="168"/>
      <c r="E1334" s="169" t="n">
        <v>7.74</v>
      </c>
      <c r="F1334" s="170"/>
      <c r="G1334" s="171"/>
      <c r="M1334" s="172" t="s">
        <v>1133</v>
      </c>
      <c r="O1334" s="159"/>
    </row>
    <row r="1335" customFormat="false" ht="12.75" hidden="false" customHeight="true" outlineLevel="0" collapsed="false">
      <c r="A1335" s="166"/>
      <c r="B1335" s="167"/>
      <c r="C1335" s="168" t="s">
        <v>1134</v>
      </c>
      <c r="D1335" s="168"/>
      <c r="E1335" s="169" t="n">
        <v>26.16</v>
      </c>
      <c r="F1335" s="170"/>
      <c r="G1335" s="171"/>
      <c r="M1335" s="172" t="s">
        <v>1134</v>
      </c>
      <c r="O1335" s="159"/>
    </row>
    <row r="1336" customFormat="false" ht="12.75" hidden="false" customHeight="true" outlineLevel="0" collapsed="false">
      <c r="A1336" s="166"/>
      <c r="B1336" s="167"/>
      <c r="C1336" s="168" t="s">
        <v>1135</v>
      </c>
      <c r="D1336" s="168"/>
      <c r="E1336" s="169" t="n">
        <v>8.58</v>
      </c>
      <c r="F1336" s="170"/>
      <c r="G1336" s="171"/>
      <c r="M1336" s="172" t="s">
        <v>1135</v>
      </c>
      <c r="O1336" s="159"/>
    </row>
    <row r="1337" customFormat="false" ht="12.75" hidden="false" customHeight="true" outlineLevel="0" collapsed="false">
      <c r="A1337" s="166"/>
      <c r="B1337" s="167"/>
      <c r="C1337" s="168" t="s">
        <v>1136</v>
      </c>
      <c r="D1337" s="168"/>
      <c r="E1337" s="169" t="n">
        <v>7.14</v>
      </c>
      <c r="F1337" s="170"/>
      <c r="G1337" s="171"/>
      <c r="M1337" s="172" t="s">
        <v>1136</v>
      </c>
      <c r="O1337" s="159"/>
    </row>
    <row r="1338" customFormat="false" ht="12.75" hidden="false" customHeight="true" outlineLevel="0" collapsed="false">
      <c r="A1338" s="166"/>
      <c r="B1338" s="167"/>
      <c r="C1338" s="168" t="s">
        <v>150</v>
      </c>
      <c r="D1338" s="168"/>
      <c r="E1338" s="169" t="n">
        <v>0</v>
      </c>
      <c r="F1338" s="170"/>
      <c r="G1338" s="171"/>
      <c r="M1338" s="172" t="s">
        <v>150</v>
      </c>
      <c r="O1338" s="159"/>
    </row>
    <row r="1339" customFormat="false" ht="12.75" hidden="false" customHeight="true" outlineLevel="0" collapsed="false">
      <c r="A1339" s="166"/>
      <c r="B1339" s="167"/>
      <c r="C1339" s="168" t="s">
        <v>1137</v>
      </c>
      <c r="D1339" s="168"/>
      <c r="E1339" s="169" t="n">
        <v>5.76</v>
      </c>
      <c r="F1339" s="170"/>
      <c r="G1339" s="171"/>
      <c r="M1339" s="172" t="s">
        <v>1137</v>
      </c>
      <c r="O1339" s="159"/>
    </row>
    <row r="1340" customFormat="false" ht="12.75" hidden="false" customHeight="true" outlineLevel="0" collapsed="false">
      <c r="A1340" s="166"/>
      <c r="B1340" s="167"/>
      <c r="C1340" s="168" t="s">
        <v>1138</v>
      </c>
      <c r="D1340" s="168"/>
      <c r="E1340" s="169" t="n">
        <v>23.44</v>
      </c>
      <c r="F1340" s="170"/>
      <c r="G1340" s="171"/>
      <c r="M1340" s="172" t="s">
        <v>1138</v>
      </c>
      <c r="O1340" s="159"/>
    </row>
    <row r="1341" customFormat="false" ht="12.75" hidden="false" customHeight="true" outlineLevel="0" collapsed="false">
      <c r="A1341" s="166"/>
      <c r="B1341" s="167"/>
      <c r="C1341" s="168" t="s">
        <v>126</v>
      </c>
      <c r="D1341" s="168"/>
      <c r="E1341" s="169" t="n">
        <v>0</v>
      </c>
      <c r="F1341" s="170"/>
      <c r="G1341" s="171"/>
      <c r="M1341" s="172" t="s">
        <v>126</v>
      </c>
      <c r="O1341" s="159"/>
    </row>
    <row r="1342" customFormat="false" ht="12.75" hidden="false" customHeight="true" outlineLevel="0" collapsed="false">
      <c r="A1342" s="166"/>
      <c r="B1342" s="167"/>
      <c r="C1342" s="168" t="s">
        <v>1139</v>
      </c>
      <c r="D1342" s="168"/>
      <c r="E1342" s="169" t="n">
        <v>5.04</v>
      </c>
      <c r="F1342" s="170"/>
      <c r="G1342" s="171"/>
      <c r="M1342" s="172" t="s">
        <v>1139</v>
      </c>
      <c r="O1342" s="159"/>
    </row>
    <row r="1343" customFormat="false" ht="12.75" hidden="false" customHeight="true" outlineLevel="0" collapsed="false">
      <c r="A1343" s="166"/>
      <c r="B1343" s="167"/>
      <c r="C1343" s="168" t="s">
        <v>1140</v>
      </c>
      <c r="D1343" s="168"/>
      <c r="E1343" s="169" t="n">
        <v>4.92</v>
      </c>
      <c r="F1343" s="170"/>
      <c r="G1343" s="171"/>
      <c r="M1343" s="172" t="s">
        <v>1140</v>
      </c>
      <c r="O1343" s="159"/>
    </row>
    <row r="1344" customFormat="false" ht="12.75" hidden="false" customHeight="true" outlineLevel="0" collapsed="false">
      <c r="A1344" s="166"/>
      <c r="B1344" s="167"/>
      <c r="C1344" s="168" t="s">
        <v>277</v>
      </c>
      <c r="D1344" s="168"/>
      <c r="E1344" s="169" t="n">
        <v>0</v>
      </c>
      <c r="F1344" s="170"/>
      <c r="G1344" s="171"/>
      <c r="M1344" s="172" t="s">
        <v>277</v>
      </c>
      <c r="O1344" s="159"/>
    </row>
    <row r="1345" customFormat="false" ht="12.75" hidden="false" customHeight="true" outlineLevel="0" collapsed="false">
      <c r="A1345" s="166"/>
      <c r="B1345" s="167"/>
      <c r="C1345" s="168" t="s">
        <v>123</v>
      </c>
      <c r="D1345" s="168"/>
      <c r="E1345" s="169" t="n">
        <v>0</v>
      </c>
      <c r="F1345" s="170"/>
      <c r="G1345" s="171"/>
      <c r="M1345" s="172" t="s">
        <v>123</v>
      </c>
      <c r="O1345" s="159"/>
    </row>
    <row r="1346" customFormat="false" ht="12.75" hidden="false" customHeight="true" outlineLevel="0" collapsed="false">
      <c r="A1346" s="166"/>
      <c r="B1346" s="167"/>
      <c r="C1346" s="168" t="s">
        <v>1141</v>
      </c>
      <c r="D1346" s="168"/>
      <c r="E1346" s="169" t="n">
        <v>15.54</v>
      </c>
      <c r="F1346" s="170"/>
      <c r="G1346" s="171"/>
      <c r="M1346" s="172" t="s">
        <v>1141</v>
      </c>
      <c r="O1346" s="159"/>
    </row>
    <row r="1347" customFormat="false" ht="12.75" hidden="false" customHeight="true" outlineLevel="0" collapsed="false">
      <c r="A1347" s="166"/>
      <c r="B1347" s="167"/>
      <c r="C1347" s="168" t="s">
        <v>1131</v>
      </c>
      <c r="D1347" s="168"/>
      <c r="E1347" s="169" t="n">
        <v>22.14</v>
      </c>
      <c r="F1347" s="170"/>
      <c r="G1347" s="171"/>
      <c r="M1347" s="172" t="s">
        <v>1131</v>
      </c>
      <c r="O1347" s="159"/>
    </row>
    <row r="1348" customFormat="false" ht="12.75" hidden="false" customHeight="true" outlineLevel="0" collapsed="false">
      <c r="A1348" s="166"/>
      <c r="B1348" s="167"/>
      <c r="C1348" s="168" t="s">
        <v>1132</v>
      </c>
      <c r="D1348" s="168"/>
      <c r="E1348" s="169" t="n">
        <v>15.12</v>
      </c>
      <c r="F1348" s="170"/>
      <c r="G1348" s="171"/>
      <c r="M1348" s="172" t="s">
        <v>1132</v>
      </c>
      <c r="O1348" s="159"/>
    </row>
    <row r="1349" customFormat="false" ht="12.75" hidden="false" customHeight="true" outlineLevel="0" collapsed="false">
      <c r="A1349" s="166"/>
      <c r="B1349" s="167"/>
      <c r="C1349" s="168" t="s">
        <v>1136</v>
      </c>
      <c r="D1349" s="168"/>
      <c r="E1349" s="169" t="n">
        <v>7.14</v>
      </c>
      <c r="F1349" s="170"/>
      <c r="G1349" s="171"/>
      <c r="M1349" s="172" t="s">
        <v>1136</v>
      </c>
      <c r="O1349" s="159"/>
    </row>
    <row r="1350" customFormat="false" ht="12.75" hidden="false" customHeight="true" outlineLevel="0" collapsed="false">
      <c r="A1350" s="166"/>
      <c r="B1350" s="167"/>
      <c r="C1350" s="168" t="s">
        <v>150</v>
      </c>
      <c r="D1350" s="168"/>
      <c r="E1350" s="169" t="n">
        <v>0</v>
      </c>
      <c r="F1350" s="170"/>
      <c r="G1350" s="171"/>
      <c r="M1350" s="172" t="s">
        <v>150</v>
      </c>
      <c r="O1350" s="159"/>
    </row>
    <row r="1351" customFormat="false" ht="12.75" hidden="false" customHeight="true" outlineLevel="0" collapsed="false">
      <c r="A1351" s="166"/>
      <c r="B1351" s="167"/>
      <c r="C1351" s="168" t="s">
        <v>1137</v>
      </c>
      <c r="D1351" s="168"/>
      <c r="E1351" s="169" t="n">
        <v>5.76</v>
      </c>
      <c r="F1351" s="170"/>
      <c r="G1351" s="171"/>
      <c r="M1351" s="172" t="s">
        <v>1137</v>
      </c>
      <c r="O1351" s="159"/>
    </row>
    <row r="1352" customFormat="false" ht="12.75" hidden="false" customHeight="true" outlineLevel="0" collapsed="false">
      <c r="A1352" s="166"/>
      <c r="B1352" s="167"/>
      <c r="C1352" s="168" t="s">
        <v>1138</v>
      </c>
      <c r="D1352" s="168"/>
      <c r="E1352" s="169" t="n">
        <v>23.44</v>
      </c>
      <c r="F1352" s="170"/>
      <c r="G1352" s="171"/>
      <c r="M1352" s="172" t="s">
        <v>1138</v>
      </c>
      <c r="O1352" s="159"/>
    </row>
    <row r="1353" customFormat="false" ht="12.75" hidden="false" customHeight="true" outlineLevel="0" collapsed="false">
      <c r="A1353" s="166"/>
      <c r="B1353" s="167"/>
      <c r="C1353" s="168" t="s">
        <v>126</v>
      </c>
      <c r="D1353" s="168"/>
      <c r="E1353" s="169" t="n">
        <v>0</v>
      </c>
      <c r="F1353" s="170"/>
      <c r="G1353" s="171"/>
      <c r="M1353" s="172" t="s">
        <v>126</v>
      </c>
      <c r="O1353" s="159"/>
    </row>
    <row r="1354" customFormat="false" ht="12.75" hidden="false" customHeight="true" outlineLevel="0" collapsed="false">
      <c r="A1354" s="166"/>
      <c r="B1354" s="167"/>
      <c r="C1354" s="168" t="s">
        <v>1142</v>
      </c>
      <c r="D1354" s="168"/>
      <c r="E1354" s="169" t="n">
        <v>11.64</v>
      </c>
      <c r="F1354" s="170"/>
      <c r="G1354" s="171"/>
      <c r="M1354" s="172" t="s">
        <v>1142</v>
      </c>
      <c r="O1354" s="159"/>
    </row>
    <row r="1355" customFormat="false" ht="12.75" hidden="false" customHeight="true" outlineLevel="0" collapsed="false">
      <c r="A1355" s="166"/>
      <c r="B1355" s="167"/>
      <c r="C1355" s="168" t="s">
        <v>144</v>
      </c>
      <c r="D1355" s="168"/>
      <c r="E1355" s="169" t="n">
        <v>0</v>
      </c>
      <c r="F1355" s="170"/>
      <c r="G1355" s="171"/>
      <c r="M1355" s="172" t="s">
        <v>144</v>
      </c>
      <c r="O1355" s="159"/>
    </row>
    <row r="1356" customFormat="false" ht="12.75" hidden="false" customHeight="true" outlineLevel="0" collapsed="false">
      <c r="A1356" s="166"/>
      <c r="B1356" s="167"/>
      <c r="C1356" s="168" t="s">
        <v>123</v>
      </c>
      <c r="D1356" s="168"/>
      <c r="E1356" s="169" t="n">
        <v>0</v>
      </c>
      <c r="F1356" s="170"/>
      <c r="G1356" s="171"/>
      <c r="M1356" s="172" t="s">
        <v>123</v>
      </c>
      <c r="O1356" s="159"/>
    </row>
    <row r="1357" customFormat="false" ht="12.75" hidden="false" customHeight="true" outlineLevel="0" collapsed="false">
      <c r="A1357" s="166"/>
      <c r="B1357" s="167"/>
      <c r="C1357" s="168" t="s">
        <v>1143</v>
      </c>
      <c r="D1357" s="168"/>
      <c r="E1357" s="169" t="n">
        <v>50.2</v>
      </c>
      <c r="F1357" s="170"/>
      <c r="G1357" s="171"/>
      <c r="M1357" s="172" t="s">
        <v>1143</v>
      </c>
      <c r="O1357" s="159"/>
    </row>
    <row r="1358" customFormat="false" ht="12.75" hidden="false" customHeight="true" outlineLevel="0" collapsed="false">
      <c r="A1358" s="166"/>
      <c r="B1358" s="167"/>
      <c r="C1358" s="168" t="s">
        <v>1144</v>
      </c>
      <c r="D1358" s="168"/>
      <c r="E1358" s="169" t="n">
        <v>51.2</v>
      </c>
      <c r="F1358" s="170"/>
      <c r="G1358" s="171"/>
      <c r="M1358" s="172" t="s">
        <v>1144</v>
      </c>
      <c r="O1358" s="159"/>
    </row>
    <row r="1359" customFormat="false" ht="22.5" hidden="false" customHeight="true" outlineLevel="0" collapsed="false">
      <c r="A1359" s="166"/>
      <c r="B1359" s="167"/>
      <c r="C1359" s="168" t="s">
        <v>1145</v>
      </c>
      <c r="D1359" s="168"/>
      <c r="E1359" s="169" t="n">
        <v>63.75</v>
      </c>
      <c r="F1359" s="170"/>
      <c r="G1359" s="171"/>
      <c r="M1359" s="172" t="s">
        <v>1145</v>
      </c>
      <c r="O1359" s="159"/>
    </row>
    <row r="1360" customFormat="false" ht="12.75" hidden="false" customHeight="true" outlineLevel="0" collapsed="false">
      <c r="A1360" s="166"/>
      <c r="B1360" s="167"/>
      <c r="C1360" s="168" t="s">
        <v>1146</v>
      </c>
      <c r="D1360" s="168"/>
      <c r="E1360" s="169" t="n">
        <v>44.1</v>
      </c>
      <c r="F1360" s="170"/>
      <c r="G1360" s="171"/>
      <c r="M1360" s="172" t="s">
        <v>1146</v>
      </c>
      <c r="O1360" s="159"/>
    </row>
    <row r="1361" customFormat="false" ht="12.75" hidden="false" customHeight="true" outlineLevel="0" collapsed="false">
      <c r="A1361" s="166"/>
      <c r="B1361" s="167"/>
      <c r="C1361" s="168" t="s">
        <v>126</v>
      </c>
      <c r="D1361" s="168"/>
      <c r="E1361" s="169" t="n">
        <v>0</v>
      </c>
      <c r="F1361" s="170"/>
      <c r="G1361" s="171"/>
      <c r="M1361" s="172" t="s">
        <v>126</v>
      </c>
      <c r="O1361" s="159"/>
    </row>
    <row r="1362" customFormat="false" ht="12.75" hidden="false" customHeight="true" outlineLevel="0" collapsed="false">
      <c r="A1362" s="166"/>
      <c r="B1362" s="167"/>
      <c r="C1362" s="168" t="s">
        <v>1147</v>
      </c>
      <c r="D1362" s="168"/>
      <c r="E1362" s="169" t="n">
        <v>21.05</v>
      </c>
      <c r="F1362" s="170"/>
      <c r="G1362" s="171"/>
      <c r="M1362" s="172" t="s">
        <v>1147</v>
      </c>
      <c r="O1362" s="159"/>
    </row>
    <row r="1363" customFormat="false" ht="12.75" hidden="false" customHeight="true" outlineLevel="0" collapsed="false">
      <c r="A1363" s="166"/>
      <c r="B1363" s="167"/>
      <c r="C1363" s="168" t="s">
        <v>1148</v>
      </c>
      <c r="D1363" s="168"/>
      <c r="E1363" s="169" t="n">
        <v>21.5</v>
      </c>
      <c r="F1363" s="170"/>
      <c r="G1363" s="171"/>
      <c r="M1363" s="172" t="s">
        <v>1148</v>
      </c>
      <c r="O1363" s="159"/>
    </row>
    <row r="1364" customFormat="false" ht="12.75" hidden="false" customHeight="true" outlineLevel="0" collapsed="false">
      <c r="A1364" s="166"/>
      <c r="B1364" s="167"/>
      <c r="C1364" s="168" t="s">
        <v>1149</v>
      </c>
      <c r="D1364" s="168"/>
      <c r="E1364" s="169" t="n">
        <v>21.35</v>
      </c>
      <c r="F1364" s="170"/>
      <c r="G1364" s="171"/>
      <c r="M1364" s="172" t="s">
        <v>1149</v>
      </c>
      <c r="O1364" s="159"/>
    </row>
    <row r="1365" customFormat="false" ht="22.5" hidden="false" customHeight="true" outlineLevel="0" collapsed="false">
      <c r="A1365" s="166"/>
      <c r="B1365" s="167"/>
      <c r="C1365" s="168" t="s">
        <v>1150</v>
      </c>
      <c r="D1365" s="168"/>
      <c r="E1365" s="169" t="n">
        <v>59.55</v>
      </c>
      <c r="F1365" s="170"/>
      <c r="G1365" s="171"/>
      <c r="M1365" s="172" t="s">
        <v>1150</v>
      </c>
      <c r="O1365" s="159"/>
    </row>
    <row r="1366" customFormat="false" ht="12.75" hidden="false" customHeight="true" outlineLevel="0" collapsed="false">
      <c r="A1366" s="166"/>
      <c r="B1366" s="167"/>
      <c r="C1366" s="168" t="s">
        <v>1151</v>
      </c>
      <c r="D1366" s="168"/>
      <c r="E1366" s="169" t="n">
        <v>42</v>
      </c>
      <c r="F1366" s="170"/>
      <c r="G1366" s="171"/>
      <c r="M1366" s="172" t="s">
        <v>1151</v>
      </c>
      <c r="O1366" s="159"/>
    </row>
    <row r="1367" customFormat="false" ht="12.75" hidden="false" customHeight="true" outlineLevel="0" collapsed="false">
      <c r="A1367" s="166"/>
      <c r="B1367" s="167"/>
      <c r="C1367" s="168" t="s">
        <v>1152</v>
      </c>
      <c r="D1367" s="168"/>
      <c r="E1367" s="169" t="n">
        <v>32.8</v>
      </c>
      <c r="F1367" s="170"/>
      <c r="G1367" s="171"/>
      <c r="M1367" s="172" t="s">
        <v>1152</v>
      </c>
      <c r="O1367" s="159"/>
    </row>
    <row r="1368" customFormat="false" ht="12.75" hidden="false" customHeight="true" outlineLevel="0" collapsed="false">
      <c r="A1368" s="166"/>
      <c r="B1368" s="167"/>
      <c r="C1368" s="168" t="s">
        <v>1153</v>
      </c>
      <c r="D1368" s="168"/>
      <c r="E1368" s="169" t="n">
        <v>29.6</v>
      </c>
      <c r="F1368" s="170"/>
      <c r="G1368" s="171"/>
      <c r="M1368" s="172" t="s">
        <v>1153</v>
      </c>
      <c r="O1368" s="159"/>
    </row>
    <row r="1369" customFormat="false" ht="12.75" hidden="false" customHeight="true" outlineLevel="0" collapsed="false">
      <c r="A1369" s="166"/>
      <c r="B1369" s="167"/>
      <c r="C1369" s="168" t="s">
        <v>1149</v>
      </c>
      <c r="D1369" s="168"/>
      <c r="E1369" s="169" t="n">
        <v>21.35</v>
      </c>
      <c r="F1369" s="170"/>
      <c r="G1369" s="171"/>
      <c r="M1369" s="172" t="s">
        <v>1149</v>
      </c>
      <c r="O1369" s="159"/>
    </row>
    <row r="1370" customFormat="false" ht="12.75" hidden="false" customHeight="true" outlineLevel="0" collapsed="false">
      <c r="A1370" s="166"/>
      <c r="B1370" s="167"/>
      <c r="C1370" s="168" t="s">
        <v>1154</v>
      </c>
      <c r="D1370" s="168"/>
      <c r="E1370" s="169" t="n">
        <v>21.2</v>
      </c>
      <c r="F1370" s="170"/>
      <c r="G1370" s="171"/>
      <c r="M1370" s="172" t="s">
        <v>1154</v>
      </c>
      <c r="O1370" s="159"/>
    </row>
    <row r="1371" customFormat="false" ht="12.75" hidden="false" customHeight="true" outlineLevel="0" collapsed="false">
      <c r="A1371" s="166"/>
      <c r="B1371" s="167"/>
      <c r="C1371" s="168" t="s">
        <v>1147</v>
      </c>
      <c r="D1371" s="168"/>
      <c r="E1371" s="169" t="n">
        <v>21.05</v>
      </c>
      <c r="F1371" s="170"/>
      <c r="G1371" s="171"/>
      <c r="M1371" s="172" t="s">
        <v>1147</v>
      </c>
      <c r="O1371" s="159"/>
    </row>
    <row r="1372" customFormat="false" ht="12.75" hidden="false" customHeight="false" outlineLevel="0" collapsed="false">
      <c r="A1372" s="160" t="n">
        <v>98</v>
      </c>
      <c r="B1372" s="161" t="s">
        <v>1155</v>
      </c>
      <c r="C1372" s="162" t="s">
        <v>1156</v>
      </c>
      <c r="D1372" s="163" t="s">
        <v>715</v>
      </c>
      <c r="E1372" s="164" t="n">
        <v>9.998</v>
      </c>
      <c r="F1372" s="164" t="n">
        <v>0</v>
      </c>
      <c r="G1372" s="165" t="n">
        <f aca="false">E1372*F1372</f>
        <v>0</v>
      </c>
      <c r="O1372" s="159" t="n">
        <v>2</v>
      </c>
      <c r="AA1372" s="134" t="n">
        <v>2</v>
      </c>
      <c r="AB1372" s="134" t="n">
        <v>1</v>
      </c>
      <c r="AC1372" s="134" t="n">
        <v>1</v>
      </c>
      <c r="AZ1372" s="134" t="n">
        <v>1</v>
      </c>
      <c r="BA1372" s="134" t="n">
        <f aca="false">IF(AZ1372=1,G1372,0)</f>
        <v>0</v>
      </c>
      <c r="BB1372" s="134" t="n">
        <f aca="false">IF(AZ1372=2,G1372,0)</f>
        <v>0</v>
      </c>
      <c r="BC1372" s="134" t="n">
        <f aca="false">IF(AZ1372=3,G1372,0)</f>
        <v>0</v>
      </c>
      <c r="BD1372" s="134" t="n">
        <f aca="false">IF(AZ1372=4,G1372,0)</f>
        <v>0</v>
      </c>
      <c r="BE1372" s="134" t="n">
        <f aca="false">IF(AZ1372=5,G1372,0)</f>
        <v>0</v>
      </c>
      <c r="CZ1372" s="134" t="n">
        <v>2.92523</v>
      </c>
    </row>
    <row r="1373" customFormat="false" ht="12.75" hidden="false" customHeight="true" outlineLevel="0" collapsed="false">
      <c r="A1373" s="166"/>
      <c r="B1373" s="167"/>
      <c r="C1373" s="168" t="s">
        <v>122</v>
      </c>
      <c r="D1373" s="168"/>
      <c r="E1373" s="169" t="n">
        <v>0</v>
      </c>
      <c r="F1373" s="170"/>
      <c r="G1373" s="171"/>
      <c r="M1373" s="172" t="s">
        <v>122</v>
      </c>
      <c r="O1373" s="159"/>
    </row>
    <row r="1374" customFormat="false" ht="12.75" hidden="false" customHeight="true" outlineLevel="0" collapsed="false">
      <c r="A1374" s="166"/>
      <c r="B1374" s="167"/>
      <c r="C1374" s="168" t="s">
        <v>150</v>
      </c>
      <c r="D1374" s="168"/>
      <c r="E1374" s="169" t="n">
        <v>0</v>
      </c>
      <c r="F1374" s="170"/>
      <c r="G1374" s="171"/>
      <c r="M1374" s="172" t="s">
        <v>150</v>
      </c>
      <c r="O1374" s="159"/>
    </row>
    <row r="1375" customFormat="false" ht="12.75" hidden="false" customHeight="true" outlineLevel="0" collapsed="false">
      <c r="A1375" s="166"/>
      <c r="B1375" s="167"/>
      <c r="C1375" s="168" t="s">
        <v>788</v>
      </c>
      <c r="D1375" s="168"/>
      <c r="E1375" s="169" t="n">
        <v>0</v>
      </c>
      <c r="F1375" s="170"/>
      <c r="G1375" s="171"/>
      <c r="M1375" s="172" t="s">
        <v>788</v>
      </c>
      <c r="O1375" s="159"/>
    </row>
    <row r="1376" customFormat="false" ht="12.75" hidden="false" customHeight="true" outlineLevel="0" collapsed="false">
      <c r="A1376" s="166"/>
      <c r="B1376" s="167"/>
      <c r="C1376" s="168" t="s">
        <v>1157</v>
      </c>
      <c r="D1376" s="168"/>
      <c r="E1376" s="169" t="n">
        <v>9.998</v>
      </c>
      <c r="F1376" s="170"/>
      <c r="G1376" s="171"/>
      <c r="M1376" s="172" t="s">
        <v>1157</v>
      </c>
      <c r="O1376" s="159"/>
    </row>
    <row r="1377" customFormat="false" ht="22.5" hidden="false" customHeight="false" outlineLevel="0" collapsed="false">
      <c r="A1377" s="160" t="n">
        <v>99</v>
      </c>
      <c r="B1377" s="161" t="s">
        <v>1158</v>
      </c>
      <c r="C1377" s="162" t="s">
        <v>1159</v>
      </c>
      <c r="D1377" s="163" t="s">
        <v>812</v>
      </c>
      <c r="E1377" s="164" t="n">
        <v>49.5</v>
      </c>
      <c r="F1377" s="164" t="n">
        <v>0</v>
      </c>
      <c r="G1377" s="165" t="n">
        <f aca="false">E1377*F1377</f>
        <v>0</v>
      </c>
      <c r="O1377" s="159" t="n">
        <v>2</v>
      </c>
      <c r="AA1377" s="134" t="n">
        <v>12</v>
      </c>
      <c r="AB1377" s="134" t="n">
        <v>0</v>
      </c>
      <c r="AC1377" s="134" t="n">
        <v>1151</v>
      </c>
      <c r="AZ1377" s="134" t="n">
        <v>1</v>
      </c>
      <c r="BA1377" s="134" t="n">
        <f aca="false">IF(AZ1377=1,G1377,0)</f>
        <v>0</v>
      </c>
      <c r="BB1377" s="134" t="n">
        <f aca="false">IF(AZ1377=2,G1377,0)</f>
        <v>0</v>
      </c>
      <c r="BC1377" s="134" t="n">
        <f aca="false">IF(AZ1377=3,G1377,0)</f>
        <v>0</v>
      </c>
      <c r="BD1377" s="134" t="n">
        <f aca="false">IF(AZ1377=4,G1377,0)</f>
        <v>0</v>
      </c>
      <c r="BE1377" s="134" t="n">
        <f aca="false">IF(AZ1377=5,G1377,0)</f>
        <v>0</v>
      </c>
      <c r="CZ1377" s="134" t="n">
        <v>0</v>
      </c>
    </row>
    <row r="1378" customFormat="false" ht="12.75" hidden="false" customHeight="true" outlineLevel="0" collapsed="false">
      <c r="A1378" s="166"/>
      <c r="B1378" s="167"/>
      <c r="C1378" s="168" t="s">
        <v>1160</v>
      </c>
      <c r="D1378" s="168"/>
      <c r="E1378" s="169" t="n">
        <v>0</v>
      </c>
      <c r="F1378" s="170"/>
      <c r="G1378" s="171"/>
      <c r="M1378" s="172" t="s">
        <v>1160</v>
      </c>
      <c r="O1378" s="159"/>
    </row>
    <row r="1379" customFormat="false" ht="12.75" hidden="false" customHeight="true" outlineLevel="0" collapsed="false">
      <c r="A1379" s="166"/>
      <c r="B1379" s="167"/>
      <c r="C1379" s="168" t="s">
        <v>126</v>
      </c>
      <c r="D1379" s="168"/>
      <c r="E1379" s="169" t="n">
        <v>0</v>
      </c>
      <c r="F1379" s="170"/>
      <c r="G1379" s="171"/>
      <c r="M1379" s="172" t="s">
        <v>126</v>
      </c>
      <c r="O1379" s="159"/>
    </row>
    <row r="1380" customFormat="false" ht="12.75" hidden="false" customHeight="true" outlineLevel="0" collapsed="false">
      <c r="A1380" s="166"/>
      <c r="B1380" s="167"/>
      <c r="C1380" s="168" t="s">
        <v>1161</v>
      </c>
      <c r="D1380" s="168"/>
      <c r="E1380" s="169" t="n">
        <v>49.5</v>
      </c>
      <c r="F1380" s="170"/>
      <c r="G1380" s="171"/>
      <c r="M1380" s="172" t="s">
        <v>1161</v>
      </c>
      <c r="O1380" s="159"/>
    </row>
    <row r="1381" customFormat="false" ht="22.5" hidden="false" customHeight="false" outlineLevel="0" collapsed="false">
      <c r="A1381" s="160" t="n">
        <v>100</v>
      </c>
      <c r="B1381" s="161" t="s">
        <v>1162</v>
      </c>
      <c r="C1381" s="162" t="s">
        <v>1163</v>
      </c>
      <c r="D1381" s="163" t="s">
        <v>834</v>
      </c>
      <c r="E1381" s="164" t="n">
        <v>3</v>
      </c>
      <c r="F1381" s="164" t="n">
        <v>0</v>
      </c>
      <c r="G1381" s="165" t="n">
        <f aca="false">E1381*F1381</f>
        <v>0</v>
      </c>
      <c r="O1381" s="159" t="n">
        <v>2</v>
      </c>
      <c r="AA1381" s="134" t="n">
        <v>12</v>
      </c>
      <c r="AB1381" s="134" t="n">
        <v>0</v>
      </c>
      <c r="AC1381" s="134" t="n">
        <v>1852</v>
      </c>
      <c r="AZ1381" s="134" t="n">
        <v>1</v>
      </c>
      <c r="BA1381" s="134" t="n">
        <f aca="false">IF(AZ1381=1,G1381,0)</f>
        <v>0</v>
      </c>
      <c r="BB1381" s="134" t="n">
        <f aca="false">IF(AZ1381=2,G1381,0)</f>
        <v>0</v>
      </c>
      <c r="BC1381" s="134" t="n">
        <f aca="false">IF(AZ1381=3,G1381,0)</f>
        <v>0</v>
      </c>
      <c r="BD1381" s="134" t="n">
        <f aca="false">IF(AZ1381=4,G1381,0)</f>
        <v>0</v>
      </c>
      <c r="BE1381" s="134" t="n">
        <f aca="false">IF(AZ1381=5,G1381,0)</f>
        <v>0</v>
      </c>
      <c r="CZ1381" s="134" t="n">
        <v>0</v>
      </c>
    </row>
    <row r="1382" customFormat="false" ht="22.5" hidden="false" customHeight="false" outlineLevel="0" collapsed="false">
      <c r="A1382" s="160" t="n">
        <v>101</v>
      </c>
      <c r="B1382" s="161" t="s">
        <v>1164</v>
      </c>
      <c r="C1382" s="162" t="s">
        <v>1165</v>
      </c>
      <c r="D1382" s="163" t="s">
        <v>834</v>
      </c>
      <c r="E1382" s="164" t="n">
        <v>9</v>
      </c>
      <c r="F1382" s="164" t="n">
        <v>0</v>
      </c>
      <c r="G1382" s="165" t="n">
        <f aca="false">E1382*F1382</f>
        <v>0</v>
      </c>
      <c r="O1382" s="159" t="n">
        <v>2</v>
      </c>
      <c r="AA1382" s="134" t="n">
        <v>12</v>
      </c>
      <c r="AB1382" s="134" t="n">
        <v>0</v>
      </c>
      <c r="AC1382" s="134" t="n">
        <v>1853</v>
      </c>
      <c r="AZ1382" s="134" t="n">
        <v>1</v>
      </c>
      <c r="BA1382" s="134" t="n">
        <f aca="false">IF(AZ1382=1,G1382,0)</f>
        <v>0</v>
      </c>
      <c r="BB1382" s="134" t="n">
        <f aca="false">IF(AZ1382=2,G1382,0)</f>
        <v>0</v>
      </c>
      <c r="BC1382" s="134" t="n">
        <f aca="false">IF(AZ1382=3,G1382,0)</f>
        <v>0</v>
      </c>
      <c r="BD1382" s="134" t="n">
        <f aca="false">IF(AZ1382=4,G1382,0)</f>
        <v>0</v>
      </c>
      <c r="BE1382" s="134" t="n">
        <f aca="false">IF(AZ1382=5,G1382,0)</f>
        <v>0</v>
      </c>
      <c r="CZ1382" s="134" t="n">
        <v>0</v>
      </c>
    </row>
    <row r="1383" customFormat="false" ht="22.5" hidden="false" customHeight="false" outlineLevel="0" collapsed="false">
      <c r="A1383" s="160" t="n">
        <v>102</v>
      </c>
      <c r="B1383" s="161" t="s">
        <v>1166</v>
      </c>
      <c r="C1383" s="162" t="s">
        <v>1167</v>
      </c>
      <c r="D1383" s="163" t="s">
        <v>834</v>
      </c>
      <c r="E1383" s="164" t="n">
        <v>14</v>
      </c>
      <c r="F1383" s="164" t="n">
        <v>0</v>
      </c>
      <c r="G1383" s="165" t="n">
        <f aca="false">E1383*F1383</f>
        <v>0</v>
      </c>
      <c r="O1383" s="159" t="n">
        <v>2</v>
      </c>
      <c r="AA1383" s="134" t="n">
        <v>12</v>
      </c>
      <c r="AB1383" s="134" t="n">
        <v>0</v>
      </c>
      <c r="AC1383" s="134" t="n">
        <v>1854</v>
      </c>
      <c r="AZ1383" s="134" t="n">
        <v>1</v>
      </c>
      <c r="BA1383" s="134" t="n">
        <f aca="false">IF(AZ1383=1,G1383,0)</f>
        <v>0</v>
      </c>
      <c r="BB1383" s="134" t="n">
        <f aca="false">IF(AZ1383=2,G1383,0)</f>
        <v>0</v>
      </c>
      <c r="BC1383" s="134" t="n">
        <f aca="false">IF(AZ1383=3,G1383,0)</f>
        <v>0</v>
      </c>
      <c r="BD1383" s="134" t="n">
        <f aca="false">IF(AZ1383=4,G1383,0)</f>
        <v>0</v>
      </c>
      <c r="BE1383" s="134" t="n">
        <f aca="false">IF(AZ1383=5,G1383,0)</f>
        <v>0</v>
      </c>
      <c r="CZ1383" s="134" t="n">
        <v>0</v>
      </c>
    </row>
    <row r="1384" customFormat="false" ht="22.5" hidden="false" customHeight="false" outlineLevel="0" collapsed="false">
      <c r="A1384" s="160" t="n">
        <v>103</v>
      </c>
      <c r="B1384" s="161" t="s">
        <v>1168</v>
      </c>
      <c r="C1384" s="162" t="s">
        <v>1169</v>
      </c>
      <c r="D1384" s="163" t="s">
        <v>834</v>
      </c>
      <c r="E1384" s="164" t="n">
        <v>16</v>
      </c>
      <c r="F1384" s="164" t="n">
        <v>0</v>
      </c>
      <c r="G1384" s="165" t="n">
        <f aca="false">E1384*F1384</f>
        <v>0</v>
      </c>
      <c r="O1384" s="159" t="n">
        <v>2</v>
      </c>
      <c r="AA1384" s="134" t="n">
        <v>12</v>
      </c>
      <c r="AB1384" s="134" t="n">
        <v>0</v>
      </c>
      <c r="AC1384" s="134" t="n">
        <v>1855</v>
      </c>
      <c r="AZ1384" s="134" t="n">
        <v>1</v>
      </c>
      <c r="BA1384" s="134" t="n">
        <f aca="false">IF(AZ1384=1,G1384,0)</f>
        <v>0</v>
      </c>
      <c r="BB1384" s="134" t="n">
        <f aca="false">IF(AZ1384=2,G1384,0)</f>
        <v>0</v>
      </c>
      <c r="BC1384" s="134" t="n">
        <f aca="false">IF(AZ1384=3,G1384,0)</f>
        <v>0</v>
      </c>
      <c r="BD1384" s="134" t="n">
        <f aca="false">IF(AZ1384=4,G1384,0)</f>
        <v>0</v>
      </c>
      <c r="BE1384" s="134" t="n">
        <f aca="false">IF(AZ1384=5,G1384,0)</f>
        <v>0</v>
      </c>
      <c r="CZ1384" s="134" t="n">
        <v>0</v>
      </c>
    </row>
    <row r="1385" customFormat="false" ht="22.5" hidden="false" customHeight="false" outlineLevel="0" collapsed="false">
      <c r="A1385" s="160" t="n">
        <v>104</v>
      </c>
      <c r="B1385" s="161" t="s">
        <v>1170</v>
      </c>
      <c r="C1385" s="162" t="s">
        <v>1171</v>
      </c>
      <c r="D1385" s="163" t="s">
        <v>834</v>
      </c>
      <c r="E1385" s="164" t="n">
        <v>4</v>
      </c>
      <c r="F1385" s="164" t="n">
        <v>0</v>
      </c>
      <c r="G1385" s="165" t="n">
        <f aca="false">E1385*F1385</f>
        <v>0</v>
      </c>
      <c r="O1385" s="159" t="n">
        <v>2</v>
      </c>
      <c r="AA1385" s="134" t="n">
        <v>12</v>
      </c>
      <c r="AB1385" s="134" t="n">
        <v>0</v>
      </c>
      <c r="AC1385" s="134" t="n">
        <v>1856</v>
      </c>
      <c r="AZ1385" s="134" t="n">
        <v>1</v>
      </c>
      <c r="BA1385" s="134" t="n">
        <f aca="false">IF(AZ1385=1,G1385,0)</f>
        <v>0</v>
      </c>
      <c r="BB1385" s="134" t="n">
        <f aca="false">IF(AZ1385=2,G1385,0)</f>
        <v>0</v>
      </c>
      <c r="BC1385" s="134" t="n">
        <f aca="false">IF(AZ1385=3,G1385,0)</f>
        <v>0</v>
      </c>
      <c r="BD1385" s="134" t="n">
        <f aca="false">IF(AZ1385=4,G1385,0)</f>
        <v>0</v>
      </c>
      <c r="BE1385" s="134" t="n">
        <f aca="false">IF(AZ1385=5,G1385,0)</f>
        <v>0</v>
      </c>
      <c r="CZ1385" s="134" t="n">
        <v>0</v>
      </c>
    </row>
    <row r="1386" customFormat="false" ht="22.5" hidden="false" customHeight="false" outlineLevel="0" collapsed="false">
      <c r="A1386" s="160" t="n">
        <v>105</v>
      </c>
      <c r="B1386" s="161" t="s">
        <v>1172</v>
      </c>
      <c r="C1386" s="162" t="s">
        <v>1173</v>
      </c>
      <c r="D1386" s="163" t="s">
        <v>834</v>
      </c>
      <c r="E1386" s="164" t="n">
        <v>7</v>
      </c>
      <c r="F1386" s="164" t="n">
        <v>0</v>
      </c>
      <c r="G1386" s="165" t="n">
        <f aca="false">E1386*F1386</f>
        <v>0</v>
      </c>
      <c r="O1386" s="159" t="n">
        <v>2</v>
      </c>
      <c r="AA1386" s="134" t="n">
        <v>12</v>
      </c>
      <c r="AB1386" s="134" t="n">
        <v>0</v>
      </c>
      <c r="AC1386" s="134" t="n">
        <v>1857</v>
      </c>
      <c r="AZ1386" s="134" t="n">
        <v>1</v>
      </c>
      <c r="BA1386" s="134" t="n">
        <f aca="false">IF(AZ1386=1,G1386,0)</f>
        <v>0</v>
      </c>
      <c r="BB1386" s="134" t="n">
        <f aca="false">IF(AZ1386=2,G1386,0)</f>
        <v>0</v>
      </c>
      <c r="BC1386" s="134" t="n">
        <f aca="false">IF(AZ1386=3,G1386,0)</f>
        <v>0</v>
      </c>
      <c r="BD1386" s="134" t="n">
        <f aca="false">IF(AZ1386=4,G1386,0)</f>
        <v>0</v>
      </c>
      <c r="BE1386" s="134" t="n">
        <f aca="false">IF(AZ1386=5,G1386,0)</f>
        <v>0</v>
      </c>
      <c r="CZ1386" s="134" t="n">
        <v>0</v>
      </c>
    </row>
    <row r="1387" customFormat="false" ht="22.5" hidden="false" customHeight="false" outlineLevel="0" collapsed="false">
      <c r="A1387" s="160" t="n">
        <v>106</v>
      </c>
      <c r="B1387" s="161" t="s">
        <v>1174</v>
      </c>
      <c r="C1387" s="162" t="s">
        <v>1175</v>
      </c>
      <c r="D1387" s="163" t="s">
        <v>834</v>
      </c>
      <c r="E1387" s="164" t="n">
        <v>4</v>
      </c>
      <c r="F1387" s="164" t="n">
        <v>0</v>
      </c>
      <c r="G1387" s="165" t="n">
        <f aca="false">E1387*F1387</f>
        <v>0</v>
      </c>
      <c r="O1387" s="159" t="n">
        <v>2</v>
      </c>
      <c r="AA1387" s="134" t="n">
        <v>12</v>
      </c>
      <c r="AB1387" s="134" t="n">
        <v>0</v>
      </c>
      <c r="AC1387" s="134" t="n">
        <v>1858</v>
      </c>
      <c r="AZ1387" s="134" t="n">
        <v>1</v>
      </c>
      <c r="BA1387" s="134" t="n">
        <f aca="false">IF(AZ1387=1,G1387,0)</f>
        <v>0</v>
      </c>
      <c r="BB1387" s="134" t="n">
        <f aca="false">IF(AZ1387=2,G1387,0)</f>
        <v>0</v>
      </c>
      <c r="BC1387" s="134" t="n">
        <f aca="false">IF(AZ1387=3,G1387,0)</f>
        <v>0</v>
      </c>
      <c r="BD1387" s="134" t="n">
        <f aca="false">IF(AZ1387=4,G1387,0)</f>
        <v>0</v>
      </c>
      <c r="BE1387" s="134" t="n">
        <f aca="false">IF(AZ1387=5,G1387,0)</f>
        <v>0</v>
      </c>
      <c r="CZ1387" s="134" t="n">
        <v>0</v>
      </c>
    </row>
    <row r="1388" customFormat="false" ht="22.5" hidden="false" customHeight="false" outlineLevel="0" collapsed="false">
      <c r="A1388" s="160" t="n">
        <v>107</v>
      </c>
      <c r="B1388" s="161" t="s">
        <v>1176</v>
      </c>
      <c r="C1388" s="162" t="s">
        <v>1177</v>
      </c>
      <c r="D1388" s="163" t="s">
        <v>834</v>
      </c>
      <c r="E1388" s="164" t="n">
        <v>2</v>
      </c>
      <c r="F1388" s="164" t="n">
        <v>0</v>
      </c>
      <c r="G1388" s="165" t="n">
        <f aca="false">E1388*F1388</f>
        <v>0</v>
      </c>
      <c r="O1388" s="159" t="n">
        <v>2</v>
      </c>
      <c r="AA1388" s="134" t="n">
        <v>12</v>
      </c>
      <c r="AB1388" s="134" t="n">
        <v>0</v>
      </c>
      <c r="AC1388" s="134" t="n">
        <v>1859</v>
      </c>
      <c r="AZ1388" s="134" t="n">
        <v>1</v>
      </c>
      <c r="BA1388" s="134" t="n">
        <f aca="false">IF(AZ1388=1,G1388,0)</f>
        <v>0</v>
      </c>
      <c r="BB1388" s="134" t="n">
        <f aca="false">IF(AZ1388=2,G1388,0)</f>
        <v>0</v>
      </c>
      <c r="BC1388" s="134" t="n">
        <f aca="false">IF(AZ1388=3,G1388,0)</f>
        <v>0</v>
      </c>
      <c r="BD1388" s="134" t="n">
        <f aca="false">IF(AZ1388=4,G1388,0)</f>
        <v>0</v>
      </c>
      <c r="BE1388" s="134" t="n">
        <f aca="false">IF(AZ1388=5,G1388,0)</f>
        <v>0</v>
      </c>
      <c r="CZ1388" s="134" t="n">
        <v>0</v>
      </c>
    </row>
    <row r="1389" customFormat="false" ht="22.5" hidden="false" customHeight="false" outlineLevel="0" collapsed="false">
      <c r="A1389" s="160" t="n">
        <v>108</v>
      </c>
      <c r="B1389" s="161" t="s">
        <v>1178</v>
      </c>
      <c r="C1389" s="162" t="s">
        <v>1179</v>
      </c>
      <c r="D1389" s="163" t="s">
        <v>834</v>
      </c>
      <c r="E1389" s="164" t="n">
        <v>1</v>
      </c>
      <c r="F1389" s="164" t="n">
        <v>0</v>
      </c>
      <c r="G1389" s="165" t="n">
        <f aca="false">E1389*F1389</f>
        <v>0</v>
      </c>
      <c r="O1389" s="159" t="n">
        <v>2</v>
      </c>
      <c r="AA1389" s="134" t="n">
        <v>12</v>
      </c>
      <c r="AB1389" s="134" t="n">
        <v>0</v>
      </c>
      <c r="AC1389" s="134" t="n">
        <v>1860</v>
      </c>
      <c r="AZ1389" s="134" t="n">
        <v>1</v>
      </c>
      <c r="BA1389" s="134" t="n">
        <f aca="false">IF(AZ1389=1,G1389,0)</f>
        <v>0</v>
      </c>
      <c r="BB1389" s="134" t="n">
        <f aca="false">IF(AZ1389=2,G1389,0)</f>
        <v>0</v>
      </c>
      <c r="BC1389" s="134" t="n">
        <f aca="false">IF(AZ1389=3,G1389,0)</f>
        <v>0</v>
      </c>
      <c r="BD1389" s="134" t="n">
        <f aca="false">IF(AZ1389=4,G1389,0)</f>
        <v>0</v>
      </c>
      <c r="BE1389" s="134" t="n">
        <f aca="false">IF(AZ1389=5,G1389,0)</f>
        <v>0</v>
      </c>
      <c r="CZ1389" s="134" t="n">
        <v>0</v>
      </c>
    </row>
    <row r="1390" customFormat="false" ht="22.5" hidden="false" customHeight="false" outlineLevel="0" collapsed="false">
      <c r="A1390" s="160" t="n">
        <v>109</v>
      </c>
      <c r="B1390" s="161" t="s">
        <v>1180</v>
      </c>
      <c r="C1390" s="162" t="s">
        <v>1181</v>
      </c>
      <c r="D1390" s="163" t="s">
        <v>834</v>
      </c>
      <c r="E1390" s="164" t="n">
        <v>4</v>
      </c>
      <c r="F1390" s="164" t="n">
        <v>0</v>
      </c>
      <c r="G1390" s="165" t="n">
        <f aca="false">E1390*F1390</f>
        <v>0</v>
      </c>
      <c r="O1390" s="159" t="n">
        <v>2</v>
      </c>
      <c r="AA1390" s="134" t="n">
        <v>12</v>
      </c>
      <c r="AB1390" s="134" t="n">
        <v>0</v>
      </c>
      <c r="AC1390" s="134" t="n">
        <v>1861</v>
      </c>
      <c r="AZ1390" s="134" t="n">
        <v>1</v>
      </c>
      <c r="BA1390" s="134" t="n">
        <f aca="false">IF(AZ1390=1,G1390,0)</f>
        <v>0</v>
      </c>
      <c r="BB1390" s="134" t="n">
        <f aca="false">IF(AZ1390=2,G1390,0)</f>
        <v>0</v>
      </c>
      <c r="BC1390" s="134" t="n">
        <f aca="false">IF(AZ1390=3,G1390,0)</f>
        <v>0</v>
      </c>
      <c r="BD1390" s="134" t="n">
        <f aca="false">IF(AZ1390=4,G1390,0)</f>
        <v>0</v>
      </c>
      <c r="BE1390" s="134" t="n">
        <f aca="false">IF(AZ1390=5,G1390,0)</f>
        <v>0</v>
      </c>
      <c r="CZ1390" s="134" t="n">
        <v>0</v>
      </c>
    </row>
    <row r="1391" customFormat="false" ht="22.5" hidden="false" customHeight="false" outlineLevel="0" collapsed="false">
      <c r="A1391" s="160" t="n">
        <v>110</v>
      </c>
      <c r="B1391" s="161" t="s">
        <v>1182</v>
      </c>
      <c r="C1391" s="162" t="s">
        <v>1183</v>
      </c>
      <c r="D1391" s="163" t="s">
        <v>834</v>
      </c>
      <c r="E1391" s="164" t="n">
        <v>4</v>
      </c>
      <c r="F1391" s="164" t="n">
        <v>0</v>
      </c>
      <c r="G1391" s="165" t="n">
        <f aca="false">E1391*F1391</f>
        <v>0</v>
      </c>
      <c r="O1391" s="159" t="n">
        <v>2</v>
      </c>
      <c r="AA1391" s="134" t="n">
        <v>12</v>
      </c>
      <c r="AB1391" s="134" t="n">
        <v>0</v>
      </c>
      <c r="AC1391" s="134" t="n">
        <v>1862</v>
      </c>
      <c r="AZ1391" s="134" t="n">
        <v>1</v>
      </c>
      <c r="BA1391" s="134" t="n">
        <f aca="false">IF(AZ1391=1,G1391,0)</f>
        <v>0</v>
      </c>
      <c r="BB1391" s="134" t="n">
        <f aca="false">IF(AZ1391=2,G1391,0)</f>
        <v>0</v>
      </c>
      <c r="BC1391" s="134" t="n">
        <f aca="false">IF(AZ1391=3,G1391,0)</f>
        <v>0</v>
      </c>
      <c r="BD1391" s="134" t="n">
        <f aca="false">IF(AZ1391=4,G1391,0)</f>
        <v>0</v>
      </c>
      <c r="BE1391" s="134" t="n">
        <f aca="false">IF(AZ1391=5,G1391,0)</f>
        <v>0</v>
      </c>
      <c r="CZ1391" s="134" t="n">
        <v>0</v>
      </c>
    </row>
    <row r="1392" customFormat="false" ht="22.5" hidden="false" customHeight="false" outlineLevel="0" collapsed="false">
      <c r="A1392" s="160" t="n">
        <v>111</v>
      </c>
      <c r="B1392" s="161" t="s">
        <v>1184</v>
      </c>
      <c r="C1392" s="162" t="s">
        <v>1185</v>
      </c>
      <c r="D1392" s="163" t="s">
        <v>834</v>
      </c>
      <c r="E1392" s="164" t="n">
        <v>1</v>
      </c>
      <c r="F1392" s="164" t="n">
        <v>0</v>
      </c>
      <c r="G1392" s="165" t="n">
        <f aca="false">E1392*F1392</f>
        <v>0</v>
      </c>
      <c r="O1392" s="159" t="n">
        <v>2</v>
      </c>
      <c r="AA1392" s="134" t="n">
        <v>12</v>
      </c>
      <c r="AB1392" s="134" t="n">
        <v>0</v>
      </c>
      <c r="AC1392" s="134" t="n">
        <v>1863</v>
      </c>
      <c r="AZ1392" s="134" t="n">
        <v>1</v>
      </c>
      <c r="BA1392" s="134" t="n">
        <f aca="false">IF(AZ1392=1,G1392,0)</f>
        <v>0</v>
      </c>
      <c r="BB1392" s="134" t="n">
        <f aca="false">IF(AZ1392=2,G1392,0)</f>
        <v>0</v>
      </c>
      <c r="BC1392" s="134" t="n">
        <f aca="false">IF(AZ1392=3,G1392,0)</f>
        <v>0</v>
      </c>
      <c r="BD1392" s="134" t="n">
        <f aca="false">IF(AZ1392=4,G1392,0)</f>
        <v>0</v>
      </c>
      <c r="BE1392" s="134" t="n">
        <f aca="false">IF(AZ1392=5,G1392,0)</f>
        <v>0</v>
      </c>
      <c r="CZ1392" s="134" t="n">
        <v>0</v>
      </c>
    </row>
    <row r="1393" customFormat="false" ht="22.5" hidden="false" customHeight="false" outlineLevel="0" collapsed="false">
      <c r="A1393" s="160" t="n">
        <v>112</v>
      </c>
      <c r="B1393" s="161" t="s">
        <v>1186</v>
      </c>
      <c r="C1393" s="162" t="s">
        <v>1187</v>
      </c>
      <c r="D1393" s="163" t="s">
        <v>834</v>
      </c>
      <c r="E1393" s="164" t="n">
        <v>3</v>
      </c>
      <c r="F1393" s="164" t="n">
        <v>0</v>
      </c>
      <c r="G1393" s="165" t="n">
        <f aca="false">E1393*F1393</f>
        <v>0</v>
      </c>
      <c r="O1393" s="159" t="n">
        <v>2</v>
      </c>
      <c r="AA1393" s="134" t="n">
        <v>12</v>
      </c>
      <c r="AB1393" s="134" t="n">
        <v>0</v>
      </c>
      <c r="AC1393" s="134" t="n">
        <v>1864</v>
      </c>
      <c r="AZ1393" s="134" t="n">
        <v>1</v>
      </c>
      <c r="BA1393" s="134" t="n">
        <f aca="false">IF(AZ1393=1,G1393,0)</f>
        <v>0</v>
      </c>
      <c r="BB1393" s="134" t="n">
        <f aca="false">IF(AZ1393=2,G1393,0)</f>
        <v>0</v>
      </c>
      <c r="BC1393" s="134" t="n">
        <f aca="false">IF(AZ1393=3,G1393,0)</f>
        <v>0</v>
      </c>
      <c r="BD1393" s="134" t="n">
        <f aca="false">IF(AZ1393=4,G1393,0)</f>
        <v>0</v>
      </c>
      <c r="BE1393" s="134" t="n">
        <f aca="false">IF(AZ1393=5,G1393,0)</f>
        <v>0</v>
      </c>
      <c r="CZ1393" s="134" t="n">
        <v>0</v>
      </c>
    </row>
    <row r="1394" customFormat="false" ht="22.5" hidden="false" customHeight="false" outlineLevel="0" collapsed="false">
      <c r="A1394" s="160" t="n">
        <v>113</v>
      </c>
      <c r="B1394" s="161" t="s">
        <v>1188</v>
      </c>
      <c r="C1394" s="162" t="s">
        <v>1189</v>
      </c>
      <c r="D1394" s="163" t="s">
        <v>834</v>
      </c>
      <c r="E1394" s="164" t="n">
        <v>2</v>
      </c>
      <c r="F1394" s="164" t="n">
        <v>0</v>
      </c>
      <c r="G1394" s="165" t="n">
        <f aca="false">E1394*F1394</f>
        <v>0</v>
      </c>
      <c r="O1394" s="159" t="n">
        <v>2</v>
      </c>
      <c r="AA1394" s="134" t="n">
        <v>12</v>
      </c>
      <c r="AB1394" s="134" t="n">
        <v>0</v>
      </c>
      <c r="AC1394" s="134" t="n">
        <v>1865</v>
      </c>
      <c r="AZ1394" s="134" t="n">
        <v>1</v>
      </c>
      <c r="BA1394" s="134" t="n">
        <f aca="false">IF(AZ1394=1,G1394,0)</f>
        <v>0</v>
      </c>
      <c r="BB1394" s="134" t="n">
        <f aca="false">IF(AZ1394=2,G1394,0)</f>
        <v>0</v>
      </c>
      <c r="BC1394" s="134" t="n">
        <f aca="false">IF(AZ1394=3,G1394,0)</f>
        <v>0</v>
      </c>
      <c r="BD1394" s="134" t="n">
        <f aca="false">IF(AZ1394=4,G1394,0)</f>
        <v>0</v>
      </c>
      <c r="BE1394" s="134" t="n">
        <f aca="false">IF(AZ1394=5,G1394,0)</f>
        <v>0</v>
      </c>
      <c r="CZ1394" s="134" t="n">
        <v>0</v>
      </c>
    </row>
    <row r="1395" customFormat="false" ht="22.5" hidden="false" customHeight="false" outlineLevel="0" collapsed="false">
      <c r="A1395" s="160" t="n">
        <v>114</v>
      </c>
      <c r="B1395" s="161" t="s">
        <v>1190</v>
      </c>
      <c r="C1395" s="162" t="s">
        <v>1191</v>
      </c>
      <c r="D1395" s="163" t="s">
        <v>834</v>
      </c>
      <c r="E1395" s="164" t="n">
        <v>10</v>
      </c>
      <c r="F1395" s="164" t="n">
        <v>0</v>
      </c>
      <c r="G1395" s="165" t="n">
        <f aca="false">E1395*F1395</f>
        <v>0</v>
      </c>
      <c r="O1395" s="159" t="n">
        <v>2</v>
      </c>
      <c r="AA1395" s="134" t="n">
        <v>12</v>
      </c>
      <c r="AB1395" s="134" t="n">
        <v>0</v>
      </c>
      <c r="AC1395" s="134" t="n">
        <v>1866</v>
      </c>
      <c r="AZ1395" s="134" t="n">
        <v>1</v>
      </c>
      <c r="BA1395" s="134" t="n">
        <f aca="false">IF(AZ1395=1,G1395,0)</f>
        <v>0</v>
      </c>
      <c r="BB1395" s="134" t="n">
        <f aca="false">IF(AZ1395=2,G1395,0)</f>
        <v>0</v>
      </c>
      <c r="BC1395" s="134" t="n">
        <f aca="false">IF(AZ1395=3,G1395,0)</f>
        <v>0</v>
      </c>
      <c r="BD1395" s="134" t="n">
        <f aca="false">IF(AZ1395=4,G1395,0)</f>
        <v>0</v>
      </c>
      <c r="BE1395" s="134" t="n">
        <f aca="false">IF(AZ1395=5,G1395,0)</f>
        <v>0</v>
      </c>
      <c r="CZ1395" s="134" t="n">
        <v>0</v>
      </c>
    </row>
    <row r="1396" customFormat="false" ht="22.5" hidden="false" customHeight="false" outlineLevel="0" collapsed="false">
      <c r="A1396" s="160" t="n">
        <v>115</v>
      </c>
      <c r="B1396" s="161" t="s">
        <v>1192</v>
      </c>
      <c r="C1396" s="162" t="s">
        <v>1193</v>
      </c>
      <c r="D1396" s="163" t="s">
        <v>834</v>
      </c>
      <c r="E1396" s="164" t="n">
        <v>29</v>
      </c>
      <c r="F1396" s="164" t="n">
        <v>0</v>
      </c>
      <c r="G1396" s="165" t="n">
        <f aca="false">E1396*F1396</f>
        <v>0</v>
      </c>
      <c r="O1396" s="159" t="n">
        <v>2</v>
      </c>
      <c r="AA1396" s="134" t="n">
        <v>12</v>
      </c>
      <c r="AB1396" s="134" t="n">
        <v>0</v>
      </c>
      <c r="AC1396" s="134" t="n">
        <v>1867</v>
      </c>
      <c r="AZ1396" s="134" t="n">
        <v>1</v>
      </c>
      <c r="BA1396" s="134" t="n">
        <f aca="false">IF(AZ1396=1,G1396,0)</f>
        <v>0</v>
      </c>
      <c r="BB1396" s="134" t="n">
        <f aca="false">IF(AZ1396=2,G1396,0)</f>
        <v>0</v>
      </c>
      <c r="BC1396" s="134" t="n">
        <f aca="false">IF(AZ1396=3,G1396,0)</f>
        <v>0</v>
      </c>
      <c r="BD1396" s="134" t="n">
        <f aca="false">IF(AZ1396=4,G1396,0)</f>
        <v>0</v>
      </c>
      <c r="BE1396" s="134" t="n">
        <f aca="false">IF(AZ1396=5,G1396,0)</f>
        <v>0</v>
      </c>
      <c r="CZ1396" s="134" t="n">
        <v>0</v>
      </c>
    </row>
    <row r="1397" customFormat="false" ht="22.5" hidden="false" customHeight="false" outlineLevel="0" collapsed="false">
      <c r="A1397" s="160" t="n">
        <v>116</v>
      </c>
      <c r="B1397" s="161" t="s">
        <v>1194</v>
      </c>
      <c r="C1397" s="162" t="s">
        <v>1195</v>
      </c>
      <c r="D1397" s="163" t="s">
        <v>834</v>
      </c>
      <c r="E1397" s="164" t="n">
        <v>2</v>
      </c>
      <c r="F1397" s="164" t="n">
        <v>0</v>
      </c>
      <c r="G1397" s="165" t="n">
        <f aca="false">E1397*F1397</f>
        <v>0</v>
      </c>
      <c r="O1397" s="159" t="n">
        <v>2</v>
      </c>
      <c r="AA1397" s="134" t="n">
        <v>12</v>
      </c>
      <c r="AB1397" s="134" t="n">
        <v>0</v>
      </c>
      <c r="AC1397" s="134" t="n">
        <v>1868</v>
      </c>
      <c r="AZ1397" s="134" t="n">
        <v>1</v>
      </c>
      <c r="BA1397" s="134" t="n">
        <f aca="false">IF(AZ1397=1,G1397,0)</f>
        <v>0</v>
      </c>
      <c r="BB1397" s="134" t="n">
        <f aca="false">IF(AZ1397=2,G1397,0)</f>
        <v>0</v>
      </c>
      <c r="BC1397" s="134" t="n">
        <f aca="false">IF(AZ1397=3,G1397,0)</f>
        <v>0</v>
      </c>
      <c r="BD1397" s="134" t="n">
        <f aca="false">IF(AZ1397=4,G1397,0)</f>
        <v>0</v>
      </c>
      <c r="BE1397" s="134" t="n">
        <f aca="false">IF(AZ1397=5,G1397,0)</f>
        <v>0</v>
      </c>
      <c r="CZ1397" s="134" t="n">
        <v>0</v>
      </c>
    </row>
    <row r="1398" customFormat="false" ht="22.5" hidden="false" customHeight="false" outlineLevel="0" collapsed="false">
      <c r="A1398" s="160" t="n">
        <v>117</v>
      </c>
      <c r="B1398" s="161" t="s">
        <v>1196</v>
      </c>
      <c r="C1398" s="162" t="s">
        <v>1197</v>
      </c>
      <c r="D1398" s="163" t="s">
        <v>834</v>
      </c>
      <c r="E1398" s="164" t="n">
        <v>2</v>
      </c>
      <c r="F1398" s="164" t="n">
        <v>0</v>
      </c>
      <c r="G1398" s="165" t="n">
        <f aca="false">E1398*F1398</f>
        <v>0</v>
      </c>
      <c r="O1398" s="159" t="n">
        <v>2</v>
      </c>
      <c r="AA1398" s="134" t="n">
        <v>12</v>
      </c>
      <c r="AB1398" s="134" t="n">
        <v>0</v>
      </c>
      <c r="AC1398" s="134" t="n">
        <v>1869</v>
      </c>
      <c r="AZ1398" s="134" t="n">
        <v>1</v>
      </c>
      <c r="BA1398" s="134" t="n">
        <f aca="false">IF(AZ1398=1,G1398,0)</f>
        <v>0</v>
      </c>
      <c r="BB1398" s="134" t="n">
        <f aca="false">IF(AZ1398=2,G1398,0)</f>
        <v>0</v>
      </c>
      <c r="BC1398" s="134" t="n">
        <f aca="false">IF(AZ1398=3,G1398,0)</f>
        <v>0</v>
      </c>
      <c r="BD1398" s="134" t="n">
        <f aca="false">IF(AZ1398=4,G1398,0)</f>
        <v>0</v>
      </c>
      <c r="BE1398" s="134" t="n">
        <f aca="false">IF(AZ1398=5,G1398,0)</f>
        <v>0</v>
      </c>
      <c r="CZ1398" s="134" t="n">
        <v>0</v>
      </c>
    </row>
    <row r="1399" customFormat="false" ht="22.5" hidden="false" customHeight="false" outlineLevel="0" collapsed="false">
      <c r="A1399" s="160" t="n">
        <v>118</v>
      </c>
      <c r="B1399" s="161" t="s">
        <v>1198</v>
      </c>
      <c r="C1399" s="162" t="s">
        <v>1199</v>
      </c>
      <c r="D1399" s="163" t="s">
        <v>834</v>
      </c>
      <c r="E1399" s="164" t="n">
        <v>8</v>
      </c>
      <c r="F1399" s="164" t="n">
        <v>0</v>
      </c>
      <c r="G1399" s="165" t="n">
        <f aca="false">E1399*F1399</f>
        <v>0</v>
      </c>
      <c r="O1399" s="159" t="n">
        <v>2</v>
      </c>
      <c r="AA1399" s="134" t="n">
        <v>12</v>
      </c>
      <c r="AB1399" s="134" t="n">
        <v>0</v>
      </c>
      <c r="AC1399" s="134" t="n">
        <v>1870</v>
      </c>
      <c r="AZ1399" s="134" t="n">
        <v>1</v>
      </c>
      <c r="BA1399" s="134" t="n">
        <f aca="false">IF(AZ1399=1,G1399,0)</f>
        <v>0</v>
      </c>
      <c r="BB1399" s="134" t="n">
        <f aca="false">IF(AZ1399=2,G1399,0)</f>
        <v>0</v>
      </c>
      <c r="BC1399" s="134" t="n">
        <f aca="false">IF(AZ1399=3,G1399,0)</f>
        <v>0</v>
      </c>
      <c r="BD1399" s="134" t="n">
        <f aca="false">IF(AZ1399=4,G1399,0)</f>
        <v>0</v>
      </c>
      <c r="BE1399" s="134" t="n">
        <f aca="false">IF(AZ1399=5,G1399,0)</f>
        <v>0</v>
      </c>
      <c r="CZ1399" s="134" t="n">
        <v>0</v>
      </c>
    </row>
    <row r="1400" customFormat="false" ht="22.5" hidden="false" customHeight="false" outlineLevel="0" collapsed="false">
      <c r="A1400" s="160" t="n">
        <v>119</v>
      </c>
      <c r="B1400" s="161" t="s">
        <v>1200</v>
      </c>
      <c r="C1400" s="162" t="s">
        <v>1201</v>
      </c>
      <c r="D1400" s="163" t="s">
        <v>834</v>
      </c>
      <c r="E1400" s="164" t="n">
        <v>30</v>
      </c>
      <c r="F1400" s="164" t="n">
        <v>0</v>
      </c>
      <c r="G1400" s="165" t="n">
        <f aca="false">E1400*F1400</f>
        <v>0</v>
      </c>
      <c r="O1400" s="159" t="n">
        <v>2</v>
      </c>
      <c r="AA1400" s="134" t="n">
        <v>12</v>
      </c>
      <c r="AB1400" s="134" t="n">
        <v>0</v>
      </c>
      <c r="AC1400" s="134" t="n">
        <v>1871</v>
      </c>
      <c r="AZ1400" s="134" t="n">
        <v>1</v>
      </c>
      <c r="BA1400" s="134" t="n">
        <f aca="false">IF(AZ1400=1,G1400,0)</f>
        <v>0</v>
      </c>
      <c r="BB1400" s="134" t="n">
        <f aca="false">IF(AZ1400=2,G1400,0)</f>
        <v>0</v>
      </c>
      <c r="BC1400" s="134" t="n">
        <f aca="false">IF(AZ1400=3,G1400,0)</f>
        <v>0</v>
      </c>
      <c r="BD1400" s="134" t="n">
        <f aca="false">IF(AZ1400=4,G1400,0)</f>
        <v>0</v>
      </c>
      <c r="BE1400" s="134" t="n">
        <f aca="false">IF(AZ1400=5,G1400,0)</f>
        <v>0</v>
      </c>
      <c r="CZ1400" s="134" t="n">
        <v>0</v>
      </c>
    </row>
    <row r="1401" customFormat="false" ht="22.5" hidden="false" customHeight="false" outlineLevel="0" collapsed="false">
      <c r="A1401" s="160" t="n">
        <v>120</v>
      </c>
      <c r="B1401" s="161" t="s">
        <v>1202</v>
      </c>
      <c r="C1401" s="162" t="s">
        <v>1203</v>
      </c>
      <c r="D1401" s="163" t="s">
        <v>834</v>
      </c>
      <c r="E1401" s="164" t="n">
        <v>6</v>
      </c>
      <c r="F1401" s="164" t="n">
        <v>0</v>
      </c>
      <c r="G1401" s="165" t="n">
        <f aca="false">E1401*F1401</f>
        <v>0</v>
      </c>
      <c r="O1401" s="159" t="n">
        <v>2</v>
      </c>
      <c r="AA1401" s="134" t="n">
        <v>12</v>
      </c>
      <c r="AB1401" s="134" t="n">
        <v>0</v>
      </c>
      <c r="AC1401" s="134" t="n">
        <v>1872</v>
      </c>
      <c r="AZ1401" s="134" t="n">
        <v>1</v>
      </c>
      <c r="BA1401" s="134" t="n">
        <f aca="false">IF(AZ1401=1,G1401,0)</f>
        <v>0</v>
      </c>
      <c r="BB1401" s="134" t="n">
        <f aca="false">IF(AZ1401=2,G1401,0)</f>
        <v>0</v>
      </c>
      <c r="BC1401" s="134" t="n">
        <f aca="false">IF(AZ1401=3,G1401,0)</f>
        <v>0</v>
      </c>
      <c r="BD1401" s="134" t="n">
        <f aca="false">IF(AZ1401=4,G1401,0)</f>
        <v>0</v>
      </c>
      <c r="BE1401" s="134" t="n">
        <f aca="false">IF(AZ1401=5,G1401,0)</f>
        <v>0</v>
      </c>
      <c r="CZ1401" s="134" t="n">
        <v>0</v>
      </c>
    </row>
    <row r="1402" customFormat="false" ht="22.5" hidden="false" customHeight="false" outlineLevel="0" collapsed="false">
      <c r="A1402" s="160" t="n">
        <v>121</v>
      </c>
      <c r="B1402" s="161" t="s">
        <v>1204</v>
      </c>
      <c r="C1402" s="162" t="s">
        <v>1205</v>
      </c>
      <c r="D1402" s="163" t="s">
        <v>834</v>
      </c>
      <c r="E1402" s="164" t="n">
        <v>6</v>
      </c>
      <c r="F1402" s="164" t="n">
        <v>0</v>
      </c>
      <c r="G1402" s="165" t="n">
        <f aca="false">E1402*F1402</f>
        <v>0</v>
      </c>
      <c r="O1402" s="159" t="n">
        <v>2</v>
      </c>
      <c r="AA1402" s="134" t="n">
        <v>12</v>
      </c>
      <c r="AB1402" s="134" t="n">
        <v>0</v>
      </c>
      <c r="AC1402" s="134" t="n">
        <v>1873</v>
      </c>
      <c r="AZ1402" s="134" t="n">
        <v>1</v>
      </c>
      <c r="BA1402" s="134" t="n">
        <f aca="false">IF(AZ1402=1,G1402,0)</f>
        <v>0</v>
      </c>
      <c r="BB1402" s="134" t="n">
        <f aca="false">IF(AZ1402=2,G1402,0)</f>
        <v>0</v>
      </c>
      <c r="BC1402" s="134" t="n">
        <f aca="false">IF(AZ1402=3,G1402,0)</f>
        <v>0</v>
      </c>
      <c r="BD1402" s="134" t="n">
        <f aca="false">IF(AZ1402=4,G1402,0)</f>
        <v>0</v>
      </c>
      <c r="BE1402" s="134" t="n">
        <f aca="false">IF(AZ1402=5,G1402,0)</f>
        <v>0</v>
      </c>
      <c r="CZ1402" s="134" t="n">
        <v>0</v>
      </c>
    </row>
    <row r="1403" customFormat="false" ht="22.5" hidden="false" customHeight="false" outlineLevel="0" collapsed="false">
      <c r="A1403" s="160" t="n">
        <v>122</v>
      </c>
      <c r="B1403" s="161" t="s">
        <v>1206</v>
      </c>
      <c r="C1403" s="162" t="s">
        <v>1207</v>
      </c>
      <c r="D1403" s="163" t="s">
        <v>834</v>
      </c>
      <c r="E1403" s="164" t="n">
        <v>1</v>
      </c>
      <c r="F1403" s="164" t="n">
        <v>0</v>
      </c>
      <c r="G1403" s="165" t="n">
        <f aca="false">E1403*F1403</f>
        <v>0</v>
      </c>
      <c r="O1403" s="159" t="n">
        <v>2</v>
      </c>
      <c r="AA1403" s="134" t="n">
        <v>12</v>
      </c>
      <c r="AB1403" s="134" t="n">
        <v>0</v>
      </c>
      <c r="AC1403" s="134" t="n">
        <v>1874</v>
      </c>
      <c r="AZ1403" s="134" t="n">
        <v>1</v>
      </c>
      <c r="BA1403" s="134" t="n">
        <f aca="false">IF(AZ1403=1,G1403,0)</f>
        <v>0</v>
      </c>
      <c r="BB1403" s="134" t="n">
        <f aca="false">IF(AZ1403=2,G1403,0)</f>
        <v>0</v>
      </c>
      <c r="BC1403" s="134" t="n">
        <f aca="false">IF(AZ1403=3,G1403,0)</f>
        <v>0</v>
      </c>
      <c r="BD1403" s="134" t="n">
        <f aca="false">IF(AZ1403=4,G1403,0)</f>
        <v>0</v>
      </c>
      <c r="BE1403" s="134" t="n">
        <f aca="false">IF(AZ1403=5,G1403,0)</f>
        <v>0</v>
      </c>
      <c r="CZ1403" s="134" t="n">
        <v>0</v>
      </c>
    </row>
    <row r="1404" customFormat="false" ht="22.5" hidden="false" customHeight="false" outlineLevel="0" collapsed="false">
      <c r="A1404" s="160" t="n">
        <v>123</v>
      </c>
      <c r="B1404" s="161" t="s">
        <v>1208</v>
      </c>
      <c r="C1404" s="162" t="s">
        <v>1209</v>
      </c>
      <c r="D1404" s="163" t="s">
        <v>834</v>
      </c>
      <c r="E1404" s="164" t="n">
        <v>1</v>
      </c>
      <c r="F1404" s="164" t="n">
        <v>0</v>
      </c>
      <c r="G1404" s="165" t="n">
        <f aca="false">E1404*F1404</f>
        <v>0</v>
      </c>
      <c r="O1404" s="159" t="n">
        <v>2</v>
      </c>
      <c r="AA1404" s="134" t="n">
        <v>12</v>
      </c>
      <c r="AB1404" s="134" t="n">
        <v>0</v>
      </c>
      <c r="AC1404" s="134" t="n">
        <v>1875</v>
      </c>
      <c r="AZ1404" s="134" t="n">
        <v>1</v>
      </c>
      <c r="BA1404" s="134" t="n">
        <f aca="false">IF(AZ1404=1,G1404,0)</f>
        <v>0</v>
      </c>
      <c r="BB1404" s="134" t="n">
        <f aca="false">IF(AZ1404=2,G1404,0)</f>
        <v>0</v>
      </c>
      <c r="BC1404" s="134" t="n">
        <f aca="false">IF(AZ1404=3,G1404,0)</f>
        <v>0</v>
      </c>
      <c r="BD1404" s="134" t="n">
        <f aca="false">IF(AZ1404=4,G1404,0)</f>
        <v>0</v>
      </c>
      <c r="BE1404" s="134" t="n">
        <f aca="false">IF(AZ1404=5,G1404,0)</f>
        <v>0</v>
      </c>
      <c r="CZ1404" s="134" t="n">
        <v>0</v>
      </c>
    </row>
    <row r="1405" customFormat="false" ht="22.5" hidden="false" customHeight="false" outlineLevel="0" collapsed="false">
      <c r="A1405" s="160" t="n">
        <v>124</v>
      </c>
      <c r="B1405" s="161" t="s">
        <v>1210</v>
      </c>
      <c r="C1405" s="162" t="s">
        <v>1211</v>
      </c>
      <c r="D1405" s="163" t="s">
        <v>834</v>
      </c>
      <c r="E1405" s="164" t="n">
        <v>1</v>
      </c>
      <c r="F1405" s="164" t="n">
        <v>0</v>
      </c>
      <c r="G1405" s="165" t="n">
        <f aca="false">E1405*F1405</f>
        <v>0</v>
      </c>
      <c r="O1405" s="159" t="n">
        <v>2</v>
      </c>
      <c r="AA1405" s="134" t="n">
        <v>12</v>
      </c>
      <c r="AB1405" s="134" t="n">
        <v>0</v>
      </c>
      <c r="AC1405" s="134" t="n">
        <v>1876</v>
      </c>
      <c r="AZ1405" s="134" t="n">
        <v>1</v>
      </c>
      <c r="BA1405" s="134" t="n">
        <f aca="false">IF(AZ1405=1,G1405,0)</f>
        <v>0</v>
      </c>
      <c r="BB1405" s="134" t="n">
        <f aca="false">IF(AZ1405=2,G1405,0)</f>
        <v>0</v>
      </c>
      <c r="BC1405" s="134" t="n">
        <f aca="false">IF(AZ1405=3,G1405,0)</f>
        <v>0</v>
      </c>
      <c r="BD1405" s="134" t="n">
        <f aca="false">IF(AZ1405=4,G1405,0)</f>
        <v>0</v>
      </c>
      <c r="BE1405" s="134" t="n">
        <f aca="false">IF(AZ1405=5,G1405,0)</f>
        <v>0</v>
      </c>
      <c r="CZ1405" s="134" t="n">
        <v>0</v>
      </c>
    </row>
    <row r="1406" customFormat="false" ht="22.5" hidden="false" customHeight="false" outlineLevel="0" collapsed="false">
      <c r="A1406" s="160" t="n">
        <v>125</v>
      </c>
      <c r="B1406" s="161" t="s">
        <v>1212</v>
      </c>
      <c r="C1406" s="162" t="s">
        <v>1175</v>
      </c>
      <c r="D1406" s="163" t="s">
        <v>834</v>
      </c>
      <c r="E1406" s="164" t="n">
        <v>4</v>
      </c>
      <c r="F1406" s="164" t="n">
        <v>0</v>
      </c>
      <c r="G1406" s="165" t="n">
        <f aca="false">E1406*F1406</f>
        <v>0</v>
      </c>
      <c r="O1406" s="159" t="n">
        <v>2</v>
      </c>
      <c r="AA1406" s="134" t="n">
        <v>12</v>
      </c>
      <c r="AB1406" s="134" t="n">
        <v>0</v>
      </c>
      <c r="AC1406" s="134" t="n">
        <v>1877</v>
      </c>
      <c r="AZ1406" s="134" t="n">
        <v>1</v>
      </c>
      <c r="BA1406" s="134" t="n">
        <f aca="false">IF(AZ1406=1,G1406,0)</f>
        <v>0</v>
      </c>
      <c r="BB1406" s="134" t="n">
        <f aca="false">IF(AZ1406=2,G1406,0)</f>
        <v>0</v>
      </c>
      <c r="BC1406" s="134" t="n">
        <f aca="false">IF(AZ1406=3,G1406,0)</f>
        <v>0</v>
      </c>
      <c r="BD1406" s="134" t="n">
        <f aca="false">IF(AZ1406=4,G1406,0)</f>
        <v>0</v>
      </c>
      <c r="BE1406" s="134" t="n">
        <f aca="false">IF(AZ1406=5,G1406,0)</f>
        <v>0</v>
      </c>
      <c r="CZ1406" s="134" t="n">
        <v>0</v>
      </c>
    </row>
    <row r="1407" customFormat="false" ht="22.5" hidden="false" customHeight="false" outlineLevel="0" collapsed="false">
      <c r="A1407" s="160" t="n">
        <v>126</v>
      </c>
      <c r="B1407" s="161" t="s">
        <v>1213</v>
      </c>
      <c r="C1407" s="162" t="s">
        <v>1211</v>
      </c>
      <c r="D1407" s="163" t="s">
        <v>834</v>
      </c>
      <c r="E1407" s="164" t="n">
        <v>1</v>
      </c>
      <c r="F1407" s="164" t="n">
        <v>0</v>
      </c>
      <c r="G1407" s="165" t="n">
        <f aca="false">E1407*F1407</f>
        <v>0</v>
      </c>
      <c r="O1407" s="159" t="n">
        <v>2</v>
      </c>
      <c r="AA1407" s="134" t="n">
        <v>12</v>
      </c>
      <c r="AB1407" s="134" t="n">
        <v>0</v>
      </c>
      <c r="AC1407" s="134" t="n">
        <v>1878</v>
      </c>
      <c r="AZ1407" s="134" t="n">
        <v>1</v>
      </c>
      <c r="BA1407" s="134" t="n">
        <f aca="false">IF(AZ1407=1,G1407,0)</f>
        <v>0</v>
      </c>
      <c r="BB1407" s="134" t="n">
        <f aca="false">IF(AZ1407=2,G1407,0)</f>
        <v>0</v>
      </c>
      <c r="BC1407" s="134" t="n">
        <f aca="false">IF(AZ1407=3,G1407,0)</f>
        <v>0</v>
      </c>
      <c r="BD1407" s="134" t="n">
        <f aca="false">IF(AZ1407=4,G1407,0)</f>
        <v>0</v>
      </c>
      <c r="BE1407" s="134" t="n">
        <f aca="false">IF(AZ1407=5,G1407,0)</f>
        <v>0</v>
      </c>
      <c r="CZ1407" s="134" t="n">
        <v>0</v>
      </c>
    </row>
    <row r="1408" customFormat="false" ht="22.5" hidden="false" customHeight="false" outlineLevel="0" collapsed="false">
      <c r="A1408" s="160" t="n">
        <v>127</v>
      </c>
      <c r="B1408" s="161" t="s">
        <v>1214</v>
      </c>
      <c r="C1408" s="162" t="s">
        <v>1215</v>
      </c>
      <c r="D1408" s="163" t="s">
        <v>834</v>
      </c>
      <c r="E1408" s="164" t="n">
        <v>1</v>
      </c>
      <c r="F1408" s="164" t="n">
        <v>0</v>
      </c>
      <c r="G1408" s="165" t="n">
        <f aca="false">E1408*F1408</f>
        <v>0</v>
      </c>
      <c r="O1408" s="159" t="n">
        <v>2</v>
      </c>
      <c r="AA1408" s="134" t="n">
        <v>12</v>
      </c>
      <c r="AB1408" s="134" t="n">
        <v>0</v>
      </c>
      <c r="AC1408" s="134" t="n">
        <v>1879</v>
      </c>
      <c r="AZ1408" s="134" t="n">
        <v>1</v>
      </c>
      <c r="BA1408" s="134" t="n">
        <f aca="false">IF(AZ1408=1,G1408,0)</f>
        <v>0</v>
      </c>
      <c r="BB1408" s="134" t="n">
        <f aca="false">IF(AZ1408=2,G1408,0)</f>
        <v>0</v>
      </c>
      <c r="BC1408" s="134" t="n">
        <f aca="false">IF(AZ1408=3,G1408,0)</f>
        <v>0</v>
      </c>
      <c r="BD1408" s="134" t="n">
        <f aca="false">IF(AZ1408=4,G1408,0)</f>
        <v>0</v>
      </c>
      <c r="BE1408" s="134" t="n">
        <f aca="false">IF(AZ1408=5,G1408,0)</f>
        <v>0</v>
      </c>
      <c r="CZ1408" s="134" t="n">
        <v>0</v>
      </c>
    </row>
    <row r="1409" customFormat="false" ht="22.5" hidden="false" customHeight="false" outlineLevel="0" collapsed="false">
      <c r="A1409" s="160" t="n">
        <v>128</v>
      </c>
      <c r="B1409" s="161" t="s">
        <v>1216</v>
      </c>
      <c r="C1409" s="162" t="s">
        <v>1181</v>
      </c>
      <c r="D1409" s="163" t="s">
        <v>834</v>
      </c>
      <c r="E1409" s="164" t="n">
        <v>9</v>
      </c>
      <c r="F1409" s="164" t="n">
        <v>0</v>
      </c>
      <c r="G1409" s="165" t="n">
        <f aca="false">E1409*F1409</f>
        <v>0</v>
      </c>
      <c r="O1409" s="159" t="n">
        <v>2</v>
      </c>
      <c r="AA1409" s="134" t="n">
        <v>12</v>
      </c>
      <c r="AB1409" s="134" t="n">
        <v>0</v>
      </c>
      <c r="AC1409" s="134" t="n">
        <v>1880</v>
      </c>
      <c r="AZ1409" s="134" t="n">
        <v>1</v>
      </c>
      <c r="BA1409" s="134" t="n">
        <f aca="false">IF(AZ1409=1,G1409,0)</f>
        <v>0</v>
      </c>
      <c r="BB1409" s="134" t="n">
        <f aca="false">IF(AZ1409=2,G1409,0)</f>
        <v>0</v>
      </c>
      <c r="BC1409" s="134" t="n">
        <f aca="false">IF(AZ1409=3,G1409,0)</f>
        <v>0</v>
      </c>
      <c r="BD1409" s="134" t="n">
        <f aca="false">IF(AZ1409=4,G1409,0)</f>
        <v>0</v>
      </c>
      <c r="BE1409" s="134" t="n">
        <f aca="false">IF(AZ1409=5,G1409,0)</f>
        <v>0</v>
      </c>
      <c r="CZ1409" s="134" t="n">
        <v>0</v>
      </c>
    </row>
    <row r="1410" customFormat="false" ht="22.5" hidden="false" customHeight="false" outlineLevel="0" collapsed="false">
      <c r="A1410" s="160" t="n">
        <v>129</v>
      </c>
      <c r="B1410" s="161" t="s">
        <v>1217</v>
      </c>
      <c r="C1410" s="162" t="s">
        <v>1181</v>
      </c>
      <c r="D1410" s="163" t="s">
        <v>834</v>
      </c>
      <c r="E1410" s="164" t="n">
        <v>2</v>
      </c>
      <c r="F1410" s="164" t="n">
        <v>0</v>
      </c>
      <c r="G1410" s="165" t="n">
        <f aca="false">E1410*F1410</f>
        <v>0</v>
      </c>
      <c r="O1410" s="159" t="n">
        <v>2</v>
      </c>
      <c r="AA1410" s="134" t="n">
        <v>12</v>
      </c>
      <c r="AB1410" s="134" t="n">
        <v>0</v>
      </c>
      <c r="AC1410" s="134" t="n">
        <v>1881</v>
      </c>
      <c r="AZ1410" s="134" t="n">
        <v>1</v>
      </c>
      <c r="BA1410" s="134" t="n">
        <f aca="false">IF(AZ1410=1,G1410,0)</f>
        <v>0</v>
      </c>
      <c r="BB1410" s="134" t="n">
        <f aca="false">IF(AZ1410=2,G1410,0)</f>
        <v>0</v>
      </c>
      <c r="BC1410" s="134" t="n">
        <f aca="false">IF(AZ1410=3,G1410,0)</f>
        <v>0</v>
      </c>
      <c r="BD1410" s="134" t="n">
        <f aca="false">IF(AZ1410=4,G1410,0)</f>
        <v>0</v>
      </c>
      <c r="BE1410" s="134" t="n">
        <f aca="false">IF(AZ1410=5,G1410,0)</f>
        <v>0</v>
      </c>
      <c r="CZ1410" s="134" t="n">
        <v>0</v>
      </c>
    </row>
    <row r="1411" customFormat="false" ht="22.5" hidden="false" customHeight="false" outlineLevel="0" collapsed="false">
      <c r="A1411" s="160" t="n">
        <v>130</v>
      </c>
      <c r="B1411" s="161" t="s">
        <v>1218</v>
      </c>
      <c r="C1411" s="162" t="s">
        <v>1181</v>
      </c>
      <c r="D1411" s="163" t="s">
        <v>834</v>
      </c>
      <c r="E1411" s="164" t="n">
        <v>4</v>
      </c>
      <c r="F1411" s="164" t="n">
        <v>0</v>
      </c>
      <c r="G1411" s="165" t="n">
        <f aca="false">E1411*F1411</f>
        <v>0</v>
      </c>
      <c r="O1411" s="159" t="n">
        <v>2</v>
      </c>
      <c r="AA1411" s="134" t="n">
        <v>12</v>
      </c>
      <c r="AB1411" s="134" t="n">
        <v>0</v>
      </c>
      <c r="AC1411" s="134" t="n">
        <v>1882</v>
      </c>
      <c r="AZ1411" s="134" t="n">
        <v>1</v>
      </c>
      <c r="BA1411" s="134" t="n">
        <f aca="false">IF(AZ1411=1,G1411,0)</f>
        <v>0</v>
      </c>
      <c r="BB1411" s="134" t="n">
        <f aca="false">IF(AZ1411=2,G1411,0)</f>
        <v>0</v>
      </c>
      <c r="BC1411" s="134" t="n">
        <f aca="false">IF(AZ1411=3,G1411,0)</f>
        <v>0</v>
      </c>
      <c r="BD1411" s="134" t="n">
        <f aca="false">IF(AZ1411=4,G1411,0)</f>
        <v>0</v>
      </c>
      <c r="BE1411" s="134" t="n">
        <f aca="false">IF(AZ1411=5,G1411,0)</f>
        <v>0</v>
      </c>
      <c r="CZ1411" s="134" t="n">
        <v>0</v>
      </c>
    </row>
    <row r="1412" customFormat="false" ht="22.5" hidden="false" customHeight="false" outlineLevel="0" collapsed="false">
      <c r="A1412" s="160" t="n">
        <v>131</v>
      </c>
      <c r="B1412" s="161" t="s">
        <v>1219</v>
      </c>
      <c r="C1412" s="162" t="s">
        <v>1220</v>
      </c>
      <c r="D1412" s="163" t="s">
        <v>834</v>
      </c>
      <c r="E1412" s="164" t="n">
        <v>2</v>
      </c>
      <c r="F1412" s="164" t="n">
        <v>0</v>
      </c>
      <c r="G1412" s="165" t="n">
        <f aca="false">E1412*F1412</f>
        <v>0</v>
      </c>
      <c r="O1412" s="159" t="n">
        <v>2</v>
      </c>
      <c r="AA1412" s="134" t="n">
        <v>12</v>
      </c>
      <c r="AB1412" s="134" t="n">
        <v>0</v>
      </c>
      <c r="AC1412" s="134" t="n">
        <v>1883</v>
      </c>
      <c r="AZ1412" s="134" t="n">
        <v>1</v>
      </c>
      <c r="BA1412" s="134" t="n">
        <f aca="false">IF(AZ1412=1,G1412,0)</f>
        <v>0</v>
      </c>
      <c r="BB1412" s="134" t="n">
        <f aca="false">IF(AZ1412=2,G1412,0)</f>
        <v>0</v>
      </c>
      <c r="BC1412" s="134" t="n">
        <f aca="false">IF(AZ1412=3,G1412,0)</f>
        <v>0</v>
      </c>
      <c r="BD1412" s="134" t="n">
        <f aca="false">IF(AZ1412=4,G1412,0)</f>
        <v>0</v>
      </c>
      <c r="BE1412" s="134" t="n">
        <f aca="false">IF(AZ1412=5,G1412,0)</f>
        <v>0</v>
      </c>
      <c r="CZ1412" s="134" t="n">
        <v>0</v>
      </c>
    </row>
    <row r="1413" customFormat="false" ht="22.5" hidden="false" customHeight="false" outlineLevel="0" collapsed="false">
      <c r="A1413" s="160" t="n">
        <v>132</v>
      </c>
      <c r="B1413" s="161" t="s">
        <v>1221</v>
      </c>
      <c r="C1413" s="162" t="s">
        <v>1183</v>
      </c>
      <c r="D1413" s="163" t="s">
        <v>834</v>
      </c>
      <c r="E1413" s="164" t="n">
        <v>1</v>
      </c>
      <c r="F1413" s="164" t="n">
        <v>0</v>
      </c>
      <c r="G1413" s="165" t="n">
        <f aca="false">E1413*F1413</f>
        <v>0</v>
      </c>
      <c r="O1413" s="159" t="n">
        <v>2</v>
      </c>
      <c r="AA1413" s="134" t="n">
        <v>12</v>
      </c>
      <c r="AB1413" s="134" t="n">
        <v>0</v>
      </c>
      <c r="AC1413" s="134" t="n">
        <v>1884</v>
      </c>
      <c r="AZ1413" s="134" t="n">
        <v>1</v>
      </c>
      <c r="BA1413" s="134" t="n">
        <f aca="false">IF(AZ1413=1,G1413,0)</f>
        <v>0</v>
      </c>
      <c r="BB1413" s="134" t="n">
        <f aca="false">IF(AZ1413=2,G1413,0)</f>
        <v>0</v>
      </c>
      <c r="BC1413" s="134" t="n">
        <f aca="false">IF(AZ1413=3,G1413,0)</f>
        <v>0</v>
      </c>
      <c r="BD1413" s="134" t="n">
        <f aca="false">IF(AZ1413=4,G1413,0)</f>
        <v>0</v>
      </c>
      <c r="BE1413" s="134" t="n">
        <f aca="false">IF(AZ1413=5,G1413,0)</f>
        <v>0</v>
      </c>
      <c r="CZ1413" s="134" t="n">
        <v>0</v>
      </c>
    </row>
    <row r="1414" customFormat="false" ht="22.5" hidden="false" customHeight="false" outlineLevel="0" collapsed="false">
      <c r="A1414" s="160" t="n">
        <v>133</v>
      </c>
      <c r="B1414" s="161" t="s">
        <v>1222</v>
      </c>
      <c r="C1414" s="162" t="s">
        <v>1223</v>
      </c>
      <c r="D1414" s="163" t="s">
        <v>834</v>
      </c>
      <c r="E1414" s="164" t="n">
        <v>2</v>
      </c>
      <c r="F1414" s="164" t="n">
        <v>0</v>
      </c>
      <c r="G1414" s="165" t="n">
        <f aca="false">E1414*F1414</f>
        <v>0</v>
      </c>
      <c r="O1414" s="159" t="n">
        <v>2</v>
      </c>
      <c r="AA1414" s="134" t="n">
        <v>12</v>
      </c>
      <c r="AB1414" s="134" t="n">
        <v>0</v>
      </c>
      <c r="AC1414" s="134" t="n">
        <v>1885</v>
      </c>
      <c r="AZ1414" s="134" t="n">
        <v>1</v>
      </c>
      <c r="BA1414" s="134" t="n">
        <f aca="false">IF(AZ1414=1,G1414,0)</f>
        <v>0</v>
      </c>
      <c r="BB1414" s="134" t="n">
        <f aca="false">IF(AZ1414=2,G1414,0)</f>
        <v>0</v>
      </c>
      <c r="BC1414" s="134" t="n">
        <f aca="false">IF(AZ1414=3,G1414,0)</f>
        <v>0</v>
      </c>
      <c r="BD1414" s="134" t="n">
        <f aca="false">IF(AZ1414=4,G1414,0)</f>
        <v>0</v>
      </c>
      <c r="BE1414" s="134" t="n">
        <f aca="false">IF(AZ1414=5,G1414,0)</f>
        <v>0</v>
      </c>
      <c r="CZ1414" s="134" t="n">
        <v>0</v>
      </c>
    </row>
    <row r="1415" customFormat="false" ht="22.5" hidden="false" customHeight="false" outlineLevel="0" collapsed="false">
      <c r="A1415" s="160" t="n">
        <v>134</v>
      </c>
      <c r="B1415" s="161" t="s">
        <v>1224</v>
      </c>
      <c r="C1415" s="162" t="s">
        <v>1223</v>
      </c>
      <c r="D1415" s="163" t="s">
        <v>834</v>
      </c>
      <c r="E1415" s="164" t="n">
        <v>2</v>
      </c>
      <c r="F1415" s="164" t="n">
        <v>0</v>
      </c>
      <c r="G1415" s="165" t="n">
        <f aca="false">E1415*F1415</f>
        <v>0</v>
      </c>
      <c r="O1415" s="159" t="n">
        <v>2</v>
      </c>
      <c r="AA1415" s="134" t="n">
        <v>12</v>
      </c>
      <c r="AB1415" s="134" t="n">
        <v>0</v>
      </c>
      <c r="AC1415" s="134" t="n">
        <v>1886</v>
      </c>
      <c r="AZ1415" s="134" t="n">
        <v>1</v>
      </c>
      <c r="BA1415" s="134" t="n">
        <f aca="false">IF(AZ1415=1,G1415,0)</f>
        <v>0</v>
      </c>
      <c r="BB1415" s="134" t="n">
        <f aca="false">IF(AZ1415=2,G1415,0)</f>
        <v>0</v>
      </c>
      <c r="BC1415" s="134" t="n">
        <f aca="false">IF(AZ1415=3,G1415,0)</f>
        <v>0</v>
      </c>
      <c r="BD1415" s="134" t="n">
        <f aca="false">IF(AZ1415=4,G1415,0)</f>
        <v>0</v>
      </c>
      <c r="BE1415" s="134" t="n">
        <f aca="false">IF(AZ1415=5,G1415,0)</f>
        <v>0</v>
      </c>
      <c r="CZ1415" s="134" t="n">
        <v>0</v>
      </c>
    </row>
    <row r="1416" customFormat="false" ht="22.5" hidden="false" customHeight="false" outlineLevel="0" collapsed="false">
      <c r="A1416" s="160" t="n">
        <v>135</v>
      </c>
      <c r="B1416" s="161" t="s">
        <v>1225</v>
      </c>
      <c r="C1416" s="162" t="s">
        <v>1223</v>
      </c>
      <c r="D1416" s="163" t="s">
        <v>834</v>
      </c>
      <c r="E1416" s="164" t="n">
        <v>2</v>
      </c>
      <c r="F1416" s="164" t="n">
        <v>0</v>
      </c>
      <c r="G1416" s="165" t="n">
        <f aca="false">E1416*F1416</f>
        <v>0</v>
      </c>
      <c r="O1416" s="159" t="n">
        <v>2</v>
      </c>
      <c r="AA1416" s="134" t="n">
        <v>12</v>
      </c>
      <c r="AB1416" s="134" t="n">
        <v>0</v>
      </c>
      <c r="AC1416" s="134" t="n">
        <v>1887</v>
      </c>
      <c r="AZ1416" s="134" t="n">
        <v>1</v>
      </c>
      <c r="BA1416" s="134" t="n">
        <f aca="false">IF(AZ1416=1,G1416,0)</f>
        <v>0</v>
      </c>
      <c r="BB1416" s="134" t="n">
        <f aca="false">IF(AZ1416=2,G1416,0)</f>
        <v>0</v>
      </c>
      <c r="BC1416" s="134" t="n">
        <f aca="false">IF(AZ1416=3,G1416,0)</f>
        <v>0</v>
      </c>
      <c r="BD1416" s="134" t="n">
        <f aca="false">IF(AZ1416=4,G1416,0)</f>
        <v>0</v>
      </c>
      <c r="BE1416" s="134" t="n">
        <f aca="false">IF(AZ1416=5,G1416,0)</f>
        <v>0</v>
      </c>
      <c r="CZ1416" s="134" t="n">
        <v>0</v>
      </c>
    </row>
    <row r="1417" customFormat="false" ht="22.5" hidden="false" customHeight="false" outlineLevel="0" collapsed="false">
      <c r="A1417" s="160" t="n">
        <v>136</v>
      </c>
      <c r="B1417" s="161" t="s">
        <v>1226</v>
      </c>
      <c r="C1417" s="162" t="s">
        <v>1223</v>
      </c>
      <c r="D1417" s="163" t="s">
        <v>834</v>
      </c>
      <c r="E1417" s="164" t="n">
        <v>2</v>
      </c>
      <c r="F1417" s="164" t="n">
        <v>0</v>
      </c>
      <c r="G1417" s="165" t="n">
        <f aca="false">E1417*F1417</f>
        <v>0</v>
      </c>
      <c r="O1417" s="159" t="n">
        <v>2</v>
      </c>
      <c r="AA1417" s="134" t="n">
        <v>12</v>
      </c>
      <c r="AB1417" s="134" t="n">
        <v>0</v>
      </c>
      <c r="AC1417" s="134" t="n">
        <v>1888</v>
      </c>
      <c r="AZ1417" s="134" t="n">
        <v>1</v>
      </c>
      <c r="BA1417" s="134" t="n">
        <f aca="false">IF(AZ1417=1,G1417,0)</f>
        <v>0</v>
      </c>
      <c r="BB1417" s="134" t="n">
        <f aca="false">IF(AZ1417=2,G1417,0)</f>
        <v>0</v>
      </c>
      <c r="BC1417" s="134" t="n">
        <f aca="false">IF(AZ1417=3,G1417,0)</f>
        <v>0</v>
      </c>
      <c r="BD1417" s="134" t="n">
        <f aca="false">IF(AZ1417=4,G1417,0)</f>
        <v>0</v>
      </c>
      <c r="BE1417" s="134" t="n">
        <f aca="false">IF(AZ1417=5,G1417,0)</f>
        <v>0</v>
      </c>
      <c r="CZ1417" s="134" t="n">
        <v>0</v>
      </c>
    </row>
    <row r="1418" customFormat="false" ht="22.5" hidden="false" customHeight="false" outlineLevel="0" collapsed="false">
      <c r="A1418" s="160" t="n">
        <v>137</v>
      </c>
      <c r="B1418" s="161" t="s">
        <v>1227</v>
      </c>
      <c r="C1418" s="162" t="s">
        <v>1228</v>
      </c>
      <c r="D1418" s="163" t="s">
        <v>834</v>
      </c>
      <c r="E1418" s="164" t="n">
        <v>3</v>
      </c>
      <c r="F1418" s="164" t="n">
        <v>0</v>
      </c>
      <c r="G1418" s="165" t="n">
        <f aca="false">E1418*F1418</f>
        <v>0</v>
      </c>
      <c r="O1418" s="159" t="n">
        <v>2</v>
      </c>
      <c r="AA1418" s="134" t="n">
        <v>12</v>
      </c>
      <c r="AB1418" s="134" t="n">
        <v>0</v>
      </c>
      <c r="AC1418" s="134" t="n">
        <v>1889</v>
      </c>
      <c r="AZ1418" s="134" t="n">
        <v>1</v>
      </c>
      <c r="BA1418" s="134" t="n">
        <f aca="false">IF(AZ1418=1,G1418,0)</f>
        <v>0</v>
      </c>
      <c r="BB1418" s="134" t="n">
        <f aca="false">IF(AZ1418=2,G1418,0)</f>
        <v>0</v>
      </c>
      <c r="BC1418" s="134" t="n">
        <f aca="false">IF(AZ1418=3,G1418,0)</f>
        <v>0</v>
      </c>
      <c r="BD1418" s="134" t="n">
        <f aca="false">IF(AZ1418=4,G1418,0)</f>
        <v>0</v>
      </c>
      <c r="BE1418" s="134" t="n">
        <f aca="false">IF(AZ1418=5,G1418,0)</f>
        <v>0</v>
      </c>
      <c r="CZ1418" s="134" t="n">
        <v>0</v>
      </c>
    </row>
    <row r="1419" customFormat="false" ht="22.5" hidden="false" customHeight="false" outlineLevel="0" collapsed="false">
      <c r="A1419" s="160" t="n">
        <v>138</v>
      </c>
      <c r="B1419" s="161" t="s">
        <v>1229</v>
      </c>
      <c r="C1419" s="162" t="s">
        <v>1228</v>
      </c>
      <c r="D1419" s="163" t="s">
        <v>834</v>
      </c>
      <c r="E1419" s="164" t="n">
        <v>3</v>
      </c>
      <c r="F1419" s="164" t="n">
        <v>0</v>
      </c>
      <c r="G1419" s="165" t="n">
        <f aca="false">E1419*F1419</f>
        <v>0</v>
      </c>
      <c r="O1419" s="159" t="n">
        <v>2</v>
      </c>
      <c r="AA1419" s="134" t="n">
        <v>12</v>
      </c>
      <c r="AB1419" s="134" t="n">
        <v>0</v>
      </c>
      <c r="AC1419" s="134" t="n">
        <v>1890</v>
      </c>
      <c r="AZ1419" s="134" t="n">
        <v>1</v>
      </c>
      <c r="BA1419" s="134" t="n">
        <f aca="false">IF(AZ1419=1,G1419,0)</f>
        <v>0</v>
      </c>
      <c r="BB1419" s="134" t="n">
        <f aca="false">IF(AZ1419=2,G1419,0)</f>
        <v>0</v>
      </c>
      <c r="BC1419" s="134" t="n">
        <f aca="false">IF(AZ1419=3,G1419,0)</f>
        <v>0</v>
      </c>
      <c r="BD1419" s="134" t="n">
        <f aca="false">IF(AZ1419=4,G1419,0)</f>
        <v>0</v>
      </c>
      <c r="BE1419" s="134" t="n">
        <f aca="false">IF(AZ1419=5,G1419,0)</f>
        <v>0</v>
      </c>
      <c r="CZ1419" s="134" t="n">
        <v>0</v>
      </c>
    </row>
    <row r="1420" customFormat="false" ht="22.5" hidden="false" customHeight="false" outlineLevel="0" collapsed="false">
      <c r="A1420" s="160" t="n">
        <v>139</v>
      </c>
      <c r="B1420" s="161" t="s">
        <v>1230</v>
      </c>
      <c r="C1420" s="162" t="s">
        <v>1228</v>
      </c>
      <c r="D1420" s="163" t="s">
        <v>834</v>
      </c>
      <c r="E1420" s="164" t="n">
        <v>3</v>
      </c>
      <c r="F1420" s="164" t="n">
        <v>0</v>
      </c>
      <c r="G1420" s="165" t="n">
        <f aca="false">E1420*F1420</f>
        <v>0</v>
      </c>
      <c r="O1420" s="159" t="n">
        <v>2</v>
      </c>
      <c r="AA1420" s="134" t="n">
        <v>12</v>
      </c>
      <c r="AB1420" s="134" t="n">
        <v>0</v>
      </c>
      <c r="AC1420" s="134" t="n">
        <v>1891</v>
      </c>
      <c r="AZ1420" s="134" t="n">
        <v>1</v>
      </c>
      <c r="BA1420" s="134" t="n">
        <f aca="false">IF(AZ1420=1,G1420,0)</f>
        <v>0</v>
      </c>
      <c r="BB1420" s="134" t="n">
        <f aca="false">IF(AZ1420=2,G1420,0)</f>
        <v>0</v>
      </c>
      <c r="BC1420" s="134" t="n">
        <f aca="false">IF(AZ1420=3,G1420,0)</f>
        <v>0</v>
      </c>
      <c r="BD1420" s="134" t="n">
        <f aca="false">IF(AZ1420=4,G1420,0)</f>
        <v>0</v>
      </c>
      <c r="BE1420" s="134" t="n">
        <f aca="false">IF(AZ1420=5,G1420,0)</f>
        <v>0</v>
      </c>
      <c r="CZ1420" s="134" t="n">
        <v>0</v>
      </c>
    </row>
    <row r="1421" customFormat="false" ht="22.5" hidden="false" customHeight="false" outlineLevel="0" collapsed="false">
      <c r="A1421" s="160" t="n">
        <v>140</v>
      </c>
      <c r="B1421" s="161" t="s">
        <v>1231</v>
      </c>
      <c r="C1421" s="162" t="s">
        <v>1232</v>
      </c>
      <c r="D1421" s="163" t="s">
        <v>834</v>
      </c>
      <c r="E1421" s="164" t="n">
        <v>10</v>
      </c>
      <c r="F1421" s="164" t="n">
        <v>0</v>
      </c>
      <c r="G1421" s="165" t="n">
        <f aca="false">E1421*F1421</f>
        <v>0</v>
      </c>
      <c r="O1421" s="159" t="n">
        <v>2</v>
      </c>
      <c r="AA1421" s="134" t="n">
        <v>12</v>
      </c>
      <c r="AB1421" s="134" t="n">
        <v>0</v>
      </c>
      <c r="AC1421" s="134" t="n">
        <v>1892</v>
      </c>
      <c r="AZ1421" s="134" t="n">
        <v>1</v>
      </c>
      <c r="BA1421" s="134" t="n">
        <f aca="false">IF(AZ1421=1,G1421,0)</f>
        <v>0</v>
      </c>
      <c r="BB1421" s="134" t="n">
        <f aca="false">IF(AZ1421=2,G1421,0)</f>
        <v>0</v>
      </c>
      <c r="BC1421" s="134" t="n">
        <f aca="false">IF(AZ1421=3,G1421,0)</f>
        <v>0</v>
      </c>
      <c r="BD1421" s="134" t="n">
        <f aca="false">IF(AZ1421=4,G1421,0)</f>
        <v>0</v>
      </c>
      <c r="BE1421" s="134" t="n">
        <f aca="false">IF(AZ1421=5,G1421,0)</f>
        <v>0</v>
      </c>
      <c r="CZ1421" s="134" t="n">
        <v>0</v>
      </c>
    </row>
    <row r="1422" customFormat="false" ht="22.5" hidden="false" customHeight="false" outlineLevel="0" collapsed="false">
      <c r="A1422" s="160" t="n">
        <v>141</v>
      </c>
      <c r="B1422" s="161" t="s">
        <v>1233</v>
      </c>
      <c r="C1422" s="162" t="s">
        <v>1232</v>
      </c>
      <c r="D1422" s="163" t="s">
        <v>834</v>
      </c>
      <c r="E1422" s="164" t="n">
        <v>17</v>
      </c>
      <c r="F1422" s="164" t="n">
        <v>0</v>
      </c>
      <c r="G1422" s="165" t="n">
        <f aca="false">E1422*F1422</f>
        <v>0</v>
      </c>
      <c r="O1422" s="159" t="n">
        <v>2</v>
      </c>
      <c r="AA1422" s="134" t="n">
        <v>12</v>
      </c>
      <c r="AB1422" s="134" t="n">
        <v>0</v>
      </c>
      <c r="AC1422" s="134" t="n">
        <v>1893</v>
      </c>
      <c r="AZ1422" s="134" t="n">
        <v>1</v>
      </c>
      <c r="BA1422" s="134" t="n">
        <f aca="false">IF(AZ1422=1,G1422,0)</f>
        <v>0</v>
      </c>
      <c r="BB1422" s="134" t="n">
        <f aca="false">IF(AZ1422=2,G1422,0)</f>
        <v>0</v>
      </c>
      <c r="BC1422" s="134" t="n">
        <f aca="false">IF(AZ1422=3,G1422,0)</f>
        <v>0</v>
      </c>
      <c r="BD1422" s="134" t="n">
        <f aca="false">IF(AZ1422=4,G1422,0)</f>
        <v>0</v>
      </c>
      <c r="BE1422" s="134" t="n">
        <f aca="false">IF(AZ1422=5,G1422,0)</f>
        <v>0</v>
      </c>
      <c r="CZ1422" s="134" t="n">
        <v>0</v>
      </c>
    </row>
    <row r="1423" customFormat="false" ht="22.5" hidden="false" customHeight="false" outlineLevel="0" collapsed="false">
      <c r="A1423" s="160" t="n">
        <v>142</v>
      </c>
      <c r="B1423" s="161" t="s">
        <v>1234</v>
      </c>
      <c r="C1423" s="162" t="s">
        <v>1235</v>
      </c>
      <c r="D1423" s="163" t="s">
        <v>834</v>
      </c>
      <c r="E1423" s="164" t="n">
        <v>10</v>
      </c>
      <c r="F1423" s="164" t="n">
        <v>0</v>
      </c>
      <c r="G1423" s="165" t="n">
        <f aca="false">E1423*F1423</f>
        <v>0</v>
      </c>
      <c r="O1423" s="159" t="n">
        <v>2</v>
      </c>
      <c r="AA1423" s="134" t="n">
        <v>12</v>
      </c>
      <c r="AB1423" s="134" t="n">
        <v>0</v>
      </c>
      <c r="AC1423" s="134" t="n">
        <v>1894</v>
      </c>
      <c r="AZ1423" s="134" t="n">
        <v>1</v>
      </c>
      <c r="BA1423" s="134" t="n">
        <f aca="false">IF(AZ1423=1,G1423,0)</f>
        <v>0</v>
      </c>
      <c r="BB1423" s="134" t="n">
        <f aca="false">IF(AZ1423=2,G1423,0)</f>
        <v>0</v>
      </c>
      <c r="BC1423" s="134" t="n">
        <f aca="false">IF(AZ1423=3,G1423,0)</f>
        <v>0</v>
      </c>
      <c r="BD1423" s="134" t="n">
        <f aca="false">IF(AZ1423=4,G1423,0)</f>
        <v>0</v>
      </c>
      <c r="BE1423" s="134" t="n">
        <f aca="false">IF(AZ1423=5,G1423,0)</f>
        <v>0</v>
      </c>
      <c r="CZ1423" s="134" t="n">
        <v>0</v>
      </c>
    </row>
    <row r="1424" customFormat="false" ht="22.5" hidden="false" customHeight="false" outlineLevel="0" collapsed="false">
      <c r="A1424" s="160" t="n">
        <v>143</v>
      </c>
      <c r="B1424" s="161" t="s">
        <v>1236</v>
      </c>
      <c r="C1424" s="162" t="s">
        <v>1235</v>
      </c>
      <c r="D1424" s="163" t="s">
        <v>834</v>
      </c>
      <c r="E1424" s="164" t="n">
        <v>1</v>
      </c>
      <c r="F1424" s="164" t="n">
        <v>0</v>
      </c>
      <c r="G1424" s="165" t="n">
        <f aca="false">E1424*F1424</f>
        <v>0</v>
      </c>
      <c r="O1424" s="159" t="n">
        <v>2</v>
      </c>
      <c r="AA1424" s="134" t="n">
        <v>12</v>
      </c>
      <c r="AB1424" s="134" t="n">
        <v>0</v>
      </c>
      <c r="AC1424" s="134" t="n">
        <v>1895</v>
      </c>
      <c r="AZ1424" s="134" t="n">
        <v>1</v>
      </c>
      <c r="BA1424" s="134" t="n">
        <f aca="false">IF(AZ1424=1,G1424,0)</f>
        <v>0</v>
      </c>
      <c r="BB1424" s="134" t="n">
        <f aca="false">IF(AZ1424=2,G1424,0)</f>
        <v>0</v>
      </c>
      <c r="BC1424" s="134" t="n">
        <f aca="false">IF(AZ1424=3,G1424,0)</f>
        <v>0</v>
      </c>
      <c r="BD1424" s="134" t="n">
        <f aca="false">IF(AZ1424=4,G1424,0)</f>
        <v>0</v>
      </c>
      <c r="BE1424" s="134" t="n">
        <f aca="false">IF(AZ1424=5,G1424,0)</f>
        <v>0</v>
      </c>
      <c r="CZ1424" s="134" t="n">
        <v>0</v>
      </c>
    </row>
    <row r="1425" customFormat="false" ht="22.5" hidden="false" customHeight="false" outlineLevel="0" collapsed="false">
      <c r="A1425" s="160" t="n">
        <v>144</v>
      </c>
      <c r="B1425" s="161" t="s">
        <v>1237</v>
      </c>
      <c r="C1425" s="162" t="s">
        <v>1238</v>
      </c>
      <c r="D1425" s="163" t="s">
        <v>834</v>
      </c>
      <c r="E1425" s="164" t="n">
        <v>3</v>
      </c>
      <c r="F1425" s="164" t="n">
        <v>0</v>
      </c>
      <c r="G1425" s="165" t="n">
        <f aca="false">E1425*F1425</f>
        <v>0</v>
      </c>
      <c r="O1425" s="159" t="n">
        <v>2</v>
      </c>
      <c r="AA1425" s="134" t="n">
        <v>12</v>
      </c>
      <c r="AB1425" s="134" t="n">
        <v>0</v>
      </c>
      <c r="AC1425" s="134" t="n">
        <v>1896</v>
      </c>
      <c r="AZ1425" s="134" t="n">
        <v>1</v>
      </c>
      <c r="BA1425" s="134" t="n">
        <f aca="false">IF(AZ1425=1,G1425,0)</f>
        <v>0</v>
      </c>
      <c r="BB1425" s="134" t="n">
        <f aca="false">IF(AZ1425=2,G1425,0)</f>
        <v>0</v>
      </c>
      <c r="BC1425" s="134" t="n">
        <f aca="false">IF(AZ1425=3,G1425,0)</f>
        <v>0</v>
      </c>
      <c r="BD1425" s="134" t="n">
        <f aca="false">IF(AZ1425=4,G1425,0)</f>
        <v>0</v>
      </c>
      <c r="BE1425" s="134" t="n">
        <f aca="false">IF(AZ1425=5,G1425,0)</f>
        <v>0</v>
      </c>
      <c r="CZ1425" s="134" t="n">
        <v>0</v>
      </c>
    </row>
    <row r="1426" customFormat="false" ht="22.5" hidden="false" customHeight="false" outlineLevel="0" collapsed="false">
      <c r="A1426" s="160" t="n">
        <v>145</v>
      </c>
      <c r="B1426" s="161" t="s">
        <v>1239</v>
      </c>
      <c r="C1426" s="162" t="s">
        <v>1203</v>
      </c>
      <c r="D1426" s="163" t="s">
        <v>834</v>
      </c>
      <c r="E1426" s="164" t="n">
        <v>1</v>
      </c>
      <c r="F1426" s="164" t="n">
        <v>0</v>
      </c>
      <c r="G1426" s="165" t="n">
        <f aca="false">E1426*F1426</f>
        <v>0</v>
      </c>
      <c r="O1426" s="159" t="n">
        <v>2</v>
      </c>
      <c r="AA1426" s="134" t="n">
        <v>12</v>
      </c>
      <c r="AB1426" s="134" t="n">
        <v>0</v>
      </c>
      <c r="AC1426" s="134" t="n">
        <v>1897</v>
      </c>
      <c r="AZ1426" s="134" t="n">
        <v>1</v>
      </c>
      <c r="BA1426" s="134" t="n">
        <f aca="false">IF(AZ1426=1,G1426,0)</f>
        <v>0</v>
      </c>
      <c r="BB1426" s="134" t="n">
        <f aca="false">IF(AZ1426=2,G1426,0)</f>
        <v>0</v>
      </c>
      <c r="BC1426" s="134" t="n">
        <f aca="false">IF(AZ1426=3,G1426,0)</f>
        <v>0</v>
      </c>
      <c r="BD1426" s="134" t="n">
        <f aca="false">IF(AZ1426=4,G1426,0)</f>
        <v>0</v>
      </c>
      <c r="BE1426" s="134" t="n">
        <f aca="false">IF(AZ1426=5,G1426,0)</f>
        <v>0</v>
      </c>
      <c r="CZ1426" s="134" t="n">
        <v>0</v>
      </c>
    </row>
    <row r="1427" customFormat="false" ht="22.5" hidden="false" customHeight="false" outlineLevel="0" collapsed="false">
      <c r="A1427" s="160" t="n">
        <v>146</v>
      </c>
      <c r="B1427" s="161" t="s">
        <v>1240</v>
      </c>
      <c r="C1427" s="162" t="s">
        <v>1203</v>
      </c>
      <c r="D1427" s="163" t="s">
        <v>834</v>
      </c>
      <c r="E1427" s="164" t="n">
        <v>3</v>
      </c>
      <c r="F1427" s="164" t="n">
        <v>0</v>
      </c>
      <c r="G1427" s="165" t="n">
        <f aca="false">E1427*F1427</f>
        <v>0</v>
      </c>
      <c r="O1427" s="159" t="n">
        <v>2</v>
      </c>
      <c r="AA1427" s="134" t="n">
        <v>12</v>
      </c>
      <c r="AB1427" s="134" t="n">
        <v>0</v>
      </c>
      <c r="AC1427" s="134" t="n">
        <v>1898</v>
      </c>
      <c r="AZ1427" s="134" t="n">
        <v>1</v>
      </c>
      <c r="BA1427" s="134" t="n">
        <f aca="false">IF(AZ1427=1,G1427,0)</f>
        <v>0</v>
      </c>
      <c r="BB1427" s="134" t="n">
        <f aca="false">IF(AZ1427=2,G1427,0)</f>
        <v>0</v>
      </c>
      <c r="BC1427" s="134" t="n">
        <f aca="false">IF(AZ1427=3,G1427,0)</f>
        <v>0</v>
      </c>
      <c r="BD1427" s="134" t="n">
        <f aca="false">IF(AZ1427=4,G1427,0)</f>
        <v>0</v>
      </c>
      <c r="BE1427" s="134" t="n">
        <f aca="false">IF(AZ1427=5,G1427,0)</f>
        <v>0</v>
      </c>
      <c r="CZ1427" s="134" t="n">
        <v>0</v>
      </c>
    </row>
    <row r="1428" customFormat="false" ht="22.5" hidden="false" customHeight="false" outlineLevel="0" collapsed="false">
      <c r="A1428" s="160" t="n">
        <v>147</v>
      </c>
      <c r="B1428" s="161" t="s">
        <v>1241</v>
      </c>
      <c r="C1428" s="162" t="s">
        <v>1203</v>
      </c>
      <c r="D1428" s="163" t="s">
        <v>834</v>
      </c>
      <c r="E1428" s="164" t="n">
        <v>1</v>
      </c>
      <c r="F1428" s="164" t="n">
        <v>0</v>
      </c>
      <c r="G1428" s="165" t="n">
        <f aca="false">E1428*F1428</f>
        <v>0</v>
      </c>
      <c r="O1428" s="159" t="n">
        <v>2</v>
      </c>
      <c r="AA1428" s="134" t="n">
        <v>12</v>
      </c>
      <c r="AB1428" s="134" t="n">
        <v>0</v>
      </c>
      <c r="AC1428" s="134" t="n">
        <v>1899</v>
      </c>
      <c r="AZ1428" s="134" t="n">
        <v>1</v>
      </c>
      <c r="BA1428" s="134" t="n">
        <f aca="false">IF(AZ1428=1,G1428,0)</f>
        <v>0</v>
      </c>
      <c r="BB1428" s="134" t="n">
        <f aca="false">IF(AZ1428=2,G1428,0)</f>
        <v>0</v>
      </c>
      <c r="BC1428" s="134" t="n">
        <f aca="false">IF(AZ1428=3,G1428,0)</f>
        <v>0</v>
      </c>
      <c r="BD1428" s="134" t="n">
        <f aca="false">IF(AZ1428=4,G1428,0)</f>
        <v>0</v>
      </c>
      <c r="BE1428" s="134" t="n">
        <f aca="false">IF(AZ1428=5,G1428,0)</f>
        <v>0</v>
      </c>
      <c r="CZ1428" s="134" t="n">
        <v>0</v>
      </c>
    </row>
    <row r="1429" customFormat="false" ht="22.5" hidden="false" customHeight="false" outlineLevel="0" collapsed="false">
      <c r="A1429" s="160" t="n">
        <v>148</v>
      </c>
      <c r="B1429" s="161" t="s">
        <v>1242</v>
      </c>
      <c r="C1429" s="162" t="s">
        <v>1203</v>
      </c>
      <c r="D1429" s="163" t="s">
        <v>834</v>
      </c>
      <c r="E1429" s="164" t="n">
        <v>1</v>
      </c>
      <c r="F1429" s="164" t="n">
        <v>0</v>
      </c>
      <c r="G1429" s="165" t="n">
        <f aca="false">E1429*F1429</f>
        <v>0</v>
      </c>
      <c r="O1429" s="159" t="n">
        <v>2</v>
      </c>
      <c r="AA1429" s="134" t="n">
        <v>12</v>
      </c>
      <c r="AB1429" s="134" t="n">
        <v>0</v>
      </c>
      <c r="AC1429" s="134" t="n">
        <v>1900</v>
      </c>
      <c r="AZ1429" s="134" t="n">
        <v>1</v>
      </c>
      <c r="BA1429" s="134" t="n">
        <f aca="false">IF(AZ1429=1,G1429,0)</f>
        <v>0</v>
      </c>
      <c r="BB1429" s="134" t="n">
        <f aca="false">IF(AZ1429=2,G1429,0)</f>
        <v>0</v>
      </c>
      <c r="BC1429" s="134" t="n">
        <f aca="false">IF(AZ1429=3,G1429,0)</f>
        <v>0</v>
      </c>
      <c r="BD1429" s="134" t="n">
        <f aca="false">IF(AZ1429=4,G1429,0)</f>
        <v>0</v>
      </c>
      <c r="BE1429" s="134" t="n">
        <f aca="false">IF(AZ1429=5,G1429,0)</f>
        <v>0</v>
      </c>
      <c r="CZ1429" s="134" t="n">
        <v>0</v>
      </c>
    </row>
    <row r="1430" customFormat="false" ht="22.5" hidden="false" customHeight="false" outlineLevel="0" collapsed="false">
      <c r="A1430" s="160" t="n">
        <v>149</v>
      </c>
      <c r="B1430" s="161" t="s">
        <v>1243</v>
      </c>
      <c r="C1430" s="162" t="s">
        <v>1209</v>
      </c>
      <c r="D1430" s="163" t="s">
        <v>834</v>
      </c>
      <c r="E1430" s="164" t="n">
        <v>3</v>
      </c>
      <c r="F1430" s="164" t="n">
        <v>0</v>
      </c>
      <c r="G1430" s="165" t="n">
        <f aca="false">E1430*F1430</f>
        <v>0</v>
      </c>
      <c r="O1430" s="159" t="n">
        <v>2</v>
      </c>
      <c r="AA1430" s="134" t="n">
        <v>12</v>
      </c>
      <c r="AB1430" s="134" t="n">
        <v>0</v>
      </c>
      <c r="AC1430" s="134" t="n">
        <v>1901</v>
      </c>
      <c r="AZ1430" s="134" t="n">
        <v>1</v>
      </c>
      <c r="BA1430" s="134" t="n">
        <f aca="false">IF(AZ1430=1,G1430,0)</f>
        <v>0</v>
      </c>
      <c r="BB1430" s="134" t="n">
        <f aca="false">IF(AZ1430=2,G1430,0)</f>
        <v>0</v>
      </c>
      <c r="BC1430" s="134" t="n">
        <f aca="false">IF(AZ1430=3,G1430,0)</f>
        <v>0</v>
      </c>
      <c r="BD1430" s="134" t="n">
        <f aca="false">IF(AZ1430=4,G1430,0)</f>
        <v>0</v>
      </c>
      <c r="BE1430" s="134" t="n">
        <f aca="false">IF(AZ1430=5,G1430,0)</f>
        <v>0</v>
      </c>
      <c r="CZ1430" s="134" t="n">
        <v>0</v>
      </c>
    </row>
    <row r="1431" customFormat="false" ht="22.5" hidden="false" customHeight="false" outlineLevel="0" collapsed="false">
      <c r="A1431" s="160" t="n">
        <v>150</v>
      </c>
      <c r="B1431" s="161" t="s">
        <v>1244</v>
      </c>
      <c r="C1431" s="162" t="s">
        <v>1209</v>
      </c>
      <c r="D1431" s="163" t="s">
        <v>834</v>
      </c>
      <c r="E1431" s="164" t="n">
        <v>2</v>
      </c>
      <c r="F1431" s="164" t="n">
        <v>0</v>
      </c>
      <c r="G1431" s="165" t="n">
        <f aca="false">E1431*F1431</f>
        <v>0</v>
      </c>
      <c r="O1431" s="159" t="n">
        <v>2</v>
      </c>
      <c r="AA1431" s="134" t="n">
        <v>12</v>
      </c>
      <c r="AB1431" s="134" t="n">
        <v>0</v>
      </c>
      <c r="AC1431" s="134" t="n">
        <v>1902</v>
      </c>
      <c r="AZ1431" s="134" t="n">
        <v>1</v>
      </c>
      <c r="BA1431" s="134" t="n">
        <f aca="false">IF(AZ1431=1,G1431,0)</f>
        <v>0</v>
      </c>
      <c r="BB1431" s="134" t="n">
        <f aca="false">IF(AZ1431=2,G1431,0)</f>
        <v>0</v>
      </c>
      <c r="BC1431" s="134" t="n">
        <f aca="false">IF(AZ1431=3,G1431,0)</f>
        <v>0</v>
      </c>
      <c r="BD1431" s="134" t="n">
        <f aca="false">IF(AZ1431=4,G1431,0)</f>
        <v>0</v>
      </c>
      <c r="BE1431" s="134" t="n">
        <f aca="false">IF(AZ1431=5,G1431,0)</f>
        <v>0</v>
      </c>
      <c r="CZ1431" s="134" t="n">
        <v>0</v>
      </c>
    </row>
    <row r="1432" customFormat="false" ht="22.5" hidden="false" customHeight="false" outlineLevel="0" collapsed="false">
      <c r="A1432" s="160" t="n">
        <v>151</v>
      </c>
      <c r="B1432" s="161" t="s">
        <v>1245</v>
      </c>
      <c r="C1432" s="162" t="s">
        <v>1232</v>
      </c>
      <c r="D1432" s="163" t="s">
        <v>834</v>
      </c>
      <c r="E1432" s="164" t="n">
        <v>2</v>
      </c>
      <c r="F1432" s="164" t="n">
        <v>0</v>
      </c>
      <c r="G1432" s="165" t="n">
        <f aca="false">E1432*F1432</f>
        <v>0</v>
      </c>
      <c r="O1432" s="159" t="n">
        <v>2</v>
      </c>
      <c r="AA1432" s="134" t="n">
        <v>12</v>
      </c>
      <c r="AB1432" s="134" t="n">
        <v>0</v>
      </c>
      <c r="AC1432" s="134" t="n">
        <v>1903</v>
      </c>
      <c r="AZ1432" s="134" t="n">
        <v>1</v>
      </c>
      <c r="BA1432" s="134" t="n">
        <f aca="false">IF(AZ1432=1,G1432,0)</f>
        <v>0</v>
      </c>
      <c r="BB1432" s="134" t="n">
        <f aca="false">IF(AZ1432=2,G1432,0)</f>
        <v>0</v>
      </c>
      <c r="BC1432" s="134" t="n">
        <f aca="false">IF(AZ1432=3,G1432,0)</f>
        <v>0</v>
      </c>
      <c r="BD1432" s="134" t="n">
        <f aca="false">IF(AZ1432=4,G1432,0)</f>
        <v>0</v>
      </c>
      <c r="BE1432" s="134" t="n">
        <f aca="false">IF(AZ1432=5,G1432,0)</f>
        <v>0</v>
      </c>
      <c r="CZ1432" s="134" t="n">
        <v>0</v>
      </c>
    </row>
    <row r="1433" customFormat="false" ht="22.5" hidden="false" customHeight="false" outlineLevel="0" collapsed="false">
      <c r="A1433" s="160" t="n">
        <v>152</v>
      </c>
      <c r="B1433" s="161" t="s">
        <v>1246</v>
      </c>
      <c r="C1433" s="162" t="s">
        <v>1232</v>
      </c>
      <c r="D1433" s="163" t="s">
        <v>834</v>
      </c>
      <c r="E1433" s="164" t="n">
        <v>20</v>
      </c>
      <c r="F1433" s="164" t="n">
        <v>0</v>
      </c>
      <c r="G1433" s="165" t="n">
        <f aca="false">E1433*F1433</f>
        <v>0</v>
      </c>
      <c r="O1433" s="159" t="n">
        <v>2</v>
      </c>
      <c r="AA1433" s="134" t="n">
        <v>12</v>
      </c>
      <c r="AB1433" s="134" t="n">
        <v>0</v>
      </c>
      <c r="AC1433" s="134" t="n">
        <v>1904</v>
      </c>
      <c r="AZ1433" s="134" t="n">
        <v>1</v>
      </c>
      <c r="BA1433" s="134" t="n">
        <f aca="false">IF(AZ1433=1,G1433,0)</f>
        <v>0</v>
      </c>
      <c r="BB1433" s="134" t="n">
        <f aca="false">IF(AZ1433=2,G1433,0)</f>
        <v>0</v>
      </c>
      <c r="BC1433" s="134" t="n">
        <f aca="false">IF(AZ1433=3,G1433,0)</f>
        <v>0</v>
      </c>
      <c r="BD1433" s="134" t="n">
        <f aca="false">IF(AZ1433=4,G1433,0)</f>
        <v>0</v>
      </c>
      <c r="BE1433" s="134" t="n">
        <f aca="false">IF(AZ1433=5,G1433,0)</f>
        <v>0</v>
      </c>
      <c r="CZ1433" s="134" t="n">
        <v>0</v>
      </c>
    </row>
    <row r="1434" customFormat="false" ht="22.5" hidden="false" customHeight="false" outlineLevel="0" collapsed="false">
      <c r="A1434" s="160" t="n">
        <v>153</v>
      </c>
      <c r="B1434" s="161" t="s">
        <v>1247</v>
      </c>
      <c r="C1434" s="162" t="s">
        <v>1232</v>
      </c>
      <c r="D1434" s="163" t="s">
        <v>834</v>
      </c>
      <c r="E1434" s="164" t="n">
        <v>18</v>
      </c>
      <c r="F1434" s="164" t="n">
        <v>0</v>
      </c>
      <c r="G1434" s="165" t="n">
        <f aca="false">E1434*F1434</f>
        <v>0</v>
      </c>
      <c r="O1434" s="159" t="n">
        <v>2</v>
      </c>
      <c r="AA1434" s="134" t="n">
        <v>12</v>
      </c>
      <c r="AB1434" s="134" t="n">
        <v>0</v>
      </c>
      <c r="AC1434" s="134" t="n">
        <v>1905</v>
      </c>
      <c r="AZ1434" s="134" t="n">
        <v>1</v>
      </c>
      <c r="BA1434" s="134" t="n">
        <f aca="false">IF(AZ1434=1,G1434,0)</f>
        <v>0</v>
      </c>
      <c r="BB1434" s="134" t="n">
        <f aca="false">IF(AZ1434=2,G1434,0)</f>
        <v>0</v>
      </c>
      <c r="BC1434" s="134" t="n">
        <f aca="false">IF(AZ1434=3,G1434,0)</f>
        <v>0</v>
      </c>
      <c r="BD1434" s="134" t="n">
        <f aca="false">IF(AZ1434=4,G1434,0)</f>
        <v>0</v>
      </c>
      <c r="BE1434" s="134" t="n">
        <f aca="false">IF(AZ1434=5,G1434,0)</f>
        <v>0</v>
      </c>
      <c r="CZ1434" s="134" t="n">
        <v>0</v>
      </c>
    </row>
    <row r="1435" customFormat="false" ht="22.5" hidden="false" customHeight="false" outlineLevel="0" collapsed="false">
      <c r="A1435" s="160" t="n">
        <v>154</v>
      </c>
      <c r="B1435" s="161" t="s">
        <v>1248</v>
      </c>
      <c r="C1435" s="162" t="s">
        <v>1249</v>
      </c>
      <c r="D1435" s="163" t="s">
        <v>834</v>
      </c>
      <c r="E1435" s="164" t="n">
        <v>6</v>
      </c>
      <c r="F1435" s="164" t="n">
        <v>0</v>
      </c>
      <c r="G1435" s="165" t="n">
        <f aca="false">E1435*F1435</f>
        <v>0</v>
      </c>
      <c r="O1435" s="159" t="n">
        <v>2</v>
      </c>
      <c r="AA1435" s="134" t="n">
        <v>12</v>
      </c>
      <c r="AB1435" s="134" t="n">
        <v>0</v>
      </c>
      <c r="AC1435" s="134" t="n">
        <v>1906</v>
      </c>
      <c r="AZ1435" s="134" t="n">
        <v>1</v>
      </c>
      <c r="BA1435" s="134" t="n">
        <f aca="false">IF(AZ1435=1,G1435,0)</f>
        <v>0</v>
      </c>
      <c r="BB1435" s="134" t="n">
        <f aca="false">IF(AZ1435=2,G1435,0)</f>
        <v>0</v>
      </c>
      <c r="BC1435" s="134" t="n">
        <f aca="false">IF(AZ1435=3,G1435,0)</f>
        <v>0</v>
      </c>
      <c r="BD1435" s="134" t="n">
        <f aca="false">IF(AZ1435=4,G1435,0)</f>
        <v>0</v>
      </c>
      <c r="BE1435" s="134" t="n">
        <f aca="false">IF(AZ1435=5,G1435,0)</f>
        <v>0</v>
      </c>
      <c r="CZ1435" s="134" t="n">
        <v>0</v>
      </c>
    </row>
    <row r="1436" customFormat="false" ht="22.5" hidden="false" customHeight="false" outlineLevel="0" collapsed="false">
      <c r="A1436" s="160" t="n">
        <v>155</v>
      </c>
      <c r="B1436" s="161" t="s">
        <v>1250</v>
      </c>
      <c r="C1436" s="162" t="s">
        <v>1251</v>
      </c>
      <c r="D1436" s="163" t="s">
        <v>834</v>
      </c>
      <c r="E1436" s="164" t="n">
        <v>2</v>
      </c>
      <c r="F1436" s="164" t="n">
        <v>0</v>
      </c>
      <c r="G1436" s="165" t="n">
        <f aca="false">E1436*F1436</f>
        <v>0</v>
      </c>
      <c r="O1436" s="159" t="n">
        <v>2</v>
      </c>
      <c r="AA1436" s="134" t="n">
        <v>12</v>
      </c>
      <c r="AB1436" s="134" t="n">
        <v>0</v>
      </c>
      <c r="AC1436" s="134" t="n">
        <v>1907</v>
      </c>
      <c r="AZ1436" s="134" t="n">
        <v>1</v>
      </c>
      <c r="BA1436" s="134" t="n">
        <f aca="false">IF(AZ1436=1,G1436,0)</f>
        <v>0</v>
      </c>
      <c r="BB1436" s="134" t="n">
        <f aca="false">IF(AZ1436=2,G1436,0)</f>
        <v>0</v>
      </c>
      <c r="BC1436" s="134" t="n">
        <f aca="false">IF(AZ1436=3,G1436,0)</f>
        <v>0</v>
      </c>
      <c r="BD1436" s="134" t="n">
        <f aca="false">IF(AZ1436=4,G1436,0)</f>
        <v>0</v>
      </c>
      <c r="BE1436" s="134" t="n">
        <f aca="false">IF(AZ1436=5,G1436,0)</f>
        <v>0</v>
      </c>
      <c r="CZ1436" s="134" t="n">
        <v>0</v>
      </c>
    </row>
    <row r="1437" customFormat="false" ht="22.5" hidden="false" customHeight="false" outlineLevel="0" collapsed="false">
      <c r="A1437" s="160" t="n">
        <v>156</v>
      </c>
      <c r="B1437" s="161" t="s">
        <v>1252</v>
      </c>
      <c r="C1437" s="162" t="s">
        <v>1251</v>
      </c>
      <c r="D1437" s="163" t="s">
        <v>834</v>
      </c>
      <c r="E1437" s="164" t="n">
        <v>2</v>
      </c>
      <c r="F1437" s="164" t="n">
        <v>0</v>
      </c>
      <c r="G1437" s="165" t="n">
        <f aca="false">E1437*F1437</f>
        <v>0</v>
      </c>
      <c r="O1437" s="159" t="n">
        <v>2</v>
      </c>
      <c r="AA1437" s="134" t="n">
        <v>12</v>
      </c>
      <c r="AB1437" s="134" t="n">
        <v>0</v>
      </c>
      <c r="AC1437" s="134" t="n">
        <v>1908</v>
      </c>
      <c r="AZ1437" s="134" t="n">
        <v>1</v>
      </c>
      <c r="BA1437" s="134" t="n">
        <f aca="false">IF(AZ1437=1,G1437,0)</f>
        <v>0</v>
      </c>
      <c r="BB1437" s="134" t="n">
        <f aca="false">IF(AZ1437=2,G1437,0)</f>
        <v>0</v>
      </c>
      <c r="BC1437" s="134" t="n">
        <f aca="false">IF(AZ1437=3,G1437,0)</f>
        <v>0</v>
      </c>
      <c r="BD1437" s="134" t="n">
        <f aca="false">IF(AZ1437=4,G1437,0)</f>
        <v>0</v>
      </c>
      <c r="BE1437" s="134" t="n">
        <f aca="false">IF(AZ1437=5,G1437,0)</f>
        <v>0</v>
      </c>
      <c r="CZ1437" s="134" t="n">
        <v>0</v>
      </c>
    </row>
    <row r="1438" customFormat="false" ht="22.5" hidden="false" customHeight="false" outlineLevel="0" collapsed="false">
      <c r="A1438" s="160" t="n">
        <v>157</v>
      </c>
      <c r="B1438" s="161" t="s">
        <v>1253</v>
      </c>
      <c r="C1438" s="162" t="s">
        <v>1165</v>
      </c>
      <c r="D1438" s="163" t="s">
        <v>834</v>
      </c>
      <c r="E1438" s="164" t="n">
        <v>14</v>
      </c>
      <c r="F1438" s="164" t="n">
        <v>0</v>
      </c>
      <c r="G1438" s="165" t="n">
        <f aca="false">E1438*F1438</f>
        <v>0</v>
      </c>
      <c r="O1438" s="159" t="n">
        <v>2</v>
      </c>
      <c r="AA1438" s="134" t="n">
        <v>12</v>
      </c>
      <c r="AB1438" s="134" t="n">
        <v>0</v>
      </c>
      <c r="AC1438" s="134" t="n">
        <v>1909</v>
      </c>
      <c r="AZ1438" s="134" t="n">
        <v>1</v>
      </c>
      <c r="BA1438" s="134" t="n">
        <f aca="false">IF(AZ1438=1,G1438,0)</f>
        <v>0</v>
      </c>
      <c r="BB1438" s="134" t="n">
        <f aca="false">IF(AZ1438=2,G1438,0)</f>
        <v>0</v>
      </c>
      <c r="BC1438" s="134" t="n">
        <f aca="false">IF(AZ1438=3,G1438,0)</f>
        <v>0</v>
      </c>
      <c r="BD1438" s="134" t="n">
        <f aca="false">IF(AZ1438=4,G1438,0)</f>
        <v>0</v>
      </c>
      <c r="BE1438" s="134" t="n">
        <f aca="false">IF(AZ1438=5,G1438,0)</f>
        <v>0</v>
      </c>
      <c r="CZ1438" s="134" t="n">
        <v>0</v>
      </c>
    </row>
    <row r="1439" customFormat="false" ht="22.5" hidden="false" customHeight="false" outlineLevel="0" collapsed="false">
      <c r="A1439" s="160" t="n">
        <v>158</v>
      </c>
      <c r="B1439" s="161" t="s">
        <v>1254</v>
      </c>
      <c r="C1439" s="162" t="s">
        <v>1165</v>
      </c>
      <c r="D1439" s="163" t="s">
        <v>834</v>
      </c>
      <c r="E1439" s="164" t="n">
        <v>3</v>
      </c>
      <c r="F1439" s="164" t="n">
        <v>0</v>
      </c>
      <c r="G1439" s="165" t="n">
        <f aca="false">E1439*F1439</f>
        <v>0</v>
      </c>
      <c r="O1439" s="159" t="n">
        <v>2</v>
      </c>
      <c r="AA1439" s="134" t="n">
        <v>12</v>
      </c>
      <c r="AB1439" s="134" t="n">
        <v>0</v>
      </c>
      <c r="AC1439" s="134" t="n">
        <v>1910</v>
      </c>
      <c r="AZ1439" s="134" t="n">
        <v>1</v>
      </c>
      <c r="BA1439" s="134" t="n">
        <f aca="false">IF(AZ1439=1,G1439,0)</f>
        <v>0</v>
      </c>
      <c r="BB1439" s="134" t="n">
        <f aca="false">IF(AZ1439=2,G1439,0)</f>
        <v>0</v>
      </c>
      <c r="BC1439" s="134" t="n">
        <f aca="false">IF(AZ1439=3,G1439,0)</f>
        <v>0</v>
      </c>
      <c r="BD1439" s="134" t="n">
        <f aca="false">IF(AZ1439=4,G1439,0)</f>
        <v>0</v>
      </c>
      <c r="BE1439" s="134" t="n">
        <f aca="false">IF(AZ1439=5,G1439,0)</f>
        <v>0</v>
      </c>
      <c r="CZ1439" s="134" t="n">
        <v>0</v>
      </c>
    </row>
    <row r="1440" customFormat="false" ht="22.5" hidden="false" customHeight="false" outlineLevel="0" collapsed="false">
      <c r="A1440" s="160" t="n">
        <v>159</v>
      </c>
      <c r="B1440" s="161" t="s">
        <v>1255</v>
      </c>
      <c r="C1440" s="162" t="s">
        <v>1165</v>
      </c>
      <c r="D1440" s="163" t="s">
        <v>834</v>
      </c>
      <c r="E1440" s="164" t="n">
        <v>2</v>
      </c>
      <c r="F1440" s="164" t="n">
        <v>0</v>
      </c>
      <c r="G1440" s="165" t="n">
        <f aca="false">E1440*F1440</f>
        <v>0</v>
      </c>
      <c r="O1440" s="159" t="n">
        <v>2</v>
      </c>
      <c r="AA1440" s="134" t="n">
        <v>12</v>
      </c>
      <c r="AB1440" s="134" t="n">
        <v>0</v>
      </c>
      <c r="AC1440" s="134" t="n">
        <v>1911</v>
      </c>
      <c r="AZ1440" s="134" t="n">
        <v>1</v>
      </c>
      <c r="BA1440" s="134" t="n">
        <f aca="false">IF(AZ1440=1,G1440,0)</f>
        <v>0</v>
      </c>
      <c r="BB1440" s="134" t="n">
        <f aca="false">IF(AZ1440=2,G1440,0)</f>
        <v>0</v>
      </c>
      <c r="BC1440" s="134" t="n">
        <f aca="false">IF(AZ1440=3,G1440,0)</f>
        <v>0</v>
      </c>
      <c r="BD1440" s="134" t="n">
        <f aca="false">IF(AZ1440=4,G1440,0)</f>
        <v>0</v>
      </c>
      <c r="BE1440" s="134" t="n">
        <f aca="false">IF(AZ1440=5,G1440,0)</f>
        <v>0</v>
      </c>
      <c r="CZ1440" s="134" t="n">
        <v>0</v>
      </c>
    </row>
    <row r="1441" customFormat="false" ht="22.5" hidden="false" customHeight="false" outlineLevel="0" collapsed="false">
      <c r="A1441" s="160" t="n">
        <v>160</v>
      </c>
      <c r="B1441" s="161" t="s">
        <v>1256</v>
      </c>
      <c r="C1441" s="162" t="s">
        <v>1165</v>
      </c>
      <c r="D1441" s="163" t="s">
        <v>834</v>
      </c>
      <c r="E1441" s="164" t="n">
        <v>4</v>
      </c>
      <c r="F1441" s="164" t="n">
        <v>0</v>
      </c>
      <c r="G1441" s="165" t="n">
        <f aca="false">E1441*F1441</f>
        <v>0</v>
      </c>
      <c r="O1441" s="159" t="n">
        <v>2</v>
      </c>
      <c r="AA1441" s="134" t="n">
        <v>12</v>
      </c>
      <c r="AB1441" s="134" t="n">
        <v>0</v>
      </c>
      <c r="AC1441" s="134" t="n">
        <v>1912</v>
      </c>
      <c r="AZ1441" s="134" t="n">
        <v>1</v>
      </c>
      <c r="BA1441" s="134" t="n">
        <f aca="false">IF(AZ1441=1,G1441,0)</f>
        <v>0</v>
      </c>
      <c r="BB1441" s="134" t="n">
        <f aca="false">IF(AZ1441=2,G1441,0)</f>
        <v>0</v>
      </c>
      <c r="BC1441" s="134" t="n">
        <f aca="false">IF(AZ1441=3,G1441,0)</f>
        <v>0</v>
      </c>
      <c r="BD1441" s="134" t="n">
        <f aca="false">IF(AZ1441=4,G1441,0)</f>
        <v>0</v>
      </c>
      <c r="BE1441" s="134" t="n">
        <f aca="false">IF(AZ1441=5,G1441,0)</f>
        <v>0</v>
      </c>
      <c r="CZ1441" s="134" t="n">
        <v>0</v>
      </c>
    </row>
    <row r="1442" customFormat="false" ht="22.5" hidden="false" customHeight="false" outlineLevel="0" collapsed="false">
      <c r="A1442" s="160" t="n">
        <v>161</v>
      </c>
      <c r="B1442" s="161" t="s">
        <v>1257</v>
      </c>
      <c r="C1442" s="162" t="s">
        <v>1167</v>
      </c>
      <c r="D1442" s="163" t="s">
        <v>834</v>
      </c>
      <c r="E1442" s="164" t="n">
        <v>13</v>
      </c>
      <c r="F1442" s="164" t="n">
        <v>0</v>
      </c>
      <c r="G1442" s="165" t="n">
        <f aca="false">E1442*F1442</f>
        <v>0</v>
      </c>
      <c r="O1442" s="159" t="n">
        <v>2</v>
      </c>
      <c r="AA1442" s="134" t="n">
        <v>12</v>
      </c>
      <c r="AB1442" s="134" t="n">
        <v>0</v>
      </c>
      <c r="AC1442" s="134" t="n">
        <v>1913</v>
      </c>
      <c r="AZ1442" s="134" t="n">
        <v>1</v>
      </c>
      <c r="BA1442" s="134" t="n">
        <f aca="false">IF(AZ1442=1,G1442,0)</f>
        <v>0</v>
      </c>
      <c r="BB1442" s="134" t="n">
        <f aca="false">IF(AZ1442=2,G1442,0)</f>
        <v>0</v>
      </c>
      <c r="BC1442" s="134" t="n">
        <f aca="false">IF(AZ1442=3,G1442,0)</f>
        <v>0</v>
      </c>
      <c r="BD1442" s="134" t="n">
        <f aca="false">IF(AZ1442=4,G1442,0)</f>
        <v>0</v>
      </c>
      <c r="BE1442" s="134" t="n">
        <f aca="false">IF(AZ1442=5,G1442,0)</f>
        <v>0</v>
      </c>
      <c r="CZ1442" s="134" t="n">
        <v>0</v>
      </c>
    </row>
    <row r="1443" customFormat="false" ht="22.5" hidden="false" customHeight="false" outlineLevel="0" collapsed="false">
      <c r="A1443" s="160" t="n">
        <v>162</v>
      </c>
      <c r="B1443" s="161" t="s">
        <v>1258</v>
      </c>
      <c r="C1443" s="162" t="s">
        <v>1167</v>
      </c>
      <c r="D1443" s="163" t="s">
        <v>834</v>
      </c>
      <c r="E1443" s="164" t="n">
        <v>4</v>
      </c>
      <c r="F1443" s="164" t="n">
        <v>0</v>
      </c>
      <c r="G1443" s="165" t="n">
        <f aca="false">E1443*F1443</f>
        <v>0</v>
      </c>
      <c r="O1443" s="159" t="n">
        <v>2</v>
      </c>
      <c r="AA1443" s="134" t="n">
        <v>12</v>
      </c>
      <c r="AB1443" s="134" t="n">
        <v>0</v>
      </c>
      <c r="AC1443" s="134" t="n">
        <v>1914</v>
      </c>
      <c r="AZ1443" s="134" t="n">
        <v>1</v>
      </c>
      <c r="BA1443" s="134" t="n">
        <f aca="false">IF(AZ1443=1,G1443,0)</f>
        <v>0</v>
      </c>
      <c r="BB1443" s="134" t="n">
        <f aca="false">IF(AZ1443=2,G1443,0)</f>
        <v>0</v>
      </c>
      <c r="BC1443" s="134" t="n">
        <f aca="false">IF(AZ1443=3,G1443,0)</f>
        <v>0</v>
      </c>
      <c r="BD1443" s="134" t="n">
        <f aca="false">IF(AZ1443=4,G1443,0)</f>
        <v>0</v>
      </c>
      <c r="BE1443" s="134" t="n">
        <f aca="false">IF(AZ1443=5,G1443,0)</f>
        <v>0</v>
      </c>
      <c r="CZ1443" s="134" t="n">
        <v>0</v>
      </c>
    </row>
    <row r="1444" customFormat="false" ht="22.5" hidden="false" customHeight="false" outlineLevel="0" collapsed="false">
      <c r="A1444" s="160" t="n">
        <v>163</v>
      </c>
      <c r="B1444" s="161" t="s">
        <v>1259</v>
      </c>
      <c r="C1444" s="162" t="s">
        <v>1167</v>
      </c>
      <c r="D1444" s="163" t="s">
        <v>834</v>
      </c>
      <c r="E1444" s="164" t="n">
        <v>4</v>
      </c>
      <c r="F1444" s="164" t="n">
        <v>0</v>
      </c>
      <c r="G1444" s="165" t="n">
        <f aca="false">E1444*F1444</f>
        <v>0</v>
      </c>
      <c r="O1444" s="159" t="n">
        <v>2</v>
      </c>
      <c r="AA1444" s="134" t="n">
        <v>12</v>
      </c>
      <c r="AB1444" s="134" t="n">
        <v>0</v>
      </c>
      <c r="AC1444" s="134" t="n">
        <v>1915</v>
      </c>
      <c r="AZ1444" s="134" t="n">
        <v>1</v>
      </c>
      <c r="BA1444" s="134" t="n">
        <f aca="false">IF(AZ1444=1,G1444,0)</f>
        <v>0</v>
      </c>
      <c r="BB1444" s="134" t="n">
        <f aca="false">IF(AZ1444=2,G1444,0)</f>
        <v>0</v>
      </c>
      <c r="BC1444" s="134" t="n">
        <f aca="false">IF(AZ1444=3,G1444,0)</f>
        <v>0</v>
      </c>
      <c r="BD1444" s="134" t="n">
        <f aca="false">IF(AZ1444=4,G1444,0)</f>
        <v>0</v>
      </c>
      <c r="BE1444" s="134" t="n">
        <f aca="false">IF(AZ1444=5,G1444,0)</f>
        <v>0</v>
      </c>
      <c r="CZ1444" s="134" t="n">
        <v>0</v>
      </c>
    </row>
    <row r="1445" customFormat="false" ht="22.5" hidden="false" customHeight="false" outlineLevel="0" collapsed="false">
      <c r="A1445" s="160" t="n">
        <v>164</v>
      </c>
      <c r="B1445" s="161" t="s">
        <v>1260</v>
      </c>
      <c r="C1445" s="162" t="s">
        <v>1201</v>
      </c>
      <c r="D1445" s="163" t="s">
        <v>834</v>
      </c>
      <c r="E1445" s="164" t="n">
        <v>8</v>
      </c>
      <c r="F1445" s="164" t="n">
        <v>0</v>
      </c>
      <c r="G1445" s="165" t="n">
        <f aca="false">E1445*F1445</f>
        <v>0</v>
      </c>
      <c r="O1445" s="159" t="n">
        <v>2</v>
      </c>
      <c r="AA1445" s="134" t="n">
        <v>12</v>
      </c>
      <c r="AB1445" s="134" t="n">
        <v>0</v>
      </c>
      <c r="AC1445" s="134" t="n">
        <v>1916</v>
      </c>
      <c r="AZ1445" s="134" t="n">
        <v>1</v>
      </c>
      <c r="BA1445" s="134" t="n">
        <f aca="false">IF(AZ1445=1,G1445,0)</f>
        <v>0</v>
      </c>
      <c r="BB1445" s="134" t="n">
        <f aca="false">IF(AZ1445=2,G1445,0)</f>
        <v>0</v>
      </c>
      <c r="BC1445" s="134" t="n">
        <f aca="false">IF(AZ1445=3,G1445,0)</f>
        <v>0</v>
      </c>
      <c r="BD1445" s="134" t="n">
        <f aca="false">IF(AZ1445=4,G1445,0)</f>
        <v>0</v>
      </c>
      <c r="BE1445" s="134" t="n">
        <f aca="false">IF(AZ1445=5,G1445,0)</f>
        <v>0</v>
      </c>
      <c r="CZ1445" s="134" t="n">
        <v>0</v>
      </c>
    </row>
    <row r="1446" customFormat="false" ht="22.5" hidden="false" customHeight="false" outlineLevel="0" collapsed="false">
      <c r="A1446" s="160" t="n">
        <v>165</v>
      </c>
      <c r="B1446" s="161" t="s">
        <v>1261</v>
      </c>
      <c r="C1446" s="162" t="s">
        <v>1201</v>
      </c>
      <c r="D1446" s="163" t="s">
        <v>834</v>
      </c>
      <c r="E1446" s="164" t="n">
        <v>2</v>
      </c>
      <c r="F1446" s="164" t="n">
        <v>0</v>
      </c>
      <c r="G1446" s="165" t="n">
        <f aca="false">E1446*F1446</f>
        <v>0</v>
      </c>
      <c r="O1446" s="159" t="n">
        <v>2</v>
      </c>
      <c r="AA1446" s="134" t="n">
        <v>12</v>
      </c>
      <c r="AB1446" s="134" t="n">
        <v>0</v>
      </c>
      <c r="AC1446" s="134" t="n">
        <v>1917</v>
      </c>
      <c r="AZ1446" s="134" t="n">
        <v>1</v>
      </c>
      <c r="BA1446" s="134" t="n">
        <f aca="false">IF(AZ1446=1,G1446,0)</f>
        <v>0</v>
      </c>
      <c r="BB1446" s="134" t="n">
        <f aca="false">IF(AZ1446=2,G1446,0)</f>
        <v>0</v>
      </c>
      <c r="BC1446" s="134" t="n">
        <f aca="false">IF(AZ1446=3,G1446,0)</f>
        <v>0</v>
      </c>
      <c r="BD1446" s="134" t="n">
        <f aca="false">IF(AZ1446=4,G1446,0)</f>
        <v>0</v>
      </c>
      <c r="BE1446" s="134" t="n">
        <f aca="false">IF(AZ1446=5,G1446,0)</f>
        <v>0</v>
      </c>
      <c r="CZ1446" s="134" t="n">
        <v>0</v>
      </c>
    </row>
    <row r="1447" customFormat="false" ht="22.5" hidden="false" customHeight="false" outlineLevel="0" collapsed="false">
      <c r="A1447" s="160" t="n">
        <v>166</v>
      </c>
      <c r="B1447" s="161" t="s">
        <v>1262</v>
      </c>
      <c r="C1447" s="162" t="s">
        <v>1201</v>
      </c>
      <c r="D1447" s="163" t="s">
        <v>834</v>
      </c>
      <c r="E1447" s="164" t="n">
        <v>1</v>
      </c>
      <c r="F1447" s="164" t="n">
        <v>0</v>
      </c>
      <c r="G1447" s="165" t="n">
        <f aca="false">E1447*F1447</f>
        <v>0</v>
      </c>
      <c r="O1447" s="159" t="n">
        <v>2</v>
      </c>
      <c r="AA1447" s="134" t="n">
        <v>12</v>
      </c>
      <c r="AB1447" s="134" t="n">
        <v>0</v>
      </c>
      <c r="AC1447" s="134" t="n">
        <v>1918</v>
      </c>
      <c r="AZ1447" s="134" t="n">
        <v>1</v>
      </c>
      <c r="BA1447" s="134" t="n">
        <f aca="false">IF(AZ1447=1,G1447,0)</f>
        <v>0</v>
      </c>
      <c r="BB1447" s="134" t="n">
        <f aca="false">IF(AZ1447=2,G1447,0)</f>
        <v>0</v>
      </c>
      <c r="BC1447" s="134" t="n">
        <f aca="false">IF(AZ1447=3,G1447,0)</f>
        <v>0</v>
      </c>
      <c r="BD1447" s="134" t="n">
        <f aca="false">IF(AZ1447=4,G1447,0)</f>
        <v>0</v>
      </c>
      <c r="BE1447" s="134" t="n">
        <f aca="false">IF(AZ1447=5,G1447,0)</f>
        <v>0</v>
      </c>
      <c r="CZ1447" s="134" t="n">
        <v>0</v>
      </c>
    </row>
    <row r="1448" customFormat="false" ht="22.5" hidden="false" customHeight="false" outlineLevel="0" collapsed="false">
      <c r="A1448" s="160" t="n">
        <v>167</v>
      </c>
      <c r="B1448" s="161" t="s">
        <v>1263</v>
      </c>
      <c r="C1448" s="162" t="s">
        <v>1199</v>
      </c>
      <c r="D1448" s="163" t="s">
        <v>834</v>
      </c>
      <c r="E1448" s="164" t="n">
        <v>1</v>
      </c>
      <c r="F1448" s="164" t="n">
        <v>0</v>
      </c>
      <c r="G1448" s="165" t="n">
        <f aca="false">E1448*F1448</f>
        <v>0</v>
      </c>
      <c r="O1448" s="159" t="n">
        <v>2</v>
      </c>
      <c r="AA1448" s="134" t="n">
        <v>12</v>
      </c>
      <c r="AB1448" s="134" t="n">
        <v>0</v>
      </c>
      <c r="AC1448" s="134" t="n">
        <v>1919</v>
      </c>
      <c r="AZ1448" s="134" t="n">
        <v>1</v>
      </c>
      <c r="BA1448" s="134" t="n">
        <f aca="false">IF(AZ1448=1,G1448,0)</f>
        <v>0</v>
      </c>
      <c r="BB1448" s="134" t="n">
        <f aca="false">IF(AZ1448=2,G1448,0)</f>
        <v>0</v>
      </c>
      <c r="BC1448" s="134" t="n">
        <f aca="false">IF(AZ1448=3,G1448,0)</f>
        <v>0</v>
      </c>
      <c r="BD1448" s="134" t="n">
        <f aca="false">IF(AZ1448=4,G1448,0)</f>
        <v>0</v>
      </c>
      <c r="BE1448" s="134" t="n">
        <f aca="false">IF(AZ1448=5,G1448,0)</f>
        <v>0</v>
      </c>
      <c r="CZ1448" s="134" t="n">
        <v>0</v>
      </c>
    </row>
    <row r="1449" customFormat="false" ht="22.5" hidden="false" customHeight="false" outlineLevel="0" collapsed="false">
      <c r="A1449" s="160" t="n">
        <v>168</v>
      </c>
      <c r="B1449" s="161" t="s">
        <v>1264</v>
      </c>
      <c r="C1449" s="162" t="s">
        <v>1265</v>
      </c>
      <c r="D1449" s="163" t="s">
        <v>834</v>
      </c>
      <c r="E1449" s="164" t="n">
        <v>2</v>
      </c>
      <c r="F1449" s="164" t="n">
        <v>0</v>
      </c>
      <c r="G1449" s="165" t="n">
        <f aca="false">E1449*F1449</f>
        <v>0</v>
      </c>
      <c r="O1449" s="159" t="n">
        <v>2</v>
      </c>
      <c r="AA1449" s="134" t="n">
        <v>12</v>
      </c>
      <c r="AB1449" s="134" t="n">
        <v>0</v>
      </c>
      <c r="AC1449" s="134" t="n">
        <v>1920</v>
      </c>
      <c r="AZ1449" s="134" t="n">
        <v>1</v>
      </c>
      <c r="BA1449" s="134" t="n">
        <f aca="false">IF(AZ1449=1,G1449,0)</f>
        <v>0</v>
      </c>
      <c r="BB1449" s="134" t="n">
        <f aca="false">IF(AZ1449=2,G1449,0)</f>
        <v>0</v>
      </c>
      <c r="BC1449" s="134" t="n">
        <f aca="false">IF(AZ1449=3,G1449,0)</f>
        <v>0</v>
      </c>
      <c r="BD1449" s="134" t="n">
        <f aca="false">IF(AZ1449=4,G1449,0)</f>
        <v>0</v>
      </c>
      <c r="BE1449" s="134" t="n">
        <f aca="false">IF(AZ1449=5,G1449,0)</f>
        <v>0</v>
      </c>
      <c r="CZ1449" s="134" t="n">
        <v>0</v>
      </c>
    </row>
    <row r="1450" customFormat="false" ht="22.5" hidden="false" customHeight="false" outlineLevel="0" collapsed="false">
      <c r="A1450" s="160" t="n">
        <v>169</v>
      </c>
      <c r="B1450" s="161" t="s">
        <v>1266</v>
      </c>
      <c r="C1450" s="162" t="s">
        <v>1205</v>
      </c>
      <c r="D1450" s="163" t="s">
        <v>834</v>
      </c>
      <c r="E1450" s="164" t="n">
        <v>1</v>
      </c>
      <c r="F1450" s="164" t="n">
        <v>0</v>
      </c>
      <c r="G1450" s="165" t="n">
        <f aca="false">E1450*F1450</f>
        <v>0</v>
      </c>
      <c r="O1450" s="159" t="n">
        <v>2</v>
      </c>
      <c r="AA1450" s="134" t="n">
        <v>12</v>
      </c>
      <c r="AB1450" s="134" t="n">
        <v>0</v>
      </c>
      <c r="AC1450" s="134" t="n">
        <v>1921</v>
      </c>
      <c r="AZ1450" s="134" t="n">
        <v>1</v>
      </c>
      <c r="BA1450" s="134" t="n">
        <f aca="false">IF(AZ1450=1,G1450,0)</f>
        <v>0</v>
      </c>
      <c r="BB1450" s="134" t="n">
        <f aca="false">IF(AZ1450=2,G1450,0)</f>
        <v>0</v>
      </c>
      <c r="BC1450" s="134" t="n">
        <f aca="false">IF(AZ1450=3,G1450,0)</f>
        <v>0</v>
      </c>
      <c r="BD1450" s="134" t="n">
        <f aca="false">IF(AZ1450=4,G1450,0)</f>
        <v>0</v>
      </c>
      <c r="BE1450" s="134" t="n">
        <f aca="false">IF(AZ1450=5,G1450,0)</f>
        <v>0</v>
      </c>
      <c r="CZ1450" s="134" t="n">
        <v>0</v>
      </c>
    </row>
    <row r="1451" customFormat="false" ht="22.5" hidden="false" customHeight="false" outlineLevel="0" collapsed="false">
      <c r="A1451" s="160" t="n">
        <v>170</v>
      </c>
      <c r="B1451" s="161" t="s">
        <v>1267</v>
      </c>
      <c r="C1451" s="162" t="s">
        <v>1268</v>
      </c>
      <c r="D1451" s="163" t="s">
        <v>834</v>
      </c>
      <c r="E1451" s="164" t="n">
        <v>4</v>
      </c>
      <c r="F1451" s="164" t="n">
        <v>0</v>
      </c>
      <c r="G1451" s="165" t="n">
        <f aca="false">E1451*F1451</f>
        <v>0</v>
      </c>
      <c r="O1451" s="159" t="n">
        <v>2</v>
      </c>
      <c r="AA1451" s="134" t="n">
        <v>12</v>
      </c>
      <c r="AB1451" s="134" t="n">
        <v>0</v>
      </c>
      <c r="AC1451" s="134" t="n">
        <v>1922</v>
      </c>
      <c r="AZ1451" s="134" t="n">
        <v>1</v>
      </c>
      <c r="BA1451" s="134" t="n">
        <f aca="false">IF(AZ1451=1,G1451,0)</f>
        <v>0</v>
      </c>
      <c r="BB1451" s="134" t="n">
        <f aca="false">IF(AZ1451=2,G1451,0)</f>
        <v>0</v>
      </c>
      <c r="BC1451" s="134" t="n">
        <f aca="false">IF(AZ1451=3,G1451,0)</f>
        <v>0</v>
      </c>
      <c r="BD1451" s="134" t="n">
        <f aca="false">IF(AZ1451=4,G1451,0)</f>
        <v>0</v>
      </c>
      <c r="BE1451" s="134" t="n">
        <f aca="false">IF(AZ1451=5,G1451,0)</f>
        <v>0</v>
      </c>
      <c r="CZ1451" s="134" t="n">
        <v>0</v>
      </c>
    </row>
    <row r="1452" customFormat="false" ht="22.5" hidden="false" customHeight="false" outlineLevel="0" collapsed="false">
      <c r="A1452" s="160" t="n">
        <v>171</v>
      </c>
      <c r="B1452" s="161" t="s">
        <v>1269</v>
      </c>
      <c r="C1452" s="162" t="s">
        <v>1270</v>
      </c>
      <c r="D1452" s="163" t="s">
        <v>834</v>
      </c>
      <c r="E1452" s="164" t="n">
        <v>3</v>
      </c>
      <c r="F1452" s="164" t="n">
        <v>0</v>
      </c>
      <c r="G1452" s="165" t="n">
        <f aca="false">E1452*F1452</f>
        <v>0</v>
      </c>
      <c r="O1452" s="159" t="n">
        <v>2</v>
      </c>
      <c r="AA1452" s="134" t="n">
        <v>12</v>
      </c>
      <c r="AB1452" s="134" t="n">
        <v>0</v>
      </c>
      <c r="AC1452" s="134" t="n">
        <v>1923</v>
      </c>
      <c r="AZ1452" s="134" t="n">
        <v>1</v>
      </c>
      <c r="BA1452" s="134" t="n">
        <f aca="false">IF(AZ1452=1,G1452,0)</f>
        <v>0</v>
      </c>
      <c r="BB1452" s="134" t="n">
        <f aca="false">IF(AZ1452=2,G1452,0)</f>
        <v>0</v>
      </c>
      <c r="BC1452" s="134" t="n">
        <f aca="false">IF(AZ1452=3,G1452,0)</f>
        <v>0</v>
      </c>
      <c r="BD1452" s="134" t="n">
        <f aca="false">IF(AZ1452=4,G1452,0)</f>
        <v>0</v>
      </c>
      <c r="BE1452" s="134" t="n">
        <f aca="false">IF(AZ1452=5,G1452,0)</f>
        <v>0</v>
      </c>
      <c r="CZ1452" s="134" t="n">
        <v>0</v>
      </c>
    </row>
    <row r="1453" customFormat="false" ht="22.5" hidden="false" customHeight="false" outlineLevel="0" collapsed="false">
      <c r="A1453" s="160" t="n">
        <v>172</v>
      </c>
      <c r="B1453" s="161" t="s">
        <v>1271</v>
      </c>
      <c r="C1453" s="162" t="s">
        <v>1181</v>
      </c>
      <c r="D1453" s="163" t="s">
        <v>834</v>
      </c>
      <c r="E1453" s="164" t="n">
        <v>3</v>
      </c>
      <c r="F1453" s="164" t="n">
        <v>0</v>
      </c>
      <c r="G1453" s="165" t="n">
        <f aca="false">E1453*F1453</f>
        <v>0</v>
      </c>
      <c r="O1453" s="159" t="n">
        <v>2</v>
      </c>
      <c r="AA1453" s="134" t="n">
        <v>12</v>
      </c>
      <c r="AB1453" s="134" t="n">
        <v>0</v>
      </c>
      <c r="AC1453" s="134" t="n">
        <v>1924</v>
      </c>
      <c r="AZ1453" s="134" t="n">
        <v>1</v>
      </c>
      <c r="BA1453" s="134" t="n">
        <f aca="false">IF(AZ1453=1,G1453,0)</f>
        <v>0</v>
      </c>
      <c r="BB1453" s="134" t="n">
        <f aca="false">IF(AZ1453=2,G1453,0)</f>
        <v>0</v>
      </c>
      <c r="BC1453" s="134" t="n">
        <f aca="false">IF(AZ1453=3,G1453,0)</f>
        <v>0</v>
      </c>
      <c r="BD1453" s="134" t="n">
        <f aca="false">IF(AZ1453=4,G1453,0)</f>
        <v>0</v>
      </c>
      <c r="BE1453" s="134" t="n">
        <f aca="false">IF(AZ1453=5,G1453,0)</f>
        <v>0</v>
      </c>
      <c r="CZ1453" s="134" t="n">
        <v>0</v>
      </c>
    </row>
    <row r="1454" customFormat="false" ht="22.5" hidden="false" customHeight="false" outlineLevel="0" collapsed="false">
      <c r="A1454" s="160" t="n">
        <v>173</v>
      </c>
      <c r="B1454" s="161" t="s">
        <v>1272</v>
      </c>
      <c r="C1454" s="162" t="s">
        <v>1273</v>
      </c>
      <c r="D1454" s="163" t="s">
        <v>834</v>
      </c>
      <c r="E1454" s="164" t="n">
        <v>4</v>
      </c>
      <c r="F1454" s="164" t="n">
        <v>0</v>
      </c>
      <c r="G1454" s="165" t="n">
        <f aca="false">E1454*F1454</f>
        <v>0</v>
      </c>
      <c r="O1454" s="159" t="n">
        <v>2</v>
      </c>
      <c r="AA1454" s="134" t="n">
        <v>12</v>
      </c>
      <c r="AB1454" s="134" t="n">
        <v>0</v>
      </c>
      <c r="AC1454" s="134" t="n">
        <v>1925</v>
      </c>
      <c r="AZ1454" s="134" t="n">
        <v>1</v>
      </c>
      <c r="BA1454" s="134" t="n">
        <f aca="false">IF(AZ1454=1,G1454,0)</f>
        <v>0</v>
      </c>
      <c r="BB1454" s="134" t="n">
        <f aca="false">IF(AZ1454=2,G1454,0)</f>
        <v>0</v>
      </c>
      <c r="BC1454" s="134" t="n">
        <f aca="false">IF(AZ1454=3,G1454,0)</f>
        <v>0</v>
      </c>
      <c r="BD1454" s="134" t="n">
        <f aca="false">IF(AZ1454=4,G1454,0)</f>
        <v>0</v>
      </c>
      <c r="BE1454" s="134" t="n">
        <f aca="false">IF(AZ1454=5,G1454,0)</f>
        <v>0</v>
      </c>
      <c r="CZ1454" s="134" t="n">
        <v>0</v>
      </c>
    </row>
    <row r="1455" customFormat="false" ht="22.5" hidden="false" customHeight="false" outlineLevel="0" collapsed="false">
      <c r="A1455" s="160" t="n">
        <v>174</v>
      </c>
      <c r="B1455" s="161" t="s">
        <v>1274</v>
      </c>
      <c r="C1455" s="162" t="s">
        <v>1273</v>
      </c>
      <c r="D1455" s="163" t="s">
        <v>834</v>
      </c>
      <c r="E1455" s="164" t="n">
        <v>4</v>
      </c>
      <c r="F1455" s="164" t="n">
        <v>0</v>
      </c>
      <c r="G1455" s="165" t="n">
        <f aca="false">E1455*F1455</f>
        <v>0</v>
      </c>
      <c r="O1455" s="159" t="n">
        <v>2</v>
      </c>
      <c r="AA1455" s="134" t="n">
        <v>12</v>
      </c>
      <c r="AB1455" s="134" t="n">
        <v>0</v>
      </c>
      <c r="AC1455" s="134" t="n">
        <v>1926</v>
      </c>
      <c r="AZ1455" s="134" t="n">
        <v>1</v>
      </c>
      <c r="BA1455" s="134" t="n">
        <f aca="false">IF(AZ1455=1,G1455,0)</f>
        <v>0</v>
      </c>
      <c r="BB1455" s="134" t="n">
        <f aca="false">IF(AZ1455=2,G1455,0)</f>
        <v>0</v>
      </c>
      <c r="BC1455" s="134" t="n">
        <f aca="false">IF(AZ1455=3,G1455,0)</f>
        <v>0</v>
      </c>
      <c r="BD1455" s="134" t="n">
        <f aca="false">IF(AZ1455=4,G1455,0)</f>
        <v>0</v>
      </c>
      <c r="BE1455" s="134" t="n">
        <f aca="false">IF(AZ1455=5,G1455,0)</f>
        <v>0</v>
      </c>
      <c r="CZ1455" s="134" t="n">
        <v>0</v>
      </c>
    </row>
    <row r="1456" customFormat="false" ht="22.5" hidden="false" customHeight="false" outlineLevel="0" collapsed="false">
      <c r="A1456" s="160" t="n">
        <v>175</v>
      </c>
      <c r="B1456" s="161" t="s">
        <v>1275</v>
      </c>
      <c r="C1456" s="162" t="s">
        <v>1276</v>
      </c>
      <c r="D1456" s="163" t="s">
        <v>834</v>
      </c>
      <c r="E1456" s="164" t="n">
        <v>9</v>
      </c>
      <c r="F1456" s="164" t="n">
        <v>0</v>
      </c>
      <c r="G1456" s="165" t="n">
        <f aca="false">E1456*F1456</f>
        <v>0</v>
      </c>
      <c r="O1456" s="159" t="n">
        <v>2</v>
      </c>
      <c r="AA1456" s="134" t="n">
        <v>12</v>
      </c>
      <c r="AB1456" s="134" t="n">
        <v>0</v>
      </c>
      <c r="AC1456" s="134" t="n">
        <v>1927</v>
      </c>
      <c r="AZ1456" s="134" t="n">
        <v>1</v>
      </c>
      <c r="BA1456" s="134" t="n">
        <f aca="false">IF(AZ1456=1,G1456,0)</f>
        <v>0</v>
      </c>
      <c r="BB1456" s="134" t="n">
        <f aca="false">IF(AZ1456=2,G1456,0)</f>
        <v>0</v>
      </c>
      <c r="BC1456" s="134" t="n">
        <f aca="false">IF(AZ1456=3,G1456,0)</f>
        <v>0</v>
      </c>
      <c r="BD1456" s="134" t="n">
        <f aca="false">IF(AZ1456=4,G1456,0)</f>
        <v>0</v>
      </c>
      <c r="BE1456" s="134" t="n">
        <f aca="false">IF(AZ1456=5,G1456,0)</f>
        <v>0</v>
      </c>
      <c r="CZ1456" s="134" t="n">
        <v>0</v>
      </c>
    </row>
    <row r="1457" customFormat="false" ht="22.5" hidden="false" customHeight="false" outlineLevel="0" collapsed="false">
      <c r="A1457" s="160" t="n">
        <v>176</v>
      </c>
      <c r="B1457" s="161" t="s">
        <v>1277</v>
      </c>
      <c r="C1457" s="162" t="s">
        <v>1278</v>
      </c>
      <c r="D1457" s="163" t="s">
        <v>834</v>
      </c>
      <c r="E1457" s="164" t="n">
        <v>1</v>
      </c>
      <c r="F1457" s="164" t="n">
        <v>0</v>
      </c>
      <c r="G1457" s="165" t="n">
        <f aca="false">E1457*F1457</f>
        <v>0</v>
      </c>
      <c r="O1457" s="159" t="n">
        <v>2</v>
      </c>
      <c r="AA1457" s="134" t="n">
        <v>12</v>
      </c>
      <c r="AB1457" s="134" t="n">
        <v>0</v>
      </c>
      <c r="AC1457" s="134" t="n">
        <v>1928</v>
      </c>
      <c r="AZ1457" s="134" t="n">
        <v>1</v>
      </c>
      <c r="BA1457" s="134" t="n">
        <f aca="false">IF(AZ1457=1,G1457,0)</f>
        <v>0</v>
      </c>
      <c r="BB1457" s="134" t="n">
        <f aca="false">IF(AZ1457=2,G1457,0)</f>
        <v>0</v>
      </c>
      <c r="BC1457" s="134" t="n">
        <f aca="false">IF(AZ1457=3,G1457,0)</f>
        <v>0</v>
      </c>
      <c r="BD1457" s="134" t="n">
        <f aca="false">IF(AZ1457=4,G1457,0)</f>
        <v>0</v>
      </c>
      <c r="BE1457" s="134" t="n">
        <f aca="false">IF(AZ1457=5,G1457,0)</f>
        <v>0</v>
      </c>
      <c r="CZ1457" s="134" t="n">
        <v>0</v>
      </c>
    </row>
    <row r="1458" customFormat="false" ht="22.5" hidden="false" customHeight="false" outlineLevel="0" collapsed="false">
      <c r="A1458" s="160" t="n">
        <v>177</v>
      </c>
      <c r="B1458" s="161" t="s">
        <v>1279</v>
      </c>
      <c r="C1458" s="162" t="s">
        <v>1278</v>
      </c>
      <c r="D1458" s="163" t="s">
        <v>834</v>
      </c>
      <c r="E1458" s="164" t="n">
        <v>2</v>
      </c>
      <c r="F1458" s="164" t="n">
        <v>0</v>
      </c>
      <c r="G1458" s="165" t="n">
        <f aca="false">E1458*F1458</f>
        <v>0</v>
      </c>
      <c r="O1458" s="159" t="n">
        <v>2</v>
      </c>
      <c r="AA1458" s="134" t="n">
        <v>12</v>
      </c>
      <c r="AB1458" s="134" t="n">
        <v>0</v>
      </c>
      <c r="AC1458" s="134" t="n">
        <v>1929</v>
      </c>
      <c r="AZ1458" s="134" t="n">
        <v>1</v>
      </c>
      <c r="BA1458" s="134" t="n">
        <f aca="false">IF(AZ1458=1,G1458,0)</f>
        <v>0</v>
      </c>
      <c r="BB1458" s="134" t="n">
        <f aca="false">IF(AZ1458=2,G1458,0)</f>
        <v>0</v>
      </c>
      <c r="BC1458" s="134" t="n">
        <f aca="false">IF(AZ1458=3,G1458,0)</f>
        <v>0</v>
      </c>
      <c r="BD1458" s="134" t="n">
        <f aca="false">IF(AZ1458=4,G1458,0)</f>
        <v>0</v>
      </c>
      <c r="BE1458" s="134" t="n">
        <f aca="false">IF(AZ1458=5,G1458,0)</f>
        <v>0</v>
      </c>
      <c r="CZ1458" s="134" t="n">
        <v>0</v>
      </c>
    </row>
    <row r="1459" customFormat="false" ht="22.5" hidden="false" customHeight="false" outlineLevel="0" collapsed="false">
      <c r="A1459" s="160" t="n">
        <v>178</v>
      </c>
      <c r="B1459" s="161" t="s">
        <v>1280</v>
      </c>
      <c r="C1459" s="162" t="s">
        <v>1278</v>
      </c>
      <c r="D1459" s="163" t="s">
        <v>834</v>
      </c>
      <c r="E1459" s="164" t="n">
        <v>1</v>
      </c>
      <c r="F1459" s="164" t="n">
        <v>0</v>
      </c>
      <c r="G1459" s="165" t="n">
        <f aca="false">E1459*F1459</f>
        <v>0</v>
      </c>
      <c r="O1459" s="159" t="n">
        <v>2</v>
      </c>
      <c r="AA1459" s="134" t="n">
        <v>12</v>
      </c>
      <c r="AB1459" s="134" t="n">
        <v>0</v>
      </c>
      <c r="AC1459" s="134" t="n">
        <v>1930</v>
      </c>
      <c r="AZ1459" s="134" t="n">
        <v>1</v>
      </c>
      <c r="BA1459" s="134" t="n">
        <f aca="false">IF(AZ1459=1,G1459,0)</f>
        <v>0</v>
      </c>
      <c r="BB1459" s="134" t="n">
        <f aca="false">IF(AZ1459=2,G1459,0)</f>
        <v>0</v>
      </c>
      <c r="BC1459" s="134" t="n">
        <f aca="false">IF(AZ1459=3,G1459,0)</f>
        <v>0</v>
      </c>
      <c r="BD1459" s="134" t="n">
        <f aca="false">IF(AZ1459=4,G1459,0)</f>
        <v>0</v>
      </c>
      <c r="BE1459" s="134" t="n">
        <f aca="false">IF(AZ1459=5,G1459,0)</f>
        <v>0</v>
      </c>
      <c r="CZ1459" s="134" t="n">
        <v>0</v>
      </c>
    </row>
    <row r="1460" customFormat="false" ht="22.5" hidden="false" customHeight="false" outlineLevel="0" collapsed="false">
      <c r="A1460" s="160" t="n">
        <v>179</v>
      </c>
      <c r="B1460" s="161" t="s">
        <v>1281</v>
      </c>
      <c r="C1460" s="162" t="s">
        <v>1278</v>
      </c>
      <c r="D1460" s="163" t="s">
        <v>834</v>
      </c>
      <c r="E1460" s="164" t="n">
        <v>1</v>
      </c>
      <c r="F1460" s="164" t="n">
        <v>0</v>
      </c>
      <c r="G1460" s="165" t="n">
        <f aca="false">E1460*F1460</f>
        <v>0</v>
      </c>
      <c r="O1460" s="159" t="n">
        <v>2</v>
      </c>
      <c r="AA1460" s="134" t="n">
        <v>12</v>
      </c>
      <c r="AB1460" s="134" t="n">
        <v>0</v>
      </c>
      <c r="AC1460" s="134" t="n">
        <v>1931</v>
      </c>
      <c r="AZ1460" s="134" t="n">
        <v>1</v>
      </c>
      <c r="BA1460" s="134" t="n">
        <f aca="false">IF(AZ1460=1,G1460,0)</f>
        <v>0</v>
      </c>
      <c r="BB1460" s="134" t="n">
        <f aca="false">IF(AZ1460=2,G1460,0)</f>
        <v>0</v>
      </c>
      <c r="BC1460" s="134" t="n">
        <f aca="false">IF(AZ1460=3,G1460,0)</f>
        <v>0</v>
      </c>
      <c r="BD1460" s="134" t="n">
        <f aca="false">IF(AZ1460=4,G1460,0)</f>
        <v>0</v>
      </c>
      <c r="BE1460" s="134" t="n">
        <f aca="false">IF(AZ1460=5,G1460,0)</f>
        <v>0</v>
      </c>
      <c r="CZ1460" s="134" t="n">
        <v>0</v>
      </c>
    </row>
    <row r="1461" customFormat="false" ht="22.5" hidden="false" customHeight="false" outlineLevel="0" collapsed="false">
      <c r="A1461" s="160" t="n">
        <v>180</v>
      </c>
      <c r="B1461" s="161" t="s">
        <v>1282</v>
      </c>
      <c r="C1461" s="162" t="s">
        <v>1273</v>
      </c>
      <c r="D1461" s="163" t="s">
        <v>834</v>
      </c>
      <c r="E1461" s="164" t="n">
        <v>4</v>
      </c>
      <c r="F1461" s="164" t="n">
        <v>0</v>
      </c>
      <c r="G1461" s="165" t="n">
        <f aca="false">E1461*F1461</f>
        <v>0</v>
      </c>
      <c r="O1461" s="159" t="n">
        <v>2</v>
      </c>
      <c r="AA1461" s="134" t="n">
        <v>12</v>
      </c>
      <c r="AB1461" s="134" t="n">
        <v>0</v>
      </c>
      <c r="AC1461" s="134" t="n">
        <v>1932</v>
      </c>
      <c r="AZ1461" s="134" t="n">
        <v>1</v>
      </c>
      <c r="BA1461" s="134" t="n">
        <f aca="false">IF(AZ1461=1,G1461,0)</f>
        <v>0</v>
      </c>
      <c r="BB1461" s="134" t="n">
        <f aca="false">IF(AZ1461=2,G1461,0)</f>
        <v>0</v>
      </c>
      <c r="BC1461" s="134" t="n">
        <f aca="false">IF(AZ1461=3,G1461,0)</f>
        <v>0</v>
      </c>
      <c r="BD1461" s="134" t="n">
        <f aca="false">IF(AZ1461=4,G1461,0)</f>
        <v>0</v>
      </c>
      <c r="BE1461" s="134" t="n">
        <f aca="false">IF(AZ1461=5,G1461,0)</f>
        <v>0</v>
      </c>
      <c r="CZ1461" s="134" t="n">
        <v>0</v>
      </c>
    </row>
    <row r="1462" customFormat="false" ht="22.5" hidden="false" customHeight="false" outlineLevel="0" collapsed="false">
      <c r="A1462" s="160" t="n">
        <v>181</v>
      </c>
      <c r="B1462" s="161" t="s">
        <v>1283</v>
      </c>
      <c r="C1462" s="162" t="s">
        <v>1273</v>
      </c>
      <c r="D1462" s="163" t="s">
        <v>834</v>
      </c>
      <c r="E1462" s="164" t="n">
        <v>3</v>
      </c>
      <c r="F1462" s="164" t="n">
        <v>0</v>
      </c>
      <c r="G1462" s="165" t="n">
        <f aca="false">E1462*F1462</f>
        <v>0</v>
      </c>
      <c r="O1462" s="159" t="n">
        <v>2</v>
      </c>
      <c r="AA1462" s="134" t="n">
        <v>12</v>
      </c>
      <c r="AB1462" s="134" t="n">
        <v>0</v>
      </c>
      <c r="AC1462" s="134" t="n">
        <v>1933</v>
      </c>
      <c r="AZ1462" s="134" t="n">
        <v>1</v>
      </c>
      <c r="BA1462" s="134" t="n">
        <f aca="false">IF(AZ1462=1,G1462,0)</f>
        <v>0</v>
      </c>
      <c r="BB1462" s="134" t="n">
        <f aca="false">IF(AZ1462=2,G1462,0)</f>
        <v>0</v>
      </c>
      <c r="BC1462" s="134" t="n">
        <f aca="false">IF(AZ1462=3,G1462,0)</f>
        <v>0</v>
      </c>
      <c r="BD1462" s="134" t="n">
        <f aca="false">IF(AZ1462=4,G1462,0)</f>
        <v>0</v>
      </c>
      <c r="BE1462" s="134" t="n">
        <f aca="false">IF(AZ1462=5,G1462,0)</f>
        <v>0</v>
      </c>
      <c r="CZ1462" s="134" t="n">
        <v>0</v>
      </c>
    </row>
    <row r="1463" customFormat="false" ht="22.5" hidden="false" customHeight="false" outlineLevel="0" collapsed="false">
      <c r="A1463" s="160" t="n">
        <v>182</v>
      </c>
      <c r="B1463" s="161" t="s">
        <v>1284</v>
      </c>
      <c r="C1463" s="162" t="s">
        <v>1285</v>
      </c>
      <c r="D1463" s="163" t="s">
        <v>834</v>
      </c>
      <c r="E1463" s="164" t="n">
        <v>10</v>
      </c>
      <c r="F1463" s="164" t="n">
        <v>0</v>
      </c>
      <c r="G1463" s="165" t="n">
        <f aca="false">E1463*F1463</f>
        <v>0</v>
      </c>
      <c r="O1463" s="159" t="n">
        <v>2</v>
      </c>
      <c r="AA1463" s="134" t="n">
        <v>12</v>
      </c>
      <c r="AB1463" s="134" t="n">
        <v>0</v>
      </c>
      <c r="AC1463" s="134" t="n">
        <v>1934</v>
      </c>
      <c r="AZ1463" s="134" t="n">
        <v>1</v>
      </c>
      <c r="BA1463" s="134" t="n">
        <f aca="false">IF(AZ1463=1,G1463,0)</f>
        <v>0</v>
      </c>
      <c r="BB1463" s="134" t="n">
        <f aca="false">IF(AZ1463=2,G1463,0)</f>
        <v>0</v>
      </c>
      <c r="BC1463" s="134" t="n">
        <f aca="false">IF(AZ1463=3,G1463,0)</f>
        <v>0</v>
      </c>
      <c r="BD1463" s="134" t="n">
        <f aca="false">IF(AZ1463=4,G1463,0)</f>
        <v>0</v>
      </c>
      <c r="BE1463" s="134" t="n">
        <f aca="false">IF(AZ1463=5,G1463,0)</f>
        <v>0</v>
      </c>
      <c r="CZ1463" s="134" t="n">
        <v>0</v>
      </c>
    </row>
    <row r="1464" customFormat="false" ht="22.5" hidden="false" customHeight="false" outlineLevel="0" collapsed="false">
      <c r="A1464" s="160" t="n">
        <v>183</v>
      </c>
      <c r="B1464" s="161" t="s">
        <v>1286</v>
      </c>
      <c r="C1464" s="162" t="s">
        <v>1287</v>
      </c>
      <c r="D1464" s="163" t="s">
        <v>834</v>
      </c>
      <c r="E1464" s="164" t="n">
        <v>20</v>
      </c>
      <c r="F1464" s="164" t="n">
        <v>0</v>
      </c>
      <c r="G1464" s="165" t="n">
        <f aca="false">E1464*F1464</f>
        <v>0</v>
      </c>
      <c r="O1464" s="159" t="n">
        <v>2</v>
      </c>
      <c r="AA1464" s="134" t="n">
        <v>12</v>
      </c>
      <c r="AB1464" s="134" t="n">
        <v>0</v>
      </c>
      <c r="AC1464" s="134" t="n">
        <v>1935</v>
      </c>
      <c r="AZ1464" s="134" t="n">
        <v>1</v>
      </c>
      <c r="BA1464" s="134" t="n">
        <f aca="false">IF(AZ1464=1,G1464,0)</f>
        <v>0</v>
      </c>
      <c r="BB1464" s="134" t="n">
        <f aca="false">IF(AZ1464=2,G1464,0)</f>
        <v>0</v>
      </c>
      <c r="BC1464" s="134" t="n">
        <f aca="false">IF(AZ1464=3,G1464,0)</f>
        <v>0</v>
      </c>
      <c r="BD1464" s="134" t="n">
        <f aca="false">IF(AZ1464=4,G1464,0)</f>
        <v>0</v>
      </c>
      <c r="BE1464" s="134" t="n">
        <f aca="false">IF(AZ1464=5,G1464,0)</f>
        <v>0</v>
      </c>
      <c r="CZ1464" s="134" t="n">
        <v>0</v>
      </c>
    </row>
    <row r="1465" customFormat="false" ht="22.5" hidden="false" customHeight="false" outlineLevel="0" collapsed="false">
      <c r="A1465" s="160" t="n">
        <v>184</v>
      </c>
      <c r="B1465" s="161" t="s">
        <v>1288</v>
      </c>
      <c r="C1465" s="162" t="s">
        <v>1289</v>
      </c>
      <c r="D1465" s="163" t="s">
        <v>834</v>
      </c>
      <c r="E1465" s="164" t="n">
        <v>4</v>
      </c>
      <c r="F1465" s="164" t="n">
        <v>0</v>
      </c>
      <c r="G1465" s="165" t="n">
        <f aca="false">E1465*F1465</f>
        <v>0</v>
      </c>
      <c r="O1465" s="159" t="n">
        <v>2</v>
      </c>
      <c r="AA1465" s="134" t="n">
        <v>12</v>
      </c>
      <c r="AB1465" s="134" t="n">
        <v>0</v>
      </c>
      <c r="AC1465" s="134" t="n">
        <v>1936</v>
      </c>
      <c r="AZ1465" s="134" t="n">
        <v>1</v>
      </c>
      <c r="BA1465" s="134" t="n">
        <f aca="false">IF(AZ1465=1,G1465,0)</f>
        <v>0</v>
      </c>
      <c r="BB1465" s="134" t="n">
        <f aca="false">IF(AZ1465=2,G1465,0)</f>
        <v>0</v>
      </c>
      <c r="BC1465" s="134" t="n">
        <f aca="false">IF(AZ1465=3,G1465,0)</f>
        <v>0</v>
      </c>
      <c r="BD1465" s="134" t="n">
        <f aca="false">IF(AZ1465=4,G1465,0)</f>
        <v>0</v>
      </c>
      <c r="BE1465" s="134" t="n">
        <f aca="false">IF(AZ1465=5,G1465,0)</f>
        <v>0</v>
      </c>
      <c r="CZ1465" s="134" t="n">
        <v>0</v>
      </c>
    </row>
    <row r="1466" customFormat="false" ht="22.5" hidden="false" customHeight="false" outlineLevel="0" collapsed="false">
      <c r="A1466" s="160" t="n">
        <v>185</v>
      </c>
      <c r="B1466" s="161" t="s">
        <v>1290</v>
      </c>
      <c r="C1466" s="162" t="s">
        <v>1291</v>
      </c>
      <c r="D1466" s="163" t="s">
        <v>834</v>
      </c>
      <c r="E1466" s="164" t="n">
        <v>2</v>
      </c>
      <c r="F1466" s="164" t="n">
        <v>0</v>
      </c>
      <c r="G1466" s="165" t="n">
        <f aca="false">E1466*F1466</f>
        <v>0</v>
      </c>
      <c r="O1466" s="159" t="n">
        <v>2</v>
      </c>
      <c r="AA1466" s="134" t="n">
        <v>12</v>
      </c>
      <c r="AB1466" s="134" t="n">
        <v>0</v>
      </c>
      <c r="AC1466" s="134" t="n">
        <v>1937</v>
      </c>
      <c r="AZ1466" s="134" t="n">
        <v>1</v>
      </c>
      <c r="BA1466" s="134" t="n">
        <f aca="false">IF(AZ1466=1,G1466,0)</f>
        <v>0</v>
      </c>
      <c r="BB1466" s="134" t="n">
        <f aca="false">IF(AZ1466=2,G1466,0)</f>
        <v>0</v>
      </c>
      <c r="BC1466" s="134" t="n">
        <f aca="false">IF(AZ1466=3,G1466,0)</f>
        <v>0</v>
      </c>
      <c r="BD1466" s="134" t="n">
        <f aca="false">IF(AZ1466=4,G1466,0)</f>
        <v>0</v>
      </c>
      <c r="BE1466" s="134" t="n">
        <f aca="false">IF(AZ1466=5,G1466,0)</f>
        <v>0</v>
      </c>
      <c r="CZ1466" s="134" t="n">
        <v>0</v>
      </c>
    </row>
    <row r="1467" customFormat="false" ht="22.5" hidden="false" customHeight="false" outlineLevel="0" collapsed="false">
      <c r="A1467" s="160" t="n">
        <v>186</v>
      </c>
      <c r="B1467" s="161" t="s">
        <v>1292</v>
      </c>
      <c r="C1467" s="162" t="s">
        <v>1293</v>
      </c>
      <c r="D1467" s="163" t="s">
        <v>834</v>
      </c>
      <c r="E1467" s="164" t="n">
        <v>4</v>
      </c>
      <c r="F1467" s="164" t="n">
        <v>0</v>
      </c>
      <c r="G1467" s="165" t="n">
        <f aca="false">E1467*F1467</f>
        <v>0</v>
      </c>
      <c r="O1467" s="159" t="n">
        <v>2</v>
      </c>
      <c r="AA1467" s="134" t="n">
        <v>12</v>
      </c>
      <c r="AB1467" s="134" t="n">
        <v>0</v>
      </c>
      <c r="AC1467" s="134" t="n">
        <v>1938</v>
      </c>
      <c r="AZ1467" s="134" t="n">
        <v>1</v>
      </c>
      <c r="BA1467" s="134" t="n">
        <f aca="false">IF(AZ1467=1,G1467,0)</f>
        <v>0</v>
      </c>
      <c r="BB1467" s="134" t="n">
        <f aca="false">IF(AZ1467=2,G1467,0)</f>
        <v>0</v>
      </c>
      <c r="BC1467" s="134" t="n">
        <f aca="false">IF(AZ1467=3,G1467,0)</f>
        <v>0</v>
      </c>
      <c r="BD1467" s="134" t="n">
        <f aca="false">IF(AZ1467=4,G1467,0)</f>
        <v>0</v>
      </c>
      <c r="BE1467" s="134" t="n">
        <f aca="false">IF(AZ1467=5,G1467,0)</f>
        <v>0</v>
      </c>
      <c r="CZ1467" s="134" t="n">
        <v>0</v>
      </c>
    </row>
    <row r="1468" customFormat="false" ht="22.5" hidden="false" customHeight="false" outlineLevel="0" collapsed="false">
      <c r="A1468" s="160" t="n">
        <v>187</v>
      </c>
      <c r="B1468" s="161" t="s">
        <v>1294</v>
      </c>
      <c r="C1468" s="162" t="s">
        <v>1295</v>
      </c>
      <c r="D1468" s="163" t="s">
        <v>834</v>
      </c>
      <c r="E1468" s="164" t="n">
        <v>4</v>
      </c>
      <c r="F1468" s="164" t="n">
        <v>0</v>
      </c>
      <c r="G1468" s="165" t="n">
        <f aca="false">E1468*F1468</f>
        <v>0</v>
      </c>
      <c r="O1468" s="159" t="n">
        <v>2</v>
      </c>
      <c r="AA1468" s="134" t="n">
        <v>12</v>
      </c>
      <c r="AB1468" s="134" t="n">
        <v>0</v>
      </c>
      <c r="AC1468" s="134" t="n">
        <v>1939</v>
      </c>
      <c r="AZ1468" s="134" t="n">
        <v>1</v>
      </c>
      <c r="BA1468" s="134" t="n">
        <f aca="false">IF(AZ1468=1,G1468,0)</f>
        <v>0</v>
      </c>
      <c r="BB1468" s="134" t="n">
        <f aca="false">IF(AZ1468=2,G1468,0)</f>
        <v>0</v>
      </c>
      <c r="BC1468" s="134" t="n">
        <f aca="false">IF(AZ1468=3,G1468,0)</f>
        <v>0</v>
      </c>
      <c r="BD1468" s="134" t="n">
        <f aca="false">IF(AZ1468=4,G1468,0)</f>
        <v>0</v>
      </c>
      <c r="BE1468" s="134" t="n">
        <f aca="false">IF(AZ1468=5,G1468,0)</f>
        <v>0</v>
      </c>
      <c r="CZ1468" s="134" t="n">
        <v>0</v>
      </c>
    </row>
    <row r="1469" customFormat="false" ht="22.5" hidden="false" customHeight="false" outlineLevel="0" collapsed="false">
      <c r="A1469" s="160" t="n">
        <v>188</v>
      </c>
      <c r="B1469" s="161" t="s">
        <v>1296</v>
      </c>
      <c r="C1469" s="162" t="s">
        <v>1297</v>
      </c>
      <c r="D1469" s="163" t="s">
        <v>834</v>
      </c>
      <c r="E1469" s="164" t="n">
        <v>12</v>
      </c>
      <c r="F1469" s="164" t="n">
        <v>0</v>
      </c>
      <c r="G1469" s="165" t="n">
        <f aca="false">E1469*F1469</f>
        <v>0</v>
      </c>
      <c r="O1469" s="159" t="n">
        <v>2</v>
      </c>
      <c r="AA1469" s="134" t="n">
        <v>12</v>
      </c>
      <c r="AB1469" s="134" t="n">
        <v>0</v>
      </c>
      <c r="AC1469" s="134" t="n">
        <v>1940</v>
      </c>
      <c r="AZ1469" s="134" t="n">
        <v>1</v>
      </c>
      <c r="BA1469" s="134" t="n">
        <f aca="false">IF(AZ1469=1,G1469,0)</f>
        <v>0</v>
      </c>
      <c r="BB1469" s="134" t="n">
        <f aca="false">IF(AZ1469=2,G1469,0)</f>
        <v>0</v>
      </c>
      <c r="BC1469" s="134" t="n">
        <f aca="false">IF(AZ1469=3,G1469,0)</f>
        <v>0</v>
      </c>
      <c r="BD1469" s="134" t="n">
        <f aca="false">IF(AZ1469=4,G1469,0)</f>
        <v>0</v>
      </c>
      <c r="BE1469" s="134" t="n">
        <f aca="false">IF(AZ1469=5,G1469,0)</f>
        <v>0</v>
      </c>
      <c r="CZ1469" s="134" t="n">
        <v>0</v>
      </c>
    </row>
    <row r="1470" customFormat="false" ht="22.5" hidden="false" customHeight="false" outlineLevel="0" collapsed="false">
      <c r="A1470" s="160" t="n">
        <v>189</v>
      </c>
      <c r="B1470" s="161" t="s">
        <v>1298</v>
      </c>
      <c r="C1470" s="162" t="s">
        <v>1299</v>
      </c>
      <c r="D1470" s="163" t="s">
        <v>834</v>
      </c>
      <c r="E1470" s="164" t="n">
        <v>2</v>
      </c>
      <c r="F1470" s="164" t="n">
        <v>0</v>
      </c>
      <c r="G1470" s="165" t="n">
        <f aca="false">E1470*F1470</f>
        <v>0</v>
      </c>
      <c r="O1470" s="159" t="n">
        <v>2</v>
      </c>
      <c r="AA1470" s="134" t="n">
        <v>12</v>
      </c>
      <c r="AB1470" s="134" t="n">
        <v>0</v>
      </c>
      <c r="AC1470" s="134" t="n">
        <v>1941</v>
      </c>
      <c r="AZ1470" s="134" t="n">
        <v>1</v>
      </c>
      <c r="BA1470" s="134" t="n">
        <f aca="false">IF(AZ1470=1,G1470,0)</f>
        <v>0</v>
      </c>
      <c r="BB1470" s="134" t="n">
        <f aca="false">IF(AZ1470=2,G1470,0)</f>
        <v>0</v>
      </c>
      <c r="BC1470" s="134" t="n">
        <f aca="false">IF(AZ1470=3,G1470,0)</f>
        <v>0</v>
      </c>
      <c r="BD1470" s="134" t="n">
        <f aca="false">IF(AZ1470=4,G1470,0)</f>
        <v>0</v>
      </c>
      <c r="BE1470" s="134" t="n">
        <f aca="false">IF(AZ1470=5,G1470,0)</f>
        <v>0</v>
      </c>
      <c r="CZ1470" s="134" t="n">
        <v>0</v>
      </c>
    </row>
    <row r="1471" customFormat="false" ht="22.5" hidden="false" customHeight="false" outlineLevel="0" collapsed="false">
      <c r="A1471" s="160" t="n">
        <v>190</v>
      </c>
      <c r="B1471" s="161" t="s">
        <v>1300</v>
      </c>
      <c r="C1471" s="162" t="s">
        <v>1301</v>
      </c>
      <c r="D1471" s="163" t="s">
        <v>834</v>
      </c>
      <c r="E1471" s="164" t="n">
        <v>10</v>
      </c>
      <c r="F1471" s="164" t="n">
        <v>0</v>
      </c>
      <c r="G1471" s="165" t="n">
        <f aca="false">E1471*F1471</f>
        <v>0</v>
      </c>
      <c r="O1471" s="159" t="n">
        <v>2</v>
      </c>
      <c r="AA1471" s="134" t="n">
        <v>12</v>
      </c>
      <c r="AB1471" s="134" t="n">
        <v>0</v>
      </c>
      <c r="AC1471" s="134" t="n">
        <v>1942</v>
      </c>
      <c r="AZ1471" s="134" t="n">
        <v>1</v>
      </c>
      <c r="BA1471" s="134" t="n">
        <f aca="false">IF(AZ1471=1,G1471,0)</f>
        <v>0</v>
      </c>
      <c r="BB1471" s="134" t="n">
        <f aca="false">IF(AZ1471=2,G1471,0)</f>
        <v>0</v>
      </c>
      <c r="BC1471" s="134" t="n">
        <f aca="false">IF(AZ1471=3,G1471,0)</f>
        <v>0</v>
      </c>
      <c r="BD1471" s="134" t="n">
        <f aca="false">IF(AZ1471=4,G1471,0)</f>
        <v>0</v>
      </c>
      <c r="BE1471" s="134" t="n">
        <f aca="false">IF(AZ1471=5,G1471,0)</f>
        <v>0</v>
      </c>
      <c r="CZ1471" s="134" t="n">
        <v>0</v>
      </c>
    </row>
    <row r="1472" customFormat="false" ht="22.5" hidden="false" customHeight="false" outlineLevel="0" collapsed="false">
      <c r="A1472" s="160" t="n">
        <v>191</v>
      </c>
      <c r="B1472" s="161" t="s">
        <v>1302</v>
      </c>
      <c r="C1472" s="162" t="s">
        <v>1303</v>
      </c>
      <c r="D1472" s="163" t="s">
        <v>834</v>
      </c>
      <c r="E1472" s="164" t="n">
        <v>14</v>
      </c>
      <c r="F1472" s="164" t="n">
        <v>0</v>
      </c>
      <c r="G1472" s="165" t="n">
        <f aca="false">E1472*F1472</f>
        <v>0</v>
      </c>
      <c r="O1472" s="159" t="n">
        <v>2</v>
      </c>
      <c r="AA1472" s="134" t="n">
        <v>12</v>
      </c>
      <c r="AB1472" s="134" t="n">
        <v>0</v>
      </c>
      <c r="AC1472" s="134" t="n">
        <v>1943</v>
      </c>
      <c r="AZ1472" s="134" t="n">
        <v>1</v>
      </c>
      <c r="BA1472" s="134" t="n">
        <f aca="false">IF(AZ1472=1,G1472,0)</f>
        <v>0</v>
      </c>
      <c r="BB1472" s="134" t="n">
        <f aca="false">IF(AZ1472=2,G1472,0)</f>
        <v>0</v>
      </c>
      <c r="BC1472" s="134" t="n">
        <f aca="false">IF(AZ1472=3,G1472,0)</f>
        <v>0</v>
      </c>
      <c r="BD1472" s="134" t="n">
        <f aca="false">IF(AZ1472=4,G1472,0)</f>
        <v>0</v>
      </c>
      <c r="BE1472" s="134" t="n">
        <f aca="false">IF(AZ1472=5,G1472,0)</f>
        <v>0</v>
      </c>
      <c r="CZ1472" s="134" t="n">
        <v>0</v>
      </c>
    </row>
    <row r="1473" customFormat="false" ht="22.5" hidden="false" customHeight="false" outlineLevel="0" collapsed="false">
      <c r="A1473" s="160" t="n">
        <v>192</v>
      </c>
      <c r="B1473" s="161" t="s">
        <v>1304</v>
      </c>
      <c r="C1473" s="162" t="s">
        <v>1305</v>
      </c>
      <c r="D1473" s="163" t="s">
        <v>834</v>
      </c>
      <c r="E1473" s="164" t="n">
        <v>36</v>
      </c>
      <c r="F1473" s="164" t="n">
        <v>0</v>
      </c>
      <c r="G1473" s="165" t="n">
        <f aca="false">E1473*F1473</f>
        <v>0</v>
      </c>
      <c r="O1473" s="159" t="n">
        <v>2</v>
      </c>
      <c r="AA1473" s="134" t="n">
        <v>12</v>
      </c>
      <c r="AB1473" s="134" t="n">
        <v>0</v>
      </c>
      <c r="AC1473" s="134" t="n">
        <v>1944</v>
      </c>
      <c r="AZ1473" s="134" t="n">
        <v>1</v>
      </c>
      <c r="BA1473" s="134" t="n">
        <f aca="false">IF(AZ1473=1,G1473,0)</f>
        <v>0</v>
      </c>
      <c r="BB1473" s="134" t="n">
        <f aca="false">IF(AZ1473=2,G1473,0)</f>
        <v>0</v>
      </c>
      <c r="BC1473" s="134" t="n">
        <f aca="false">IF(AZ1473=3,G1473,0)</f>
        <v>0</v>
      </c>
      <c r="BD1473" s="134" t="n">
        <f aca="false">IF(AZ1473=4,G1473,0)</f>
        <v>0</v>
      </c>
      <c r="BE1473" s="134" t="n">
        <f aca="false">IF(AZ1473=5,G1473,0)</f>
        <v>0</v>
      </c>
      <c r="CZ1473" s="134" t="n">
        <v>0</v>
      </c>
    </row>
    <row r="1474" customFormat="false" ht="22.5" hidden="false" customHeight="false" outlineLevel="0" collapsed="false">
      <c r="A1474" s="160" t="n">
        <v>193</v>
      </c>
      <c r="B1474" s="161" t="s">
        <v>1306</v>
      </c>
      <c r="C1474" s="162" t="s">
        <v>1307</v>
      </c>
      <c r="D1474" s="163" t="s">
        <v>834</v>
      </c>
      <c r="E1474" s="164" t="n">
        <v>4</v>
      </c>
      <c r="F1474" s="164" t="n">
        <v>0</v>
      </c>
      <c r="G1474" s="165" t="n">
        <f aca="false">E1474*F1474</f>
        <v>0</v>
      </c>
      <c r="O1474" s="159" t="n">
        <v>2</v>
      </c>
      <c r="AA1474" s="134" t="n">
        <v>12</v>
      </c>
      <c r="AB1474" s="134" t="n">
        <v>0</v>
      </c>
      <c r="AC1474" s="134" t="n">
        <v>1945</v>
      </c>
      <c r="AZ1474" s="134" t="n">
        <v>1</v>
      </c>
      <c r="BA1474" s="134" t="n">
        <f aca="false">IF(AZ1474=1,G1474,0)</f>
        <v>0</v>
      </c>
      <c r="BB1474" s="134" t="n">
        <f aca="false">IF(AZ1474=2,G1474,0)</f>
        <v>0</v>
      </c>
      <c r="BC1474" s="134" t="n">
        <f aca="false">IF(AZ1474=3,G1474,0)</f>
        <v>0</v>
      </c>
      <c r="BD1474" s="134" t="n">
        <f aca="false">IF(AZ1474=4,G1474,0)</f>
        <v>0</v>
      </c>
      <c r="BE1474" s="134" t="n">
        <f aca="false">IF(AZ1474=5,G1474,0)</f>
        <v>0</v>
      </c>
      <c r="CZ1474" s="134" t="n">
        <v>0</v>
      </c>
    </row>
    <row r="1475" customFormat="false" ht="22.5" hidden="false" customHeight="false" outlineLevel="0" collapsed="false">
      <c r="A1475" s="160" t="n">
        <v>194</v>
      </c>
      <c r="B1475" s="161" t="s">
        <v>1308</v>
      </c>
      <c r="C1475" s="162" t="s">
        <v>1309</v>
      </c>
      <c r="D1475" s="163" t="s">
        <v>834</v>
      </c>
      <c r="E1475" s="164" t="n">
        <v>2</v>
      </c>
      <c r="F1475" s="164" t="n">
        <v>0</v>
      </c>
      <c r="G1475" s="165" t="n">
        <f aca="false">E1475*F1475</f>
        <v>0</v>
      </c>
      <c r="O1475" s="159" t="n">
        <v>2</v>
      </c>
      <c r="AA1475" s="134" t="n">
        <v>12</v>
      </c>
      <c r="AB1475" s="134" t="n">
        <v>0</v>
      </c>
      <c r="AC1475" s="134" t="n">
        <v>1946</v>
      </c>
      <c r="AZ1475" s="134" t="n">
        <v>1</v>
      </c>
      <c r="BA1475" s="134" t="n">
        <f aca="false">IF(AZ1475=1,G1475,0)</f>
        <v>0</v>
      </c>
      <c r="BB1475" s="134" t="n">
        <f aca="false">IF(AZ1475=2,G1475,0)</f>
        <v>0</v>
      </c>
      <c r="BC1475" s="134" t="n">
        <f aca="false">IF(AZ1475=3,G1475,0)</f>
        <v>0</v>
      </c>
      <c r="BD1475" s="134" t="n">
        <f aca="false">IF(AZ1475=4,G1475,0)</f>
        <v>0</v>
      </c>
      <c r="BE1475" s="134" t="n">
        <f aca="false">IF(AZ1475=5,G1475,0)</f>
        <v>0</v>
      </c>
      <c r="CZ1475" s="134" t="n">
        <v>0</v>
      </c>
    </row>
    <row r="1476" customFormat="false" ht="22.5" hidden="false" customHeight="false" outlineLevel="0" collapsed="false">
      <c r="A1476" s="160" t="n">
        <v>195</v>
      </c>
      <c r="B1476" s="161" t="s">
        <v>1310</v>
      </c>
      <c r="C1476" s="162" t="s">
        <v>1311</v>
      </c>
      <c r="D1476" s="163" t="s">
        <v>834</v>
      </c>
      <c r="E1476" s="164" t="n">
        <v>4</v>
      </c>
      <c r="F1476" s="164" t="n">
        <v>0</v>
      </c>
      <c r="G1476" s="165" t="n">
        <f aca="false">E1476*F1476</f>
        <v>0</v>
      </c>
      <c r="O1476" s="159" t="n">
        <v>2</v>
      </c>
      <c r="AA1476" s="134" t="n">
        <v>12</v>
      </c>
      <c r="AB1476" s="134" t="n">
        <v>0</v>
      </c>
      <c r="AC1476" s="134" t="n">
        <v>1947</v>
      </c>
      <c r="AZ1476" s="134" t="n">
        <v>1</v>
      </c>
      <c r="BA1476" s="134" t="n">
        <f aca="false">IF(AZ1476=1,G1476,0)</f>
        <v>0</v>
      </c>
      <c r="BB1476" s="134" t="n">
        <f aca="false">IF(AZ1476=2,G1476,0)</f>
        <v>0</v>
      </c>
      <c r="BC1476" s="134" t="n">
        <f aca="false">IF(AZ1476=3,G1476,0)</f>
        <v>0</v>
      </c>
      <c r="BD1476" s="134" t="n">
        <f aca="false">IF(AZ1476=4,G1476,0)</f>
        <v>0</v>
      </c>
      <c r="BE1476" s="134" t="n">
        <f aca="false">IF(AZ1476=5,G1476,0)</f>
        <v>0</v>
      </c>
      <c r="CZ1476" s="134" t="n">
        <v>0</v>
      </c>
    </row>
    <row r="1477" customFormat="false" ht="22.5" hidden="false" customHeight="false" outlineLevel="0" collapsed="false">
      <c r="A1477" s="160" t="n">
        <v>196</v>
      </c>
      <c r="B1477" s="161" t="s">
        <v>1312</v>
      </c>
      <c r="C1477" s="162" t="s">
        <v>1313</v>
      </c>
      <c r="D1477" s="163" t="s">
        <v>834</v>
      </c>
      <c r="E1477" s="164" t="n">
        <v>2</v>
      </c>
      <c r="F1477" s="164" t="n">
        <v>0</v>
      </c>
      <c r="G1477" s="165" t="n">
        <f aca="false">E1477*F1477</f>
        <v>0</v>
      </c>
      <c r="O1477" s="159" t="n">
        <v>2</v>
      </c>
      <c r="AA1477" s="134" t="n">
        <v>12</v>
      </c>
      <c r="AB1477" s="134" t="n">
        <v>0</v>
      </c>
      <c r="AC1477" s="134" t="n">
        <v>1948</v>
      </c>
      <c r="AZ1477" s="134" t="n">
        <v>1</v>
      </c>
      <c r="BA1477" s="134" t="n">
        <f aca="false">IF(AZ1477=1,G1477,0)</f>
        <v>0</v>
      </c>
      <c r="BB1477" s="134" t="n">
        <f aca="false">IF(AZ1477=2,G1477,0)</f>
        <v>0</v>
      </c>
      <c r="BC1477" s="134" t="n">
        <f aca="false">IF(AZ1477=3,G1477,0)</f>
        <v>0</v>
      </c>
      <c r="BD1477" s="134" t="n">
        <f aca="false">IF(AZ1477=4,G1477,0)</f>
        <v>0</v>
      </c>
      <c r="BE1477" s="134" t="n">
        <f aca="false">IF(AZ1477=5,G1477,0)</f>
        <v>0</v>
      </c>
      <c r="CZ1477" s="134" t="n">
        <v>0</v>
      </c>
    </row>
    <row r="1478" customFormat="false" ht="22.5" hidden="false" customHeight="false" outlineLevel="0" collapsed="false">
      <c r="A1478" s="160" t="n">
        <v>197</v>
      </c>
      <c r="B1478" s="161" t="s">
        <v>1314</v>
      </c>
      <c r="C1478" s="162" t="s">
        <v>1315</v>
      </c>
      <c r="D1478" s="163" t="s">
        <v>834</v>
      </c>
      <c r="E1478" s="164" t="n">
        <v>2</v>
      </c>
      <c r="F1478" s="164" t="n">
        <v>0</v>
      </c>
      <c r="G1478" s="165" t="n">
        <f aca="false">E1478*F1478</f>
        <v>0</v>
      </c>
      <c r="O1478" s="159" t="n">
        <v>2</v>
      </c>
      <c r="AA1478" s="134" t="n">
        <v>12</v>
      </c>
      <c r="AB1478" s="134" t="n">
        <v>0</v>
      </c>
      <c r="AC1478" s="134" t="n">
        <v>1949</v>
      </c>
      <c r="AZ1478" s="134" t="n">
        <v>1</v>
      </c>
      <c r="BA1478" s="134" t="n">
        <f aca="false">IF(AZ1478=1,G1478,0)</f>
        <v>0</v>
      </c>
      <c r="BB1478" s="134" t="n">
        <f aca="false">IF(AZ1478=2,G1478,0)</f>
        <v>0</v>
      </c>
      <c r="BC1478" s="134" t="n">
        <f aca="false">IF(AZ1478=3,G1478,0)</f>
        <v>0</v>
      </c>
      <c r="BD1478" s="134" t="n">
        <f aca="false">IF(AZ1478=4,G1478,0)</f>
        <v>0</v>
      </c>
      <c r="BE1478" s="134" t="n">
        <f aca="false">IF(AZ1478=5,G1478,0)</f>
        <v>0</v>
      </c>
      <c r="CZ1478" s="134" t="n">
        <v>0</v>
      </c>
    </row>
    <row r="1479" customFormat="false" ht="22.5" hidden="false" customHeight="false" outlineLevel="0" collapsed="false">
      <c r="A1479" s="160" t="n">
        <v>198</v>
      </c>
      <c r="B1479" s="161" t="s">
        <v>1316</v>
      </c>
      <c r="C1479" s="162" t="s">
        <v>1297</v>
      </c>
      <c r="D1479" s="163" t="s">
        <v>834</v>
      </c>
      <c r="E1479" s="164" t="n">
        <v>2</v>
      </c>
      <c r="F1479" s="164" t="n">
        <v>0</v>
      </c>
      <c r="G1479" s="165" t="n">
        <f aca="false">E1479*F1479</f>
        <v>0</v>
      </c>
      <c r="O1479" s="159" t="n">
        <v>2</v>
      </c>
      <c r="AA1479" s="134" t="n">
        <v>12</v>
      </c>
      <c r="AB1479" s="134" t="n">
        <v>0</v>
      </c>
      <c r="AC1479" s="134" t="n">
        <v>1950</v>
      </c>
      <c r="AZ1479" s="134" t="n">
        <v>1</v>
      </c>
      <c r="BA1479" s="134" t="n">
        <f aca="false">IF(AZ1479=1,G1479,0)</f>
        <v>0</v>
      </c>
      <c r="BB1479" s="134" t="n">
        <f aca="false">IF(AZ1479=2,G1479,0)</f>
        <v>0</v>
      </c>
      <c r="BC1479" s="134" t="n">
        <f aca="false">IF(AZ1479=3,G1479,0)</f>
        <v>0</v>
      </c>
      <c r="BD1479" s="134" t="n">
        <f aca="false">IF(AZ1479=4,G1479,0)</f>
        <v>0</v>
      </c>
      <c r="BE1479" s="134" t="n">
        <f aca="false">IF(AZ1479=5,G1479,0)</f>
        <v>0</v>
      </c>
      <c r="CZ1479" s="134" t="n">
        <v>0</v>
      </c>
    </row>
    <row r="1480" customFormat="false" ht="22.5" hidden="false" customHeight="false" outlineLevel="0" collapsed="false">
      <c r="A1480" s="160" t="n">
        <v>199</v>
      </c>
      <c r="B1480" s="161" t="s">
        <v>1317</v>
      </c>
      <c r="C1480" s="162" t="s">
        <v>1301</v>
      </c>
      <c r="D1480" s="163" t="s">
        <v>834</v>
      </c>
      <c r="E1480" s="164" t="n">
        <v>5</v>
      </c>
      <c r="F1480" s="164" t="n">
        <v>0</v>
      </c>
      <c r="G1480" s="165" t="n">
        <f aca="false">E1480*F1480</f>
        <v>0</v>
      </c>
      <c r="O1480" s="159" t="n">
        <v>2</v>
      </c>
      <c r="AA1480" s="134" t="n">
        <v>12</v>
      </c>
      <c r="AB1480" s="134" t="n">
        <v>0</v>
      </c>
      <c r="AC1480" s="134" t="n">
        <v>1951</v>
      </c>
      <c r="AZ1480" s="134" t="n">
        <v>1</v>
      </c>
      <c r="BA1480" s="134" t="n">
        <f aca="false">IF(AZ1480=1,G1480,0)</f>
        <v>0</v>
      </c>
      <c r="BB1480" s="134" t="n">
        <f aca="false">IF(AZ1480=2,G1480,0)</f>
        <v>0</v>
      </c>
      <c r="BC1480" s="134" t="n">
        <f aca="false">IF(AZ1480=3,G1480,0)</f>
        <v>0</v>
      </c>
      <c r="BD1480" s="134" t="n">
        <f aca="false">IF(AZ1480=4,G1480,0)</f>
        <v>0</v>
      </c>
      <c r="BE1480" s="134" t="n">
        <f aca="false">IF(AZ1480=5,G1480,0)</f>
        <v>0</v>
      </c>
      <c r="CZ1480" s="134" t="n">
        <v>0</v>
      </c>
    </row>
    <row r="1481" customFormat="false" ht="22.5" hidden="false" customHeight="false" outlineLevel="0" collapsed="false">
      <c r="A1481" s="160" t="n">
        <v>200</v>
      </c>
      <c r="B1481" s="161" t="s">
        <v>1318</v>
      </c>
      <c r="C1481" s="162" t="s">
        <v>1303</v>
      </c>
      <c r="D1481" s="163" t="s">
        <v>834</v>
      </c>
      <c r="E1481" s="164" t="n">
        <v>16</v>
      </c>
      <c r="F1481" s="164" t="n">
        <v>0</v>
      </c>
      <c r="G1481" s="165" t="n">
        <f aca="false">E1481*F1481</f>
        <v>0</v>
      </c>
      <c r="O1481" s="159" t="n">
        <v>2</v>
      </c>
      <c r="AA1481" s="134" t="n">
        <v>12</v>
      </c>
      <c r="AB1481" s="134" t="n">
        <v>0</v>
      </c>
      <c r="AC1481" s="134" t="n">
        <v>1952</v>
      </c>
      <c r="AZ1481" s="134" t="n">
        <v>1</v>
      </c>
      <c r="BA1481" s="134" t="n">
        <f aca="false">IF(AZ1481=1,G1481,0)</f>
        <v>0</v>
      </c>
      <c r="BB1481" s="134" t="n">
        <f aca="false">IF(AZ1481=2,G1481,0)</f>
        <v>0</v>
      </c>
      <c r="BC1481" s="134" t="n">
        <f aca="false">IF(AZ1481=3,G1481,0)</f>
        <v>0</v>
      </c>
      <c r="BD1481" s="134" t="n">
        <f aca="false">IF(AZ1481=4,G1481,0)</f>
        <v>0</v>
      </c>
      <c r="BE1481" s="134" t="n">
        <f aca="false">IF(AZ1481=5,G1481,0)</f>
        <v>0</v>
      </c>
      <c r="CZ1481" s="134" t="n">
        <v>0</v>
      </c>
    </row>
    <row r="1482" customFormat="false" ht="22.5" hidden="false" customHeight="false" outlineLevel="0" collapsed="false">
      <c r="A1482" s="160" t="n">
        <v>201</v>
      </c>
      <c r="B1482" s="161" t="s">
        <v>1319</v>
      </c>
      <c r="C1482" s="162" t="s">
        <v>1305</v>
      </c>
      <c r="D1482" s="163" t="s">
        <v>834</v>
      </c>
      <c r="E1482" s="164" t="n">
        <v>15</v>
      </c>
      <c r="F1482" s="164" t="n">
        <v>0</v>
      </c>
      <c r="G1482" s="165" t="n">
        <f aca="false">E1482*F1482</f>
        <v>0</v>
      </c>
      <c r="O1482" s="159" t="n">
        <v>2</v>
      </c>
      <c r="AA1482" s="134" t="n">
        <v>12</v>
      </c>
      <c r="AB1482" s="134" t="n">
        <v>0</v>
      </c>
      <c r="AC1482" s="134" t="n">
        <v>1953</v>
      </c>
      <c r="AZ1482" s="134" t="n">
        <v>1</v>
      </c>
      <c r="BA1482" s="134" t="n">
        <f aca="false">IF(AZ1482=1,G1482,0)</f>
        <v>0</v>
      </c>
      <c r="BB1482" s="134" t="n">
        <f aca="false">IF(AZ1482=2,G1482,0)</f>
        <v>0</v>
      </c>
      <c r="BC1482" s="134" t="n">
        <f aca="false">IF(AZ1482=3,G1482,0)</f>
        <v>0</v>
      </c>
      <c r="BD1482" s="134" t="n">
        <f aca="false">IF(AZ1482=4,G1482,0)</f>
        <v>0</v>
      </c>
      <c r="BE1482" s="134" t="n">
        <f aca="false">IF(AZ1482=5,G1482,0)</f>
        <v>0</v>
      </c>
      <c r="CZ1482" s="134" t="n">
        <v>0</v>
      </c>
    </row>
    <row r="1483" customFormat="false" ht="22.5" hidden="false" customHeight="false" outlineLevel="0" collapsed="false">
      <c r="A1483" s="160" t="n">
        <v>202</v>
      </c>
      <c r="B1483" s="161" t="s">
        <v>1320</v>
      </c>
      <c r="C1483" s="162" t="s">
        <v>1321</v>
      </c>
      <c r="D1483" s="163" t="s">
        <v>834</v>
      </c>
      <c r="E1483" s="164" t="n">
        <v>2</v>
      </c>
      <c r="F1483" s="164" t="n">
        <v>0</v>
      </c>
      <c r="G1483" s="165" t="n">
        <f aca="false">E1483*F1483</f>
        <v>0</v>
      </c>
      <c r="O1483" s="159" t="n">
        <v>2</v>
      </c>
      <c r="AA1483" s="134" t="n">
        <v>12</v>
      </c>
      <c r="AB1483" s="134" t="n">
        <v>0</v>
      </c>
      <c r="AC1483" s="134" t="n">
        <v>1954</v>
      </c>
      <c r="AZ1483" s="134" t="n">
        <v>1</v>
      </c>
      <c r="BA1483" s="134" t="n">
        <f aca="false">IF(AZ1483=1,G1483,0)</f>
        <v>0</v>
      </c>
      <c r="BB1483" s="134" t="n">
        <f aca="false">IF(AZ1483=2,G1483,0)</f>
        <v>0</v>
      </c>
      <c r="BC1483" s="134" t="n">
        <f aca="false">IF(AZ1483=3,G1483,0)</f>
        <v>0</v>
      </c>
      <c r="BD1483" s="134" t="n">
        <f aca="false">IF(AZ1483=4,G1483,0)</f>
        <v>0</v>
      </c>
      <c r="BE1483" s="134" t="n">
        <f aca="false">IF(AZ1483=5,G1483,0)</f>
        <v>0</v>
      </c>
      <c r="CZ1483" s="134" t="n">
        <v>0</v>
      </c>
    </row>
    <row r="1484" customFormat="false" ht="22.5" hidden="false" customHeight="false" outlineLevel="0" collapsed="false">
      <c r="A1484" s="160" t="n">
        <v>203</v>
      </c>
      <c r="B1484" s="161" t="s">
        <v>1322</v>
      </c>
      <c r="C1484" s="162" t="s">
        <v>1323</v>
      </c>
      <c r="D1484" s="163" t="s">
        <v>834</v>
      </c>
      <c r="E1484" s="164" t="n">
        <v>1</v>
      </c>
      <c r="F1484" s="164" t="n">
        <v>0</v>
      </c>
      <c r="G1484" s="165" t="n">
        <f aca="false">E1484*F1484</f>
        <v>0</v>
      </c>
      <c r="O1484" s="159" t="n">
        <v>2</v>
      </c>
      <c r="AA1484" s="134" t="n">
        <v>12</v>
      </c>
      <c r="AB1484" s="134" t="n">
        <v>0</v>
      </c>
      <c r="AC1484" s="134" t="n">
        <v>1955</v>
      </c>
      <c r="AZ1484" s="134" t="n">
        <v>1</v>
      </c>
      <c r="BA1484" s="134" t="n">
        <f aca="false">IF(AZ1484=1,G1484,0)</f>
        <v>0</v>
      </c>
      <c r="BB1484" s="134" t="n">
        <f aca="false">IF(AZ1484=2,G1484,0)</f>
        <v>0</v>
      </c>
      <c r="BC1484" s="134" t="n">
        <f aca="false">IF(AZ1484=3,G1484,0)</f>
        <v>0</v>
      </c>
      <c r="BD1484" s="134" t="n">
        <f aca="false">IF(AZ1484=4,G1484,0)</f>
        <v>0</v>
      </c>
      <c r="BE1484" s="134" t="n">
        <f aca="false">IF(AZ1484=5,G1484,0)</f>
        <v>0</v>
      </c>
      <c r="CZ1484" s="134" t="n">
        <v>0</v>
      </c>
    </row>
    <row r="1485" customFormat="false" ht="22.5" hidden="false" customHeight="false" outlineLevel="0" collapsed="false">
      <c r="A1485" s="160" t="n">
        <v>204</v>
      </c>
      <c r="B1485" s="161" t="s">
        <v>1324</v>
      </c>
      <c r="C1485" s="162" t="s">
        <v>1325</v>
      </c>
      <c r="D1485" s="163" t="s">
        <v>834</v>
      </c>
      <c r="E1485" s="164" t="n">
        <v>2</v>
      </c>
      <c r="F1485" s="164" t="n">
        <v>0</v>
      </c>
      <c r="G1485" s="165" t="n">
        <f aca="false">E1485*F1485</f>
        <v>0</v>
      </c>
      <c r="O1485" s="159" t="n">
        <v>2</v>
      </c>
      <c r="AA1485" s="134" t="n">
        <v>12</v>
      </c>
      <c r="AB1485" s="134" t="n">
        <v>0</v>
      </c>
      <c r="AC1485" s="134" t="n">
        <v>1956</v>
      </c>
      <c r="AZ1485" s="134" t="n">
        <v>1</v>
      </c>
      <c r="BA1485" s="134" t="n">
        <f aca="false">IF(AZ1485=1,G1485,0)</f>
        <v>0</v>
      </c>
      <c r="BB1485" s="134" t="n">
        <f aca="false">IF(AZ1485=2,G1485,0)</f>
        <v>0</v>
      </c>
      <c r="BC1485" s="134" t="n">
        <f aca="false">IF(AZ1485=3,G1485,0)</f>
        <v>0</v>
      </c>
      <c r="BD1485" s="134" t="n">
        <f aca="false">IF(AZ1485=4,G1485,0)</f>
        <v>0</v>
      </c>
      <c r="BE1485" s="134" t="n">
        <f aca="false">IF(AZ1485=5,G1485,0)</f>
        <v>0</v>
      </c>
      <c r="CZ1485" s="134" t="n">
        <v>0</v>
      </c>
    </row>
    <row r="1486" customFormat="false" ht="22.5" hidden="false" customHeight="false" outlineLevel="0" collapsed="false">
      <c r="A1486" s="160" t="n">
        <v>205</v>
      </c>
      <c r="B1486" s="161" t="s">
        <v>1326</v>
      </c>
      <c r="C1486" s="162" t="s">
        <v>1327</v>
      </c>
      <c r="D1486" s="163" t="s">
        <v>834</v>
      </c>
      <c r="E1486" s="164" t="n">
        <v>2</v>
      </c>
      <c r="F1486" s="164" t="n">
        <v>0</v>
      </c>
      <c r="G1486" s="165" t="n">
        <f aca="false">E1486*F1486</f>
        <v>0</v>
      </c>
      <c r="O1486" s="159" t="n">
        <v>2</v>
      </c>
      <c r="AA1486" s="134" t="n">
        <v>12</v>
      </c>
      <c r="AB1486" s="134" t="n">
        <v>0</v>
      </c>
      <c r="AC1486" s="134" t="n">
        <v>1957</v>
      </c>
      <c r="AZ1486" s="134" t="n">
        <v>1</v>
      </c>
      <c r="BA1486" s="134" t="n">
        <f aca="false">IF(AZ1486=1,G1486,0)</f>
        <v>0</v>
      </c>
      <c r="BB1486" s="134" t="n">
        <f aca="false">IF(AZ1486=2,G1486,0)</f>
        <v>0</v>
      </c>
      <c r="BC1486" s="134" t="n">
        <f aca="false">IF(AZ1486=3,G1486,0)</f>
        <v>0</v>
      </c>
      <c r="BD1486" s="134" t="n">
        <f aca="false">IF(AZ1486=4,G1486,0)</f>
        <v>0</v>
      </c>
      <c r="BE1486" s="134" t="n">
        <f aca="false">IF(AZ1486=5,G1486,0)</f>
        <v>0</v>
      </c>
      <c r="CZ1486" s="134" t="n">
        <v>0</v>
      </c>
    </row>
    <row r="1487" customFormat="false" ht="22.5" hidden="false" customHeight="false" outlineLevel="0" collapsed="false">
      <c r="A1487" s="160" t="n">
        <v>206</v>
      </c>
      <c r="B1487" s="161" t="s">
        <v>1328</v>
      </c>
      <c r="C1487" s="162" t="s">
        <v>1329</v>
      </c>
      <c r="D1487" s="163" t="s">
        <v>834</v>
      </c>
      <c r="E1487" s="164" t="n">
        <v>2</v>
      </c>
      <c r="F1487" s="164" t="n">
        <v>0</v>
      </c>
      <c r="G1487" s="165" t="n">
        <f aca="false">E1487*F1487</f>
        <v>0</v>
      </c>
      <c r="O1487" s="159" t="n">
        <v>2</v>
      </c>
      <c r="AA1487" s="134" t="n">
        <v>12</v>
      </c>
      <c r="AB1487" s="134" t="n">
        <v>0</v>
      </c>
      <c r="AC1487" s="134" t="n">
        <v>1958</v>
      </c>
      <c r="AZ1487" s="134" t="n">
        <v>1</v>
      </c>
      <c r="BA1487" s="134" t="n">
        <f aca="false">IF(AZ1487=1,G1487,0)</f>
        <v>0</v>
      </c>
      <c r="BB1487" s="134" t="n">
        <f aca="false">IF(AZ1487=2,G1487,0)</f>
        <v>0</v>
      </c>
      <c r="BC1487" s="134" t="n">
        <f aca="false">IF(AZ1487=3,G1487,0)</f>
        <v>0</v>
      </c>
      <c r="BD1487" s="134" t="n">
        <f aca="false">IF(AZ1487=4,G1487,0)</f>
        <v>0</v>
      </c>
      <c r="BE1487" s="134" t="n">
        <f aca="false">IF(AZ1487=5,G1487,0)</f>
        <v>0</v>
      </c>
      <c r="CZ1487" s="134" t="n">
        <v>0</v>
      </c>
    </row>
    <row r="1488" customFormat="false" ht="22.5" hidden="false" customHeight="false" outlineLevel="0" collapsed="false">
      <c r="A1488" s="160" t="n">
        <v>207</v>
      </c>
      <c r="B1488" s="161" t="s">
        <v>1330</v>
      </c>
      <c r="C1488" s="162" t="s">
        <v>1331</v>
      </c>
      <c r="D1488" s="163" t="s">
        <v>834</v>
      </c>
      <c r="E1488" s="164" t="n">
        <v>5</v>
      </c>
      <c r="F1488" s="164" t="n">
        <v>0</v>
      </c>
      <c r="G1488" s="165" t="n">
        <f aca="false">E1488*F1488</f>
        <v>0</v>
      </c>
      <c r="O1488" s="159" t="n">
        <v>2</v>
      </c>
      <c r="AA1488" s="134" t="n">
        <v>12</v>
      </c>
      <c r="AB1488" s="134" t="n">
        <v>0</v>
      </c>
      <c r="AC1488" s="134" t="n">
        <v>1959</v>
      </c>
      <c r="AZ1488" s="134" t="n">
        <v>1</v>
      </c>
      <c r="BA1488" s="134" t="n">
        <f aca="false">IF(AZ1488=1,G1488,0)</f>
        <v>0</v>
      </c>
      <c r="BB1488" s="134" t="n">
        <f aca="false">IF(AZ1488=2,G1488,0)</f>
        <v>0</v>
      </c>
      <c r="BC1488" s="134" t="n">
        <f aca="false">IF(AZ1488=3,G1488,0)</f>
        <v>0</v>
      </c>
      <c r="BD1488" s="134" t="n">
        <f aca="false">IF(AZ1488=4,G1488,0)</f>
        <v>0</v>
      </c>
      <c r="BE1488" s="134" t="n">
        <f aca="false">IF(AZ1488=5,G1488,0)</f>
        <v>0</v>
      </c>
      <c r="CZ1488" s="134" t="n">
        <v>0</v>
      </c>
    </row>
    <row r="1489" customFormat="false" ht="22.5" hidden="false" customHeight="false" outlineLevel="0" collapsed="false">
      <c r="A1489" s="160" t="n">
        <v>208</v>
      </c>
      <c r="B1489" s="161" t="s">
        <v>1332</v>
      </c>
      <c r="C1489" s="162" t="s">
        <v>1333</v>
      </c>
      <c r="D1489" s="163" t="s">
        <v>834</v>
      </c>
      <c r="E1489" s="164" t="n">
        <v>4</v>
      </c>
      <c r="F1489" s="164" t="n">
        <v>0</v>
      </c>
      <c r="G1489" s="165" t="n">
        <f aca="false">E1489*F1489</f>
        <v>0</v>
      </c>
      <c r="O1489" s="159" t="n">
        <v>2</v>
      </c>
      <c r="AA1489" s="134" t="n">
        <v>12</v>
      </c>
      <c r="AB1489" s="134" t="n">
        <v>0</v>
      </c>
      <c r="AC1489" s="134" t="n">
        <v>1960</v>
      </c>
      <c r="AZ1489" s="134" t="n">
        <v>1</v>
      </c>
      <c r="BA1489" s="134" t="n">
        <f aca="false">IF(AZ1489=1,G1489,0)</f>
        <v>0</v>
      </c>
      <c r="BB1489" s="134" t="n">
        <f aca="false">IF(AZ1489=2,G1489,0)</f>
        <v>0</v>
      </c>
      <c r="BC1489" s="134" t="n">
        <f aca="false">IF(AZ1489=3,G1489,0)</f>
        <v>0</v>
      </c>
      <c r="BD1489" s="134" t="n">
        <f aca="false">IF(AZ1489=4,G1489,0)</f>
        <v>0</v>
      </c>
      <c r="BE1489" s="134" t="n">
        <f aca="false">IF(AZ1489=5,G1489,0)</f>
        <v>0</v>
      </c>
      <c r="CZ1489" s="134" t="n">
        <v>0</v>
      </c>
    </row>
    <row r="1490" customFormat="false" ht="22.5" hidden="false" customHeight="false" outlineLevel="0" collapsed="false">
      <c r="A1490" s="160" t="n">
        <v>209</v>
      </c>
      <c r="B1490" s="161" t="s">
        <v>1334</v>
      </c>
      <c r="C1490" s="162" t="s">
        <v>1335</v>
      </c>
      <c r="D1490" s="163" t="s">
        <v>834</v>
      </c>
      <c r="E1490" s="164" t="n">
        <v>3</v>
      </c>
      <c r="F1490" s="164" t="n">
        <v>0</v>
      </c>
      <c r="G1490" s="165" t="n">
        <f aca="false">E1490*F1490</f>
        <v>0</v>
      </c>
      <c r="O1490" s="159" t="n">
        <v>2</v>
      </c>
      <c r="AA1490" s="134" t="n">
        <v>12</v>
      </c>
      <c r="AB1490" s="134" t="n">
        <v>0</v>
      </c>
      <c r="AC1490" s="134" t="n">
        <v>1961</v>
      </c>
      <c r="AZ1490" s="134" t="n">
        <v>1</v>
      </c>
      <c r="BA1490" s="134" t="n">
        <f aca="false">IF(AZ1490=1,G1490,0)</f>
        <v>0</v>
      </c>
      <c r="BB1490" s="134" t="n">
        <f aca="false">IF(AZ1490=2,G1490,0)</f>
        <v>0</v>
      </c>
      <c r="BC1490" s="134" t="n">
        <f aca="false">IF(AZ1490=3,G1490,0)</f>
        <v>0</v>
      </c>
      <c r="BD1490" s="134" t="n">
        <f aca="false">IF(AZ1490=4,G1490,0)</f>
        <v>0</v>
      </c>
      <c r="BE1490" s="134" t="n">
        <f aca="false">IF(AZ1490=5,G1490,0)</f>
        <v>0</v>
      </c>
      <c r="CZ1490" s="134" t="n">
        <v>0</v>
      </c>
    </row>
    <row r="1491" customFormat="false" ht="22.5" hidden="false" customHeight="false" outlineLevel="0" collapsed="false">
      <c r="A1491" s="160" t="n">
        <v>210</v>
      </c>
      <c r="B1491" s="161" t="s">
        <v>1336</v>
      </c>
      <c r="C1491" s="162" t="s">
        <v>1337</v>
      </c>
      <c r="D1491" s="163" t="s">
        <v>834</v>
      </c>
      <c r="E1491" s="164" t="n">
        <v>4</v>
      </c>
      <c r="F1491" s="164" t="n">
        <v>0</v>
      </c>
      <c r="G1491" s="165" t="n">
        <f aca="false">E1491*F1491</f>
        <v>0</v>
      </c>
      <c r="O1491" s="159" t="n">
        <v>2</v>
      </c>
      <c r="AA1491" s="134" t="n">
        <v>12</v>
      </c>
      <c r="AB1491" s="134" t="n">
        <v>0</v>
      </c>
      <c r="AC1491" s="134" t="n">
        <v>1962</v>
      </c>
      <c r="AZ1491" s="134" t="n">
        <v>1</v>
      </c>
      <c r="BA1491" s="134" t="n">
        <f aca="false">IF(AZ1491=1,G1491,0)</f>
        <v>0</v>
      </c>
      <c r="BB1491" s="134" t="n">
        <f aca="false">IF(AZ1491=2,G1491,0)</f>
        <v>0</v>
      </c>
      <c r="BC1491" s="134" t="n">
        <f aca="false">IF(AZ1491=3,G1491,0)</f>
        <v>0</v>
      </c>
      <c r="BD1491" s="134" t="n">
        <f aca="false">IF(AZ1491=4,G1491,0)</f>
        <v>0</v>
      </c>
      <c r="BE1491" s="134" t="n">
        <f aca="false">IF(AZ1491=5,G1491,0)</f>
        <v>0</v>
      </c>
      <c r="CZ1491" s="134" t="n">
        <v>0</v>
      </c>
    </row>
    <row r="1492" customFormat="false" ht="22.5" hidden="false" customHeight="false" outlineLevel="0" collapsed="false">
      <c r="A1492" s="160" t="n">
        <v>211</v>
      </c>
      <c r="B1492" s="161" t="s">
        <v>1338</v>
      </c>
      <c r="C1492" s="162" t="s">
        <v>1228</v>
      </c>
      <c r="D1492" s="163" t="s">
        <v>834</v>
      </c>
      <c r="E1492" s="164" t="n">
        <v>3</v>
      </c>
      <c r="F1492" s="164" t="n">
        <v>0</v>
      </c>
      <c r="G1492" s="165" t="n">
        <f aca="false">E1492*F1492</f>
        <v>0</v>
      </c>
      <c r="O1492" s="159" t="n">
        <v>2</v>
      </c>
      <c r="AA1492" s="134" t="n">
        <v>12</v>
      </c>
      <c r="AB1492" s="134" t="n">
        <v>0</v>
      </c>
      <c r="AC1492" s="134" t="n">
        <v>1963</v>
      </c>
      <c r="AZ1492" s="134" t="n">
        <v>1</v>
      </c>
      <c r="BA1492" s="134" t="n">
        <f aca="false">IF(AZ1492=1,G1492,0)</f>
        <v>0</v>
      </c>
      <c r="BB1492" s="134" t="n">
        <f aca="false">IF(AZ1492=2,G1492,0)</f>
        <v>0</v>
      </c>
      <c r="BC1492" s="134" t="n">
        <f aca="false">IF(AZ1492=3,G1492,0)</f>
        <v>0</v>
      </c>
      <c r="BD1492" s="134" t="n">
        <f aca="false">IF(AZ1492=4,G1492,0)</f>
        <v>0</v>
      </c>
      <c r="BE1492" s="134" t="n">
        <f aca="false">IF(AZ1492=5,G1492,0)</f>
        <v>0</v>
      </c>
      <c r="CZ1492" s="134" t="n">
        <v>0</v>
      </c>
    </row>
    <row r="1493" customFormat="false" ht="22.5" hidden="false" customHeight="false" outlineLevel="0" collapsed="false">
      <c r="A1493" s="160" t="n">
        <v>212</v>
      </c>
      <c r="B1493" s="161" t="s">
        <v>1339</v>
      </c>
      <c r="C1493" s="162" t="s">
        <v>1340</v>
      </c>
      <c r="D1493" s="163" t="s">
        <v>834</v>
      </c>
      <c r="E1493" s="164" t="n">
        <v>3</v>
      </c>
      <c r="F1493" s="164" t="n">
        <v>0</v>
      </c>
      <c r="G1493" s="165" t="n">
        <f aca="false">E1493*F1493</f>
        <v>0</v>
      </c>
      <c r="O1493" s="159" t="n">
        <v>2</v>
      </c>
      <c r="AA1493" s="134" t="n">
        <v>12</v>
      </c>
      <c r="AB1493" s="134" t="n">
        <v>0</v>
      </c>
      <c r="AC1493" s="134" t="n">
        <v>1964</v>
      </c>
      <c r="AZ1493" s="134" t="n">
        <v>1</v>
      </c>
      <c r="BA1493" s="134" t="n">
        <f aca="false">IF(AZ1493=1,G1493,0)</f>
        <v>0</v>
      </c>
      <c r="BB1493" s="134" t="n">
        <f aca="false">IF(AZ1493=2,G1493,0)</f>
        <v>0</v>
      </c>
      <c r="BC1493" s="134" t="n">
        <f aca="false">IF(AZ1493=3,G1493,0)</f>
        <v>0</v>
      </c>
      <c r="BD1493" s="134" t="n">
        <f aca="false">IF(AZ1493=4,G1493,0)</f>
        <v>0</v>
      </c>
      <c r="BE1493" s="134" t="n">
        <f aca="false">IF(AZ1493=5,G1493,0)</f>
        <v>0</v>
      </c>
      <c r="CZ1493" s="134" t="n">
        <v>0</v>
      </c>
    </row>
    <row r="1494" customFormat="false" ht="22.5" hidden="false" customHeight="false" outlineLevel="0" collapsed="false">
      <c r="A1494" s="160" t="n">
        <v>213</v>
      </c>
      <c r="B1494" s="161" t="s">
        <v>1341</v>
      </c>
      <c r="C1494" s="162" t="s">
        <v>1342</v>
      </c>
      <c r="D1494" s="163" t="s">
        <v>834</v>
      </c>
      <c r="E1494" s="164" t="n">
        <v>3</v>
      </c>
      <c r="F1494" s="164" t="n">
        <v>0</v>
      </c>
      <c r="G1494" s="165" t="n">
        <f aca="false">E1494*F1494</f>
        <v>0</v>
      </c>
      <c r="O1494" s="159" t="n">
        <v>2</v>
      </c>
      <c r="AA1494" s="134" t="n">
        <v>12</v>
      </c>
      <c r="AB1494" s="134" t="n">
        <v>0</v>
      </c>
      <c r="AC1494" s="134" t="n">
        <v>1965</v>
      </c>
      <c r="AZ1494" s="134" t="n">
        <v>1</v>
      </c>
      <c r="BA1494" s="134" t="n">
        <f aca="false">IF(AZ1494=1,G1494,0)</f>
        <v>0</v>
      </c>
      <c r="BB1494" s="134" t="n">
        <f aca="false">IF(AZ1494=2,G1494,0)</f>
        <v>0</v>
      </c>
      <c r="BC1494" s="134" t="n">
        <f aca="false">IF(AZ1494=3,G1494,0)</f>
        <v>0</v>
      </c>
      <c r="BD1494" s="134" t="n">
        <f aca="false">IF(AZ1494=4,G1494,0)</f>
        <v>0</v>
      </c>
      <c r="BE1494" s="134" t="n">
        <f aca="false">IF(AZ1494=5,G1494,0)</f>
        <v>0</v>
      </c>
      <c r="CZ1494" s="134" t="n">
        <v>0</v>
      </c>
    </row>
    <row r="1495" customFormat="false" ht="22.5" hidden="false" customHeight="false" outlineLevel="0" collapsed="false">
      <c r="A1495" s="160" t="n">
        <v>214</v>
      </c>
      <c r="B1495" s="161" t="s">
        <v>1343</v>
      </c>
      <c r="C1495" s="162" t="s">
        <v>1211</v>
      </c>
      <c r="D1495" s="163" t="s">
        <v>834</v>
      </c>
      <c r="E1495" s="164" t="n">
        <v>1</v>
      </c>
      <c r="F1495" s="164" t="n">
        <v>0</v>
      </c>
      <c r="G1495" s="165" t="n">
        <f aca="false">E1495*F1495</f>
        <v>0</v>
      </c>
      <c r="O1495" s="159" t="n">
        <v>2</v>
      </c>
      <c r="AA1495" s="134" t="n">
        <v>12</v>
      </c>
      <c r="AB1495" s="134" t="n">
        <v>0</v>
      </c>
      <c r="AC1495" s="134" t="n">
        <v>1966</v>
      </c>
      <c r="AZ1495" s="134" t="n">
        <v>1</v>
      </c>
      <c r="BA1495" s="134" t="n">
        <f aca="false">IF(AZ1495=1,G1495,0)</f>
        <v>0</v>
      </c>
      <c r="BB1495" s="134" t="n">
        <f aca="false">IF(AZ1495=2,G1495,0)</f>
        <v>0</v>
      </c>
      <c r="BC1495" s="134" t="n">
        <f aca="false">IF(AZ1495=3,G1495,0)</f>
        <v>0</v>
      </c>
      <c r="BD1495" s="134" t="n">
        <f aca="false">IF(AZ1495=4,G1495,0)</f>
        <v>0</v>
      </c>
      <c r="BE1495" s="134" t="n">
        <f aca="false">IF(AZ1495=5,G1495,0)</f>
        <v>0</v>
      </c>
      <c r="CZ1495" s="134" t="n">
        <v>0</v>
      </c>
    </row>
    <row r="1496" customFormat="false" ht="22.5" hidden="false" customHeight="false" outlineLevel="0" collapsed="false">
      <c r="A1496" s="160" t="n">
        <v>215</v>
      </c>
      <c r="B1496" s="161" t="s">
        <v>1344</v>
      </c>
      <c r="C1496" s="162" t="s">
        <v>1215</v>
      </c>
      <c r="D1496" s="163" t="s">
        <v>834</v>
      </c>
      <c r="E1496" s="164" t="n">
        <v>1</v>
      </c>
      <c r="F1496" s="164" t="n">
        <v>0</v>
      </c>
      <c r="G1496" s="165" t="n">
        <f aca="false">E1496*F1496</f>
        <v>0</v>
      </c>
      <c r="O1496" s="159" t="n">
        <v>2</v>
      </c>
      <c r="AA1496" s="134" t="n">
        <v>12</v>
      </c>
      <c r="AB1496" s="134" t="n">
        <v>0</v>
      </c>
      <c r="AC1496" s="134" t="n">
        <v>1967</v>
      </c>
      <c r="AZ1496" s="134" t="n">
        <v>1</v>
      </c>
      <c r="BA1496" s="134" t="n">
        <f aca="false">IF(AZ1496=1,G1496,0)</f>
        <v>0</v>
      </c>
      <c r="BB1496" s="134" t="n">
        <f aca="false">IF(AZ1496=2,G1496,0)</f>
        <v>0</v>
      </c>
      <c r="BC1496" s="134" t="n">
        <f aca="false">IF(AZ1496=3,G1496,0)</f>
        <v>0</v>
      </c>
      <c r="BD1496" s="134" t="n">
        <f aca="false">IF(AZ1496=4,G1496,0)</f>
        <v>0</v>
      </c>
      <c r="BE1496" s="134" t="n">
        <f aca="false">IF(AZ1496=5,G1496,0)</f>
        <v>0</v>
      </c>
      <c r="CZ1496" s="134" t="n">
        <v>0</v>
      </c>
    </row>
    <row r="1497" customFormat="false" ht="22.5" hidden="false" customHeight="false" outlineLevel="0" collapsed="false">
      <c r="A1497" s="160" t="n">
        <v>216</v>
      </c>
      <c r="B1497" s="161" t="s">
        <v>1345</v>
      </c>
      <c r="C1497" s="162" t="s">
        <v>1175</v>
      </c>
      <c r="D1497" s="163" t="s">
        <v>834</v>
      </c>
      <c r="E1497" s="164" t="n">
        <v>3</v>
      </c>
      <c r="F1497" s="164" t="n">
        <v>0</v>
      </c>
      <c r="G1497" s="165" t="n">
        <f aca="false">E1497*F1497</f>
        <v>0</v>
      </c>
      <c r="O1497" s="159" t="n">
        <v>2</v>
      </c>
      <c r="AA1497" s="134" t="n">
        <v>12</v>
      </c>
      <c r="AB1497" s="134" t="n">
        <v>0</v>
      </c>
      <c r="AC1497" s="134" t="n">
        <v>1968</v>
      </c>
      <c r="AZ1497" s="134" t="n">
        <v>1</v>
      </c>
      <c r="BA1497" s="134" t="n">
        <f aca="false">IF(AZ1497=1,G1497,0)</f>
        <v>0</v>
      </c>
      <c r="BB1497" s="134" t="n">
        <f aca="false">IF(AZ1497=2,G1497,0)</f>
        <v>0</v>
      </c>
      <c r="BC1497" s="134" t="n">
        <f aca="false">IF(AZ1497=3,G1497,0)</f>
        <v>0</v>
      </c>
      <c r="BD1497" s="134" t="n">
        <f aca="false">IF(AZ1497=4,G1497,0)</f>
        <v>0</v>
      </c>
      <c r="BE1497" s="134" t="n">
        <f aca="false">IF(AZ1497=5,G1497,0)</f>
        <v>0</v>
      </c>
      <c r="CZ1497" s="134" t="n">
        <v>0</v>
      </c>
    </row>
    <row r="1498" customFormat="false" ht="22.5" hidden="false" customHeight="false" outlineLevel="0" collapsed="false">
      <c r="A1498" s="160" t="n">
        <v>217</v>
      </c>
      <c r="B1498" s="161" t="s">
        <v>1346</v>
      </c>
      <c r="C1498" s="162" t="s">
        <v>1347</v>
      </c>
      <c r="D1498" s="163" t="s">
        <v>834</v>
      </c>
      <c r="E1498" s="164" t="n">
        <v>1</v>
      </c>
      <c r="F1498" s="164" t="n">
        <v>0</v>
      </c>
      <c r="G1498" s="165" t="n">
        <f aca="false">E1498*F1498</f>
        <v>0</v>
      </c>
      <c r="O1498" s="159" t="n">
        <v>2</v>
      </c>
      <c r="AA1498" s="134" t="n">
        <v>12</v>
      </c>
      <c r="AB1498" s="134" t="n">
        <v>0</v>
      </c>
      <c r="AC1498" s="134" t="n">
        <v>1969</v>
      </c>
      <c r="AZ1498" s="134" t="n">
        <v>1</v>
      </c>
      <c r="BA1498" s="134" t="n">
        <f aca="false">IF(AZ1498=1,G1498,0)</f>
        <v>0</v>
      </c>
      <c r="BB1498" s="134" t="n">
        <f aca="false">IF(AZ1498=2,G1498,0)</f>
        <v>0</v>
      </c>
      <c r="BC1498" s="134" t="n">
        <f aca="false">IF(AZ1498=3,G1498,0)</f>
        <v>0</v>
      </c>
      <c r="BD1498" s="134" t="n">
        <f aca="false">IF(AZ1498=4,G1498,0)</f>
        <v>0</v>
      </c>
      <c r="BE1498" s="134" t="n">
        <f aca="false">IF(AZ1498=5,G1498,0)</f>
        <v>0</v>
      </c>
      <c r="CZ1498" s="134" t="n">
        <v>0</v>
      </c>
    </row>
    <row r="1499" customFormat="false" ht="22.5" hidden="false" customHeight="false" outlineLevel="0" collapsed="false">
      <c r="A1499" s="160" t="n">
        <v>218</v>
      </c>
      <c r="B1499" s="161" t="s">
        <v>1348</v>
      </c>
      <c r="C1499" s="162" t="s">
        <v>1181</v>
      </c>
      <c r="D1499" s="163" t="s">
        <v>834</v>
      </c>
      <c r="E1499" s="164" t="n">
        <v>3</v>
      </c>
      <c r="F1499" s="164" t="n">
        <v>0</v>
      </c>
      <c r="G1499" s="165" t="n">
        <f aca="false">E1499*F1499</f>
        <v>0</v>
      </c>
      <c r="O1499" s="159" t="n">
        <v>2</v>
      </c>
      <c r="AA1499" s="134" t="n">
        <v>12</v>
      </c>
      <c r="AB1499" s="134" t="n">
        <v>0</v>
      </c>
      <c r="AC1499" s="134" t="n">
        <v>1970</v>
      </c>
      <c r="AZ1499" s="134" t="n">
        <v>1</v>
      </c>
      <c r="BA1499" s="134" t="n">
        <f aca="false">IF(AZ1499=1,G1499,0)</f>
        <v>0</v>
      </c>
      <c r="BB1499" s="134" t="n">
        <f aca="false">IF(AZ1499=2,G1499,0)</f>
        <v>0</v>
      </c>
      <c r="BC1499" s="134" t="n">
        <f aca="false">IF(AZ1499=3,G1499,0)</f>
        <v>0</v>
      </c>
      <c r="BD1499" s="134" t="n">
        <f aca="false">IF(AZ1499=4,G1499,0)</f>
        <v>0</v>
      </c>
      <c r="BE1499" s="134" t="n">
        <f aca="false">IF(AZ1499=5,G1499,0)</f>
        <v>0</v>
      </c>
      <c r="CZ1499" s="134" t="n">
        <v>0</v>
      </c>
    </row>
    <row r="1500" customFormat="false" ht="22.5" hidden="false" customHeight="false" outlineLevel="0" collapsed="false">
      <c r="A1500" s="160" t="n">
        <v>219</v>
      </c>
      <c r="B1500" s="161" t="s">
        <v>1349</v>
      </c>
      <c r="C1500" s="162" t="s">
        <v>1350</v>
      </c>
      <c r="D1500" s="163" t="s">
        <v>834</v>
      </c>
      <c r="E1500" s="164" t="n">
        <v>1</v>
      </c>
      <c r="F1500" s="164" t="n">
        <v>0</v>
      </c>
      <c r="G1500" s="165" t="n">
        <f aca="false">E1500*F1500</f>
        <v>0</v>
      </c>
      <c r="O1500" s="159" t="n">
        <v>2</v>
      </c>
      <c r="AA1500" s="134" t="n">
        <v>12</v>
      </c>
      <c r="AB1500" s="134" t="n">
        <v>0</v>
      </c>
      <c r="AC1500" s="134" t="n">
        <v>1971</v>
      </c>
      <c r="AZ1500" s="134" t="n">
        <v>1</v>
      </c>
      <c r="BA1500" s="134" t="n">
        <f aca="false">IF(AZ1500=1,G1500,0)</f>
        <v>0</v>
      </c>
      <c r="BB1500" s="134" t="n">
        <f aca="false">IF(AZ1500=2,G1500,0)</f>
        <v>0</v>
      </c>
      <c r="BC1500" s="134" t="n">
        <f aca="false">IF(AZ1500=3,G1500,0)</f>
        <v>0</v>
      </c>
      <c r="BD1500" s="134" t="n">
        <f aca="false">IF(AZ1500=4,G1500,0)</f>
        <v>0</v>
      </c>
      <c r="BE1500" s="134" t="n">
        <f aca="false">IF(AZ1500=5,G1500,0)</f>
        <v>0</v>
      </c>
      <c r="CZ1500" s="134" t="n">
        <v>0</v>
      </c>
    </row>
    <row r="1501" customFormat="false" ht="22.5" hidden="false" customHeight="false" outlineLevel="0" collapsed="false">
      <c r="A1501" s="160" t="n">
        <v>220</v>
      </c>
      <c r="B1501" s="161" t="s">
        <v>1351</v>
      </c>
      <c r="C1501" s="162" t="s">
        <v>1199</v>
      </c>
      <c r="D1501" s="163" t="s">
        <v>834</v>
      </c>
      <c r="E1501" s="164" t="n">
        <v>2</v>
      </c>
      <c r="F1501" s="164" t="n">
        <v>0</v>
      </c>
      <c r="G1501" s="165" t="n">
        <f aca="false">E1501*F1501</f>
        <v>0</v>
      </c>
      <c r="O1501" s="159" t="n">
        <v>2</v>
      </c>
      <c r="AA1501" s="134" t="n">
        <v>12</v>
      </c>
      <c r="AB1501" s="134" t="n">
        <v>0</v>
      </c>
      <c r="AC1501" s="134" t="n">
        <v>1972</v>
      </c>
      <c r="AZ1501" s="134" t="n">
        <v>1</v>
      </c>
      <c r="BA1501" s="134" t="n">
        <f aca="false">IF(AZ1501=1,G1501,0)</f>
        <v>0</v>
      </c>
      <c r="BB1501" s="134" t="n">
        <f aca="false">IF(AZ1501=2,G1501,0)</f>
        <v>0</v>
      </c>
      <c r="BC1501" s="134" t="n">
        <f aca="false">IF(AZ1501=3,G1501,0)</f>
        <v>0</v>
      </c>
      <c r="BD1501" s="134" t="n">
        <f aca="false">IF(AZ1501=4,G1501,0)</f>
        <v>0</v>
      </c>
      <c r="BE1501" s="134" t="n">
        <f aca="false">IF(AZ1501=5,G1501,0)</f>
        <v>0</v>
      </c>
      <c r="CZ1501" s="134" t="n">
        <v>0</v>
      </c>
    </row>
    <row r="1502" customFormat="false" ht="22.5" hidden="false" customHeight="false" outlineLevel="0" collapsed="false">
      <c r="A1502" s="160" t="n">
        <v>221</v>
      </c>
      <c r="B1502" s="161" t="s">
        <v>1352</v>
      </c>
      <c r="C1502" s="162" t="s">
        <v>1201</v>
      </c>
      <c r="D1502" s="163" t="s">
        <v>834</v>
      </c>
      <c r="E1502" s="164" t="n">
        <v>23</v>
      </c>
      <c r="F1502" s="164" t="n">
        <v>0</v>
      </c>
      <c r="G1502" s="165" t="n">
        <f aca="false">E1502*F1502</f>
        <v>0</v>
      </c>
      <c r="O1502" s="159" t="n">
        <v>2</v>
      </c>
      <c r="AA1502" s="134" t="n">
        <v>12</v>
      </c>
      <c r="AB1502" s="134" t="n">
        <v>0</v>
      </c>
      <c r="AC1502" s="134" t="n">
        <v>1973</v>
      </c>
      <c r="AZ1502" s="134" t="n">
        <v>1</v>
      </c>
      <c r="BA1502" s="134" t="n">
        <f aca="false">IF(AZ1502=1,G1502,0)</f>
        <v>0</v>
      </c>
      <c r="BB1502" s="134" t="n">
        <f aca="false">IF(AZ1502=2,G1502,0)</f>
        <v>0</v>
      </c>
      <c r="BC1502" s="134" t="n">
        <f aca="false">IF(AZ1502=3,G1502,0)</f>
        <v>0</v>
      </c>
      <c r="BD1502" s="134" t="n">
        <f aca="false">IF(AZ1502=4,G1502,0)</f>
        <v>0</v>
      </c>
      <c r="BE1502" s="134" t="n">
        <f aca="false">IF(AZ1502=5,G1502,0)</f>
        <v>0</v>
      </c>
      <c r="CZ1502" s="134" t="n">
        <v>0</v>
      </c>
    </row>
    <row r="1503" customFormat="false" ht="22.5" hidden="false" customHeight="false" outlineLevel="0" collapsed="false">
      <c r="A1503" s="160" t="n">
        <v>222</v>
      </c>
      <c r="B1503" s="161" t="s">
        <v>1353</v>
      </c>
      <c r="C1503" s="162" t="s">
        <v>1203</v>
      </c>
      <c r="D1503" s="163" t="s">
        <v>834</v>
      </c>
      <c r="E1503" s="164" t="n">
        <v>1</v>
      </c>
      <c r="F1503" s="164" t="n">
        <v>0</v>
      </c>
      <c r="G1503" s="165" t="n">
        <f aca="false">E1503*F1503</f>
        <v>0</v>
      </c>
      <c r="O1503" s="159" t="n">
        <v>2</v>
      </c>
      <c r="AA1503" s="134" t="n">
        <v>12</v>
      </c>
      <c r="AB1503" s="134" t="n">
        <v>0</v>
      </c>
      <c r="AC1503" s="134" t="n">
        <v>1974</v>
      </c>
      <c r="AZ1503" s="134" t="n">
        <v>1</v>
      </c>
      <c r="BA1503" s="134" t="n">
        <f aca="false">IF(AZ1503=1,G1503,0)</f>
        <v>0</v>
      </c>
      <c r="BB1503" s="134" t="n">
        <f aca="false">IF(AZ1503=2,G1503,0)</f>
        <v>0</v>
      </c>
      <c r="BC1503" s="134" t="n">
        <f aca="false">IF(AZ1503=3,G1503,0)</f>
        <v>0</v>
      </c>
      <c r="BD1503" s="134" t="n">
        <f aca="false">IF(AZ1503=4,G1503,0)</f>
        <v>0</v>
      </c>
      <c r="BE1503" s="134" t="n">
        <f aca="false">IF(AZ1503=5,G1503,0)</f>
        <v>0</v>
      </c>
      <c r="CZ1503" s="134" t="n">
        <v>0</v>
      </c>
    </row>
    <row r="1504" customFormat="false" ht="22.5" hidden="false" customHeight="false" outlineLevel="0" collapsed="false">
      <c r="A1504" s="160" t="n">
        <v>223</v>
      </c>
      <c r="B1504" s="161" t="s">
        <v>1354</v>
      </c>
      <c r="C1504" s="162" t="s">
        <v>1355</v>
      </c>
      <c r="D1504" s="163" t="s">
        <v>834</v>
      </c>
      <c r="E1504" s="164" t="n">
        <v>2</v>
      </c>
      <c r="F1504" s="164" t="n">
        <v>0</v>
      </c>
      <c r="G1504" s="165" t="n">
        <f aca="false">E1504*F1504</f>
        <v>0</v>
      </c>
      <c r="O1504" s="159" t="n">
        <v>2</v>
      </c>
      <c r="AA1504" s="134" t="n">
        <v>12</v>
      </c>
      <c r="AB1504" s="134" t="n">
        <v>0</v>
      </c>
      <c r="AC1504" s="134" t="n">
        <v>1975</v>
      </c>
      <c r="AZ1504" s="134" t="n">
        <v>1</v>
      </c>
      <c r="BA1504" s="134" t="n">
        <f aca="false">IF(AZ1504=1,G1504,0)</f>
        <v>0</v>
      </c>
      <c r="BB1504" s="134" t="n">
        <f aca="false">IF(AZ1504=2,G1504,0)</f>
        <v>0</v>
      </c>
      <c r="BC1504" s="134" t="n">
        <f aca="false">IF(AZ1504=3,G1504,0)</f>
        <v>0</v>
      </c>
      <c r="BD1504" s="134" t="n">
        <f aca="false">IF(AZ1504=4,G1504,0)</f>
        <v>0</v>
      </c>
      <c r="BE1504" s="134" t="n">
        <f aca="false">IF(AZ1504=5,G1504,0)</f>
        <v>0</v>
      </c>
      <c r="CZ1504" s="134" t="n">
        <v>0</v>
      </c>
    </row>
    <row r="1505" customFormat="false" ht="22.5" hidden="false" customHeight="false" outlineLevel="0" collapsed="false">
      <c r="A1505" s="160" t="n">
        <v>224</v>
      </c>
      <c r="B1505" s="161" t="s">
        <v>1356</v>
      </c>
      <c r="C1505" s="162" t="s">
        <v>1205</v>
      </c>
      <c r="D1505" s="163" t="s">
        <v>834</v>
      </c>
      <c r="E1505" s="164" t="n">
        <v>1</v>
      </c>
      <c r="F1505" s="164" t="n">
        <v>0</v>
      </c>
      <c r="G1505" s="165" t="n">
        <f aca="false">E1505*F1505</f>
        <v>0</v>
      </c>
      <c r="O1505" s="159" t="n">
        <v>2</v>
      </c>
      <c r="AA1505" s="134" t="n">
        <v>12</v>
      </c>
      <c r="AB1505" s="134" t="n">
        <v>0</v>
      </c>
      <c r="AC1505" s="134" t="n">
        <v>1976</v>
      </c>
      <c r="AZ1505" s="134" t="n">
        <v>1</v>
      </c>
      <c r="BA1505" s="134" t="n">
        <f aca="false">IF(AZ1505=1,G1505,0)</f>
        <v>0</v>
      </c>
      <c r="BB1505" s="134" t="n">
        <f aca="false">IF(AZ1505=2,G1505,0)</f>
        <v>0</v>
      </c>
      <c r="BC1505" s="134" t="n">
        <f aca="false">IF(AZ1505=3,G1505,0)</f>
        <v>0</v>
      </c>
      <c r="BD1505" s="134" t="n">
        <f aca="false">IF(AZ1505=4,G1505,0)</f>
        <v>0</v>
      </c>
      <c r="BE1505" s="134" t="n">
        <f aca="false">IF(AZ1505=5,G1505,0)</f>
        <v>0</v>
      </c>
      <c r="CZ1505" s="134" t="n">
        <v>0</v>
      </c>
    </row>
    <row r="1506" customFormat="false" ht="22.5" hidden="false" customHeight="false" outlineLevel="0" collapsed="false">
      <c r="A1506" s="160" t="n">
        <v>225</v>
      </c>
      <c r="B1506" s="161" t="s">
        <v>1357</v>
      </c>
      <c r="C1506" s="162" t="s">
        <v>1265</v>
      </c>
      <c r="D1506" s="163" t="s">
        <v>834</v>
      </c>
      <c r="E1506" s="164" t="n">
        <v>2</v>
      </c>
      <c r="F1506" s="164" t="n">
        <v>0</v>
      </c>
      <c r="G1506" s="165" t="n">
        <f aca="false">E1506*F1506</f>
        <v>0</v>
      </c>
      <c r="O1506" s="159" t="n">
        <v>2</v>
      </c>
      <c r="AA1506" s="134" t="n">
        <v>12</v>
      </c>
      <c r="AB1506" s="134" t="n">
        <v>0</v>
      </c>
      <c r="AC1506" s="134" t="n">
        <v>1977</v>
      </c>
      <c r="AZ1506" s="134" t="n">
        <v>1</v>
      </c>
      <c r="BA1506" s="134" t="n">
        <f aca="false">IF(AZ1506=1,G1506,0)</f>
        <v>0</v>
      </c>
      <c r="BB1506" s="134" t="n">
        <f aca="false">IF(AZ1506=2,G1506,0)</f>
        <v>0</v>
      </c>
      <c r="BC1506" s="134" t="n">
        <f aca="false">IF(AZ1506=3,G1506,0)</f>
        <v>0</v>
      </c>
      <c r="BD1506" s="134" t="n">
        <f aca="false">IF(AZ1506=4,G1506,0)</f>
        <v>0</v>
      </c>
      <c r="BE1506" s="134" t="n">
        <f aca="false">IF(AZ1506=5,G1506,0)</f>
        <v>0</v>
      </c>
      <c r="CZ1506" s="134" t="n">
        <v>0</v>
      </c>
    </row>
    <row r="1507" customFormat="false" ht="22.5" hidden="false" customHeight="false" outlineLevel="0" collapsed="false">
      <c r="A1507" s="160" t="n">
        <v>226</v>
      </c>
      <c r="B1507" s="161" t="s">
        <v>1358</v>
      </c>
      <c r="C1507" s="162" t="s">
        <v>1163</v>
      </c>
      <c r="D1507" s="163" t="s">
        <v>834</v>
      </c>
      <c r="E1507" s="164" t="n">
        <v>4</v>
      </c>
      <c r="F1507" s="164" t="n">
        <v>0</v>
      </c>
      <c r="G1507" s="165" t="n">
        <f aca="false">E1507*F1507</f>
        <v>0</v>
      </c>
      <c r="O1507" s="159" t="n">
        <v>2</v>
      </c>
      <c r="AA1507" s="134" t="n">
        <v>12</v>
      </c>
      <c r="AB1507" s="134" t="n">
        <v>0</v>
      </c>
      <c r="AC1507" s="134" t="n">
        <v>1978</v>
      </c>
      <c r="AZ1507" s="134" t="n">
        <v>1</v>
      </c>
      <c r="BA1507" s="134" t="n">
        <f aca="false">IF(AZ1507=1,G1507,0)</f>
        <v>0</v>
      </c>
      <c r="BB1507" s="134" t="n">
        <f aca="false">IF(AZ1507=2,G1507,0)</f>
        <v>0</v>
      </c>
      <c r="BC1507" s="134" t="n">
        <f aca="false">IF(AZ1507=3,G1507,0)</f>
        <v>0</v>
      </c>
      <c r="BD1507" s="134" t="n">
        <f aca="false">IF(AZ1507=4,G1507,0)</f>
        <v>0</v>
      </c>
      <c r="BE1507" s="134" t="n">
        <f aca="false">IF(AZ1507=5,G1507,0)</f>
        <v>0</v>
      </c>
      <c r="CZ1507" s="134" t="n">
        <v>0</v>
      </c>
    </row>
    <row r="1508" customFormat="false" ht="22.5" hidden="false" customHeight="false" outlineLevel="0" collapsed="false">
      <c r="A1508" s="160" t="n">
        <v>227</v>
      </c>
      <c r="B1508" s="161" t="s">
        <v>1359</v>
      </c>
      <c r="C1508" s="162" t="s">
        <v>1165</v>
      </c>
      <c r="D1508" s="163" t="s">
        <v>834</v>
      </c>
      <c r="E1508" s="164" t="n">
        <v>4</v>
      </c>
      <c r="F1508" s="164" t="n">
        <v>0</v>
      </c>
      <c r="G1508" s="165" t="n">
        <f aca="false">E1508*F1508</f>
        <v>0</v>
      </c>
      <c r="O1508" s="159" t="n">
        <v>2</v>
      </c>
      <c r="AA1508" s="134" t="n">
        <v>12</v>
      </c>
      <c r="AB1508" s="134" t="n">
        <v>0</v>
      </c>
      <c r="AC1508" s="134" t="n">
        <v>1979</v>
      </c>
      <c r="AZ1508" s="134" t="n">
        <v>1</v>
      </c>
      <c r="BA1508" s="134" t="n">
        <f aca="false">IF(AZ1508=1,G1508,0)</f>
        <v>0</v>
      </c>
      <c r="BB1508" s="134" t="n">
        <f aca="false">IF(AZ1508=2,G1508,0)</f>
        <v>0</v>
      </c>
      <c r="BC1508" s="134" t="n">
        <f aca="false">IF(AZ1508=3,G1508,0)</f>
        <v>0</v>
      </c>
      <c r="BD1508" s="134" t="n">
        <f aca="false">IF(AZ1508=4,G1508,0)</f>
        <v>0</v>
      </c>
      <c r="BE1508" s="134" t="n">
        <f aca="false">IF(AZ1508=5,G1508,0)</f>
        <v>0</v>
      </c>
      <c r="CZ1508" s="134" t="n">
        <v>0</v>
      </c>
    </row>
    <row r="1509" customFormat="false" ht="22.5" hidden="false" customHeight="false" outlineLevel="0" collapsed="false">
      <c r="A1509" s="160" t="n">
        <v>228</v>
      </c>
      <c r="B1509" s="161" t="s">
        <v>1360</v>
      </c>
      <c r="C1509" s="162" t="s">
        <v>1167</v>
      </c>
      <c r="D1509" s="163" t="s">
        <v>834</v>
      </c>
      <c r="E1509" s="164" t="n">
        <v>3</v>
      </c>
      <c r="F1509" s="164" t="n">
        <v>0</v>
      </c>
      <c r="G1509" s="165" t="n">
        <f aca="false">E1509*F1509</f>
        <v>0</v>
      </c>
      <c r="O1509" s="159" t="n">
        <v>2</v>
      </c>
      <c r="AA1509" s="134" t="n">
        <v>12</v>
      </c>
      <c r="AB1509" s="134" t="n">
        <v>0</v>
      </c>
      <c r="AC1509" s="134" t="n">
        <v>1980</v>
      </c>
      <c r="AZ1509" s="134" t="n">
        <v>1</v>
      </c>
      <c r="BA1509" s="134" t="n">
        <f aca="false">IF(AZ1509=1,G1509,0)</f>
        <v>0</v>
      </c>
      <c r="BB1509" s="134" t="n">
        <f aca="false">IF(AZ1509=2,G1509,0)</f>
        <v>0</v>
      </c>
      <c r="BC1509" s="134" t="n">
        <f aca="false">IF(AZ1509=3,G1509,0)</f>
        <v>0</v>
      </c>
      <c r="BD1509" s="134" t="n">
        <f aca="false">IF(AZ1509=4,G1509,0)</f>
        <v>0</v>
      </c>
      <c r="BE1509" s="134" t="n">
        <f aca="false">IF(AZ1509=5,G1509,0)</f>
        <v>0</v>
      </c>
      <c r="CZ1509" s="134" t="n">
        <v>0</v>
      </c>
    </row>
    <row r="1510" customFormat="false" ht="22.5" hidden="false" customHeight="false" outlineLevel="0" collapsed="false">
      <c r="A1510" s="160" t="n">
        <v>229</v>
      </c>
      <c r="B1510" s="161" t="s">
        <v>1361</v>
      </c>
      <c r="C1510" s="162" t="s">
        <v>1362</v>
      </c>
      <c r="D1510" s="163" t="s">
        <v>834</v>
      </c>
      <c r="E1510" s="164" t="n">
        <v>2</v>
      </c>
      <c r="F1510" s="164" t="n">
        <v>0</v>
      </c>
      <c r="G1510" s="165" t="n">
        <f aca="false">E1510*F1510</f>
        <v>0</v>
      </c>
      <c r="O1510" s="159" t="n">
        <v>2</v>
      </c>
      <c r="AA1510" s="134" t="n">
        <v>12</v>
      </c>
      <c r="AB1510" s="134" t="n">
        <v>0</v>
      </c>
      <c r="AC1510" s="134" t="n">
        <v>1981</v>
      </c>
      <c r="AZ1510" s="134" t="n">
        <v>1</v>
      </c>
      <c r="BA1510" s="134" t="n">
        <f aca="false">IF(AZ1510=1,G1510,0)</f>
        <v>0</v>
      </c>
      <c r="BB1510" s="134" t="n">
        <f aca="false">IF(AZ1510=2,G1510,0)</f>
        <v>0</v>
      </c>
      <c r="BC1510" s="134" t="n">
        <f aca="false">IF(AZ1510=3,G1510,0)</f>
        <v>0</v>
      </c>
      <c r="BD1510" s="134" t="n">
        <f aca="false">IF(AZ1510=4,G1510,0)</f>
        <v>0</v>
      </c>
      <c r="BE1510" s="134" t="n">
        <f aca="false">IF(AZ1510=5,G1510,0)</f>
        <v>0</v>
      </c>
      <c r="CZ1510" s="134" t="n">
        <v>0</v>
      </c>
    </row>
    <row r="1511" customFormat="false" ht="12.75" hidden="false" customHeight="false" outlineLevel="0" collapsed="false">
      <c r="A1511" s="173"/>
      <c r="B1511" s="174" t="s">
        <v>710</v>
      </c>
      <c r="C1511" s="175" t="str">
        <f aca="false">CONCATENATE(B916," ",C916)</f>
        <v>3 Svislé a kompletní konstrukce</v>
      </c>
      <c r="D1511" s="173"/>
      <c r="E1511" s="176"/>
      <c r="F1511" s="176"/>
      <c r="G1511" s="177" t="n">
        <f aca="false">SUM(G916:G1510)</f>
        <v>0</v>
      </c>
      <c r="O1511" s="159" t="n">
        <v>4</v>
      </c>
      <c r="BA1511" s="178" t="n">
        <f aca="false">SUM(BA916:BA1510)</f>
        <v>0</v>
      </c>
      <c r="BB1511" s="178" t="n">
        <f aca="false">SUM(BB916:BB1510)</f>
        <v>0</v>
      </c>
      <c r="BC1511" s="178" t="n">
        <f aca="false">SUM(BC916:BC1510)</f>
        <v>0</v>
      </c>
      <c r="BD1511" s="178" t="n">
        <f aca="false">SUM(BD916:BD1510)</f>
        <v>0</v>
      </c>
      <c r="BE1511" s="178" t="n">
        <f aca="false">SUM(BE916:BE1510)</f>
        <v>0</v>
      </c>
    </row>
    <row r="1512" customFormat="false" ht="12.75" hidden="false" customHeight="false" outlineLevel="0" collapsed="false">
      <c r="A1512" s="152" t="s">
        <v>72</v>
      </c>
      <c r="B1512" s="153" t="s">
        <v>1363</v>
      </c>
      <c r="C1512" s="154" t="s">
        <v>1364</v>
      </c>
      <c r="D1512" s="155"/>
      <c r="E1512" s="156"/>
      <c r="F1512" s="156"/>
      <c r="G1512" s="157"/>
      <c r="H1512" s="158"/>
      <c r="I1512" s="158"/>
      <c r="O1512" s="159" t="n">
        <v>1</v>
      </c>
    </row>
    <row r="1513" customFormat="false" ht="12.75" hidden="false" customHeight="false" outlineLevel="0" collapsed="false">
      <c r="A1513" s="160" t="n">
        <v>230</v>
      </c>
      <c r="B1513" s="161" t="s">
        <v>1365</v>
      </c>
      <c r="C1513" s="162" t="s">
        <v>1366</v>
      </c>
      <c r="D1513" s="163" t="s">
        <v>77</v>
      </c>
      <c r="E1513" s="164" t="n">
        <v>55.275</v>
      </c>
      <c r="F1513" s="164" t="n">
        <v>0</v>
      </c>
      <c r="G1513" s="165" t="n">
        <f aca="false">E1513*F1513</f>
        <v>0</v>
      </c>
      <c r="O1513" s="159" t="n">
        <v>2</v>
      </c>
      <c r="AA1513" s="134" t="n">
        <v>1</v>
      </c>
      <c r="AB1513" s="134" t="n">
        <v>1</v>
      </c>
      <c r="AC1513" s="134" t="n">
        <v>1</v>
      </c>
      <c r="AZ1513" s="134" t="n">
        <v>1</v>
      </c>
      <c r="BA1513" s="134" t="n">
        <f aca="false">IF(AZ1513=1,G1513,0)</f>
        <v>0</v>
      </c>
      <c r="BB1513" s="134" t="n">
        <f aca="false">IF(AZ1513=2,G1513,0)</f>
        <v>0</v>
      </c>
      <c r="BC1513" s="134" t="n">
        <f aca="false">IF(AZ1513=3,G1513,0)</f>
        <v>0</v>
      </c>
      <c r="BD1513" s="134" t="n">
        <f aca="false">IF(AZ1513=4,G1513,0)</f>
        <v>0</v>
      </c>
      <c r="BE1513" s="134" t="n">
        <f aca="false">IF(AZ1513=5,G1513,0)</f>
        <v>0</v>
      </c>
      <c r="CZ1513" s="134" t="n">
        <v>0.02834</v>
      </c>
    </row>
    <row r="1514" customFormat="false" ht="12.75" hidden="false" customHeight="true" outlineLevel="0" collapsed="false">
      <c r="A1514" s="166"/>
      <c r="B1514" s="167"/>
      <c r="C1514" s="168" t="s">
        <v>150</v>
      </c>
      <c r="D1514" s="168"/>
      <c r="E1514" s="169" t="n">
        <v>0</v>
      </c>
      <c r="F1514" s="170"/>
      <c r="G1514" s="171"/>
      <c r="M1514" s="172" t="s">
        <v>150</v>
      </c>
      <c r="O1514" s="159"/>
    </row>
    <row r="1515" customFormat="false" ht="12.75" hidden="false" customHeight="true" outlineLevel="0" collapsed="false">
      <c r="A1515" s="166"/>
      <c r="B1515" s="167"/>
      <c r="C1515" s="168" t="s">
        <v>1367</v>
      </c>
      <c r="D1515" s="168"/>
      <c r="E1515" s="169" t="n">
        <v>55.275</v>
      </c>
      <c r="F1515" s="170"/>
      <c r="G1515" s="171"/>
      <c r="M1515" s="172" t="s">
        <v>1367</v>
      </c>
      <c r="O1515" s="159"/>
    </row>
    <row r="1516" customFormat="false" ht="22.5" hidden="false" customHeight="false" outlineLevel="0" collapsed="false">
      <c r="A1516" s="160" t="n">
        <v>231</v>
      </c>
      <c r="B1516" s="161" t="s">
        <v>1368</v>
      </c>
      <c r="C1516" s="162" t="s">
        <v>1369</v>
      </c>
      <c r="D1516" s="163" t="s">
        <v>77</v>
      </c>
      <c r="E1516" s="164" t="n">
        <v>10.37</v>
      </c>
      <c r="F1516" s="164" t="n">
        <v>0</v>
      </c>
      <c r="G1516" s="165" t="n">
        <f aca="false">E1516*F1516</f>
        <v>0</v>
      </c>
      <c r="O1516" s="159" t="n">
        <v>2</v>
      </c>
      <c r="AA1516" s="134" t="n">
        <v>1</v>
      </c>
      <c r="AB1516" s="134" t="n">
        <v>1</v>
      </c>
      <c r="AC1516" s="134" t="n">
        <v>1</v>
      </c>
      <c r="AZ1516" s="134" t="n">
        <v>1</v>
      </c>
      <c r="BA1516" s="134" t="n">
        <f aca="false">IF(AZ1516=1,G1516,0)</f>
        <v>0</v>
      </c>
      <c r="BB1516" s="134" t="n">
        <f aca="false">IF(AZ1516=2,G1516,0)</f>
        <v>0</v>
      </c>
      <c r="BC1516" s="134" t="n">
        <f aca="false">IF(AZ1516=3,G1516,0)</f>
        <v>0</v>
      </c>
      <c r="BD1516" s="134" t="n">
        <f aca="false">IF(AZ1516=4,G1516,0)</f>
        <v>0</v>
      </c>
      <c r="BE1516" s="134" t="n">
        <f aca="false">IF(AZ1516=5,G1516,0)</f>
        <v>0</v>
      </c>
      <c r="CZ1516" s="134" t="n">
        <v>0.05441</v>
      </c>
    </row>
    <row r="1517" customFormat="false" ht="12.75" hidden="false" customHeight="true" outlineLevel="0" collapsed="false">
      <c r="A1517" s="166"/>
      <c r="B1517" s="167"/>
      <c r="C1517" s="168" t="s">
        <v>122</v>
      </c>
      <c r="D1517" s="168"/>
      <c r="E1517" s="169" t="n">
        <v>0</v>
      </c>
      <c r="F1517" s="170"/>
      <c r="G1517" s="171"/>
      <c r="M1517" s="172" t="s">
        <v>122</v>
      </c>
      <c r="O1517" s="159"/>
    </row>
    <row r="1518" customFormat="false" ht="12.75" hidden="false" customHeight="true" outlineLevel="0" collapsed="false">
      <c r="A1518" s="166"/>
      <c r="B1518" s="167"/>
      <c r="C1518" s="168" t="s">
        <v>150</v>
      </c>
      <c r="D1518" s="168"/>
      <c r="E1518" s="169" t="n">
        <v>0</v>
      </c>
      <c r="F1518" s="170"/>
      <c r="G1518" s="171"/>
      <c r="M1518" s="172" t="s">
        <v>150</v>
      </c>
      <c r="O1518" s="159"/>
    </row>
    <row r="1519" customFormat="false" ht="12.75" hidden="false" customHeight="true" outlineLevel="0" collapsed="false">
      <c r="A1519" s="166"/>
      <c r="B1519" s="167"/>
      <c r="C1519" s="168" t="s">
        <v>1370</v>
      </c>
      <c r="D1519" s="168"/>
      <c r="E1519" s="169" t="n">
        <v>10.37</v>
      </c>
      <c r="F1519" s="170"/>
      <c r="G1519" s="171"/>
      <c r="M1519" s="172" t="s">
        <v>1370</v>
      </c>
      <c r="O1519" s="159"/>
    </row>
    <row r="1520" customFormat="false" ht="22.5" hidden="false" customHeight="false" outlineLevel="0" collapsed="false">
      <c r="A1520" s="160" t="n">
        <v>232</v>
      </c>
      <c r="B1520" s="161" t="s">
        <v>1371</v>
      </c>
      <c r="C1520" s="162" t="s">
        <v>1372</v>
      </c>
      <c r="D1520" s="163" t="s">
        <v>77</v>
      </c>
      <c r="E1520" s="164" t="n">
        <v>9.66</v>
      </c>
      <c r="F1520" s="164" t="n">
        <v>0</v>
      </c>
      <c r="G1520" s="165" t="n">
        <f aca="false">E1520*F1520</f>
        <v>0</v>
      </c>
      <c r="O1520" s="159" t="n">
        <v>2</v>
      </c>
      <c r="AA1520" s="134" t="n">
        <v>1</v>
      </c>
      <c r="AB1520" s="134" t="n">
        <v>1</v>
      </c>
      <c r="AC1520" s="134" t="n">
        <v>1</v>
      </c>
      <c r="AZ1520" s="134" t="n">
        <v>1</v>
      </c>
      <c r="BA1520" s="134" t="n">
        <f aca="false">IF(AZ1520=1,G1520,0)</f>
        <v>0</v>
      </c>
      <c r="BB1520" s="134" t="n">
        <f aca="false">IF(AZ1520=2,G1520,0)</f>
        <v>0</v>
      </c>
      <c r="BC1520" s="134" t="n">
        <f aca="false">IF(AZ1520=3,G1520,0)</f>
        <v>0</v>
      </c>
      <c r="BD1520" s="134" t="n">
        <f aca="false">IF(AZ1520=4,G1520,0)</f>
        <v>0</v>
      </c>
      <c r="BE1520" s="134" t="n">
        <f aca="false">IF(AZ1520=5,G1520,0)</f>
        <v>0</v>
      </c>
      <c r="CZ1520" s="134" t="n">
        <v>0.05876</v>
      </c>
    </row>
    <row r="1521" customFormat="false" ht="12.75" hidden="false" customHeight="true" outlineLevel="0" collapsed="false">
      <c r="A1521" s="166"/>
      <c r="B1521" s="167"/>
      <c r="C1521" s="168" t="s">
        <v>275</v>
      </c>
      <c r="D1521" s="168"/>
      <c r="E1521" s="169" t="n">
        <v>0</v>
      </c>
      <c r="F1521" s="170"/>
      <c r="G1521" s="171"/>
      <c r="M1521" s="172" t="s">
        <v>275</v>
      </c>
      <c r="O1521" s="159"/>
    </row>
    <row r="1522" customFormat="false" ht="12.75" hidden="false" customHeight="true" outlineLevel="0" collapsed="false">
      <c r="A1522" s="166"/>
      <c r="B1522" s="167"/>
      <c r="C1522" s="168" t="s">
        <v>123</v>
      </c>
      <c r="D1522" s="168"/>
      <c r="E1522" s="169" t="n">
        <v>0</v>
      </c>
      <c r="F1522" s="170"/>
      <c r="G1522" s="171"/>
      <c r="M1522" s="172" t="s">
        <v>123</v>
      </c>
      <c r="O1522" s="159"/>
    </row>
    <row r="1523" customFormat="false" ht="12.75" hidden="false" customHeight="true" outlineLevel="0" collapsed="false">
      <c r="A1523" s="166"/>
      <c r="B1523" s="167"/>
      <c r="C1523" s="168" t="s">
        <v>938</v>
      </c>
      <c r="D1523" s="168"/>
      <c r="E1523" s="169" t="n">
        <v>9.66</v>
      </c>
      <c r="F1523" s="170"/>
      <c r="G1523" s="171"/>
      <c r="M1523" s="172" t="s">
        <v>938</v>
      </c>
      <c r="O1523" s="159"/>
    </row>
    <row r="1524" customFormat="false" ht="22.5" hidden="false" customHeight="false" outlineLevel="0" collapsed="false">
      <c r="A1524" s="160" t="n">
        <v>233</v>
      </c>
      <c r="B1524" s="161" t="s">
        <v>1373</v>
      </c>
      <c r="C1524" s="162" t="s">
        <v>1374</v>
      </c>
      <c r="D1524" s="163" t="s">
        <v>77</v>
      </c>
      <c r="E1524" s="164" t="n">
        <v>1868.8</v>
      </c>
      <c r="F1524" s="164" t="n">
        <v>0</v>
      </c>
      <c r="G1524" s="165" t="n">
        <f aca="false">E1524*F1524</f>
        <v>0</v>
      </c>
      <c r="O1524" s="159" t="n">
        <v>2</v>
      </c>
      <c r="AA1524" s="134" t="n">
        <v>1</v>
      </c>
      <c r="AB1524" s="134" t="n">
        <v>1</v>
      </c>
      <c r="AC1524" s="134" t="n">
        <v>1</v>
      </c>
      <c r="AZ1524" s="134" t="n">
        <v>1</v>
      </c>
      <c r="BA1524" s="134" t="n">
        <f aca="false">IF(AZ1524=1,G1524,0)</f>
        <v>0</v>
      </c>
      <c r="BB1524" s="134" t="n">
        <f aca="false">IF(AZ1524=2,G1524,0)</f>
        <v>0</v>
      </c>
      <c r="BC1524" s="134" t="n">
        <f aca="false">IF(AZ1524=3,G1524,0)</f>
        <v>0</v>
      </c>
      <c r="BD1524" s="134" t="n">
        <f aca="false">IF(AZ1524=4,G1524,0)</f>
        <v>0</v>
      </c>
      <c r="BE1524" s="134" t="n">
        <f aca="false">IF(AZ1524=5,G1524,0)</f>
        <v>0</v>
      </c>
      <c r="CZ1524" s="134" t="n">
        <v>0.0186</v>
      </c>
    </row>
    <row r="1525" customFormat="false" ht="12.75" hidden="false" customHeight="true" outlineLevel="0" collapsed="false">
      <c r="A1525" s="166"/>
      <c r="B1525" s="167"/>
      <c r="C1525" s="168" t="s">
        <v>122</v>
      </c>
      <c r="D1525" s="168"/>
      <c r="E1525" s="169" t="n">
        <v>0</v>
      </c>
      <c r="F1525" s="170"/>
      <c r="G1525" s="171"/>
      <c r="M1525" s="172" t="s">
        <v>122</v>
      </c>
      <c r="O1525" s="159"/>
    </row>
    <row r="1526" customFormat="false" ht="12.75" hidden="false" customHeight="true" outlineLevel="0" collapsed="false">
      <c r="A1526" s="166"/>
      <c r="B1526" s="167"/>
      <c r="C1526" s="168" t="s">
        <v>123</v>
      </c>
      <c r="D1526" s="168"/>
      <c r="E1526" s="169" t="n">
        <v>0</v>
      </c>
      <c r="F1526" s="170"/>
      <c r="G1526" s="171"/>
      <c r="M1526" s="172" t="s">
        <v>123</v>
      </c>
      <c r="O1526" s="159"/>
    </row>
    <row r="1527" customFormat="false" ht="12.75" hidden="false" customHeight="true" outlineLevel="0" collapsed="false">
      <c r="A1527" s="166"/>
      <c r="B1527" s="167"/>
      <c r="C1527" s="168" t="s">
        <v>192</v>
      </c>
      <c r="D1527" s="168"/>
      <c r="E1527" s="169" t="n">
        <v>6.8</v>
      </c>
      <c r="F1527" s="170"/>
      <c r="G1527" s="171"/>
      <c r="M1527" s="172" t="s">
        <v>192</v>
      </c>
      <c r="O1527" s="159"/>
    </row>
    <row r="1528" customFormat="false" ht="12.75" hidden="false" customHeight="true" outlineLevel="0" collapsed="false">
      <c r="A1528" s="166"/>
      <c r="B1528" s="167"/>
      <c r="C1528" s="168" t="s">
        <v>193</v>
      </c>
      <c r="D1528" s="168"/>
      <c r="E1528" s="169" t="n">
        <v>1.6</v>
      </c>
      <c r="F1528" s="170"/>
      <c r="G1528" s="171"/>
      <c r="M1528" s="172" t="s">
        <v>193</v>
      </c>
      <c r="O1528" s="159"/>
    </row>
    <row r="1529" customFormat="false" ht="12.75" hidden="false" customHeight="true" outlineLevel="0" collapsed="false">
      <c r="A1529" s="166"/>
      <c r="B1529" s="167"/>
      <c r="C1529" s="168" t="s">
        <v>194</v>
      </c>
      <c r="D1529" s="168"/>
      <c r="E1529" s="169" t="n">
        <v>1.6</v>
      </c>
      <c r="F1529" s="170"/>
      <c r="G1529" s="171"/>
      <c r="M1529" s="172" t="s">
        <v>194</v>
      </c>
      <c r="O1529" s="159"/>
    </row>
    <row r="1530" customFormat="false" ht="12.75" hidden="false" customHeight="true" outlineLevel="0" collapsed="false">
      <c r="A1530" s="166"/>
      <c r="B1530" s="167"/>
      <c r="C1530" s="168" t="s">
        <v>195</v>
      </c>
      <c r="D1530" s="168"/>
      <c r="E1530" s="169" t="n">
        <v>3.8</v>
      </c>
      <c r="F1530" s="170"/>
      <c r="G1530" s="171"/>
      <c r="M1530" s="172" t="s">
        <v>195</v>
      </c>
      <c r="O1530" s="159"/>
    </row>
    <row r="1531" customFormat="false" ht="12.75" hidden="false" customHeight="true" outlineLevel="0" collapsed="false">
      <c r="A1531" s="166"/>
      <c r="B1531" s="167"/>
      <c r="C1531" s="168" t="s">
        <v>196</v>
      </c>
      <c r="D1531" s="168"/>
      <c r="E1531" s="169" t="n">
        <v>3.8</v>
      </c>
      <c r="F1531" s="170"/>
      <c r="G1531" s="171"/>
      <c r="M1531" s="172" t="s">
        <v>196</v>
      </c>
      <c r="O1531" s="159"/>
    </row>
    <row r="1532" customFormat="false" ht="12.75" hidden="false" customHeight="true" outlineLevel="0" collapsed="false">
      <c r="A1532" s="166"/>
      <c r="B1532" s="167"/>
      <c r="C1532" s="168" t="s">
        <v>197</v>
      </c>
      <c r="D1532" s="168"/>
      <c r="E1532" s="169" t="n">
        <v>6.6</v>
      </c>
      <c r="F1532" s="170"/>
      <c r="G1532" s="171"/>
      <c r="M1532" s="172" t="s">
        <v>197</v>
      </c>
      <c r="O1532" s="159"/>
    </row>
    <row r="1533" customFormat="false" ht="12.75" hidden="false" customHeight="true" outlineLevel="0" collapsed="false">
      <c r="A1533" s="166"/>
      <c r="B1533" s="167"/>
      <c r="C1533" s="168" t="s">
        <v>198</v>
      </c>
      <c r="D1533" s="168"/>
      <c r="E1533" s="169" t="n">
        <v>1.5</v>
      </c>
      <c r="F1533" s="170"/>
      <c r="G1533" s="171"/>
      <c r="M1533" s="172" t="s">
        <v>198</v>
      </c>
      <c r="O1533" s="159"/>
    </row>
    <row r="1534" customFormat="false" ht="12.75" hidden="false" customHeight="true" outlineLevel="0" collapsed="false">
      <c r="A1534" s="166"/>
      <c r="B1534" s="167"/>
      <c r="C1534" s="168" t="s">
        <v>316</v>
      </c>
      <c r="D1534" s="168"/>
      <c r="E1534" s="169" t="n">
        <v>21.9</v>
      </c>
      <c r="F1534" s="170"/>
      <c r="G1534" s="171"/>
      <c r="M1534" s="172" t="s">
        <v>316</v>
      </c>
      <c r="O1534" s="159"/>
    </row>
    <row r="1535" customFormat="false" ht="12.75" hidden="false" customHeight="true" outlineLevel="0" collapsed="false">
      <c r="A1535" s="166"/>
      <c r="B1535" s="167"/>
      <c r="C1535" s="168" t="s">
        <v>150</v>
      </c>
      <c r="D1535" s="168"/>
      <c r="E1535" s="169" t="n">
        <v>0</v>
      </c>
      <c r="F1535" s="170"/>
      <c r="G1535" s="171"/>
      <c r="M1535" s="172" t="s">
        <v>150</v>
      </c>
      <c r="O1535" s="159"/>
    </row>
    <row r="1536" customFormat="false" ht="12.75" hidden="false" customHeight="true" outlineLevel="0" collapsed="false">
      <c r="A1536" s="166"/>
      <c r="B1536" s="167"/>
      <c r="C1536" s="168" t="s">
        <v>346</v>
      </c>
      <c r="D1536" s="168"/>
      <c r="E1536" s="169" t="n">
        <v>16.9</v>
      </c>
      <c r="F1536" s="170"/>
      <c r="G1536" s="171"/>
      <c r="M1536" s="172" t="s">
        <v>346</v>
      </c>
      <c r="O1536" s="159"/>
    </row>
    <row r="1537" customFormat="false" ht="12.75" hidden="false" customHeight="true" outlineLevel="0" collapsed="false">
      <c r="A1537" s="166"/>
      <c r="B1537" s="167"/>
      <c r="C1537" s="168" t="s">
        <v>156</v>
      </c>
      <c r="D1537" s="168"/>
      <c r="E1537" s="169" t="n">
        <v>70.3</v>
      </c>
      <c r="F1537" s="170"/>
      <c r="G1537" s="171"/>
      <c r="M1537" s="172" t="s">
        <v>156</v>
      </c>
      <c r="O1537" s="159"/>
    </row>
    <row r="1538" customFormat="false" ht="12.75" hidden="false" customHeight="true" outlineLevel="0" collapsed="false">
      <c r="A1538" s="166"/>
      <c r="B1538" s="167"/>
      <c r="C1538" s="168" t="s">
        <v>347</v>
      </c>
      <c r="D1538" s="168"/>
      <c r="E1538" s="169" t="n">
        <v>13.9</v>
      </c>
      <c r="F1538" s="170"/>
      <c r="G1538" s="171"/>
      <c r="M1538" s="172" t="s">
        <v>347</v>
      </c>
      <c r="O1538" s="159"/>
    </row>
    <row r="1539" customFormat="false" ht="12.75" hidden="false" customHeight="true" outlineLevel="0" collapsed="false">
      <c r="A1539" s="166"/>
      <c r="B1539" s="167"/>
      <c r="C1539" s="168" t="s">
        <v>320</v>
      </c>
      <c r="D1539" s="168"/>
      <c r="E1539" s="169" t="n">
        <v>20</v>
      </c>
      <c r="F1539" s="170"/>
      <c r="G1539" s="171"/>
      <c r="M1539" s="172" t="s">
        <v>320</v>
      </c>
      <c r="O1539" s="159"/>
    </row>
    <row r="1540" customFormat="false" ht="12.75" hidden="false" customHeight="true" outlineLevel="0" collapsed="false">
      <c r="A1540" s="166"/>
      <c r="B1540" s="167"/>
      <c r="C1540" s="168" t="s">
        <v>332</v>
      </c>
      <c r="D1540" s="168"/>
      <c r="E1540" s="169" t="n">
        <v>4.4</v>
      </c>
      <c r="F1540" s="170"/>
      <c r="G1540" s="171"/>
      <c r="M1540" s="172" t="s">
        <v>332</v>
      </c>
      <c r="O1540" s="159"/>
    </row>
    <row r="1541" customFormat="false" ht="12.75" hidden="false" customHeight="true" outlineLevel="0" collapsed="false">
      <c r="A1541" s="166"/>
      <c r="B1541" s="167"/>
      <c r="C1541" s="168" t="s">
        <v>333</v>
      </c>
      <c r="D1541" s="168"/>
      <c r="E1541" s="169" t="n">
        <v>1.4</v>
      </c>
      <c r="F1541" s="170"/>
      <c r="G1541" s="171"/>
      <c r="M1541" s="172" t="s">
        <v>333</v>
      </c>
      <c r="O1541" s="159"/>
    </row>
    <row r="1542" customFormat="false" ht="12.75" hidden="false" customHeight="true" outlineLevel="0" collapsed="false">
      <c r="A1542" s="166"/>
      <c r="B1542" s="167"/>
      <c r="C1542" s="168" t="s">
        <v>334</v>
      </c>
      <c r="D1542" s="168"/>
      <c r="E1542" s="169" t="n">
        <v>1.4</v>
      </c>
      <c r="F1542" s="170"/>
      <c r="G1542" s="171"/>
      <c r="M1542" s="172" t="s">
        <v>334</v>
      </c>
      <c r="O1542" s="159"/>
    </row>
    <row r="1543" customFormat="false" ht="12.75" hidden="false" customHeight="true" outlineLevel="0" collapsed="false">
      <c r="A1543" s="166"/>
      <c r="B1543" s="167"/>
      <c r="C1543" s="168" t="s">
        <v>335</v>
      </c>
      <c r="D1543" s="168"/>
      <c r="E1543" s="169" t="n">
        <v>4.1</v>
      </c>
      <c r="F1543" s="170"/>
      <c r="G1543" s="171"/>
      <c r="M1543" s="172" t="s">
        <v>335</v>
      </c>
      <c r="O1543" s="159"/>
    </row>
    <row r="1544" customFormat="false" ht="12.75" hidden="false" customHeight="true" outlineLevel="0" collapsed="false">
      <c r="A1544" s="166"/>
      <c r="B1544" s="167"/>
      <c r="C1544" s="168" t="s">
        <v>336</v>
      </c>
      <c r="D1544" s="168"/>
      <c r="E1544" s="169" t="n">
        <v>1.4</v>
      </c>
      <c r="F1544" s="170"/>
      <c r="G1544" s="171"/>
      <c r="M1544" s="172" t="s">
        <v>336</v>
      </c>
      <c r="O1544" s="159"/>
    </row>
    <row r="1545" customFormat="false" ht="12.75" hidden="false" customHeight="true" outlineLevel="0" collapsed="false">
      <c r="A1545" s="166"/>
      <c r="B1545" s="167"/>
      <c r="C1545" s="168" t="s">
        <v>337</v>
      </c>
      <c r="D1545" s="168"/>
      <c r="E1545" s="169" t="n">
        <v>1.4</v>
      </c>
      <c r="F1545" s="170"/>
      <c r="G1545" s="171"/>
      <c r="M1545" s="172" t="s">
        <v>337</v>
      </c>
      <c r="O1545" s="159"/>
    </row>
    <row r="1546" customFormat="false" ht="12.75" hidden="false" customHeight="true" outlineLevel="0" collapsed="false">
      <c r="A1546" s="166"/>
      <c r="B1546" s="167"/>
      <c r="C1546" s="168" t="s">
        <v>321</v>
      </c>
      <c r="D1546" s="168"/>
      <c r="E1546" s="169" t="n">
        <v>8.3</v>
      </c>
      <c r="F1546" s="170"/>
      <c r="G1546" s="171"/>
      <c r="M1546" s="172" t="s">
        <v>321</v>
      </c>
      <c r="O1546" s="159"/>
    </row>
    <row r="1547" customFormat="false" ht="12.75" hidden="false" customHeight="true" outlineLevel="0" collapsed="false">
      <c r="A1547" s="166"/>
      <c r="B1547" s="167"/>
      <c r="C1547" s="168" t="s">
        <v>322</v>
      </c>
      <c r="D1547" s="168"/>
      <c r="E1547" s="169" t="n">
        <v>77.1</v>
      </c>
      <c r="F1547" s="170"/>
      <c r="G1547" s="171"/>
      <c r="M1547" s="172" t="s">
        <v>322</v>
      </c>
      <c r="O1547" s="159"/>
    </row>
    <row r="1548" customFormat="false" ht="12.75" hidden="false" customHeight="true" outlineLevel="0" collapsed="false">
      <c r="A1548" s="166"/>
      <c r="B1548" s="167"/>
      <c r="C1548" s="168" t="s">
        <v>348</v>
      </c>
      <c r="D1548" s="168"/>
      <c r="E1548" s="169" t="n">
        <v>16.2</v>
      </c>
      <c r="F1548" s="170"/>
      <c r="G1548" s="171"/>
      <c r="M1548" s="172" t="s">
        <v>348</v>
      </c>
      <c r="O1548" s="159"/>
    </row>
    <row r="1549" customFormat="false" ht="12.75" hidden="false" customHeight="true" outlineLevel="0" collapsed="false">
      <c r="A1549" s="166"/>
      <c r="B1549" s="167"/>
      <c r="C1549" s="168" t="s">
        <v>349</v>
      </c>
      <c r="D1549" s="168"/>
      <c r="E1549" s="169" t="n">
        <v>16.7</v>
      </c>
      <c r="F1549" s="170"/>
      <c r="G1549" s="171"/>
      <c r="M1549" s="172" t="s">
        <v>349</v>
      </c>
      <c r="O1549" s="159"/>
    </row>
    <row r="1550" customFormat="false" ht="12.75" hidden="false" customHeight="true" outlineLevel="0" collapsed="false">
      <c r="A1550" s="166"/>
      <c r="B1550" s="167"/>
      <c r="C1550" s="168" t="s">
        <v>350</v>
      </c>
      <c r="D1550" s="168"/>
      <c r="E1550" s="169" t="n">
        <v>28.3</v>
      </c>
      <c r="F1550" s="170"/>
      <c r="G1550" s="171"/>
      <c r="M1550" s="172" t="s">
        <v>350</v>
      </c>
      <c r="O1550" s="159"/>
    </row>
    <row r="1551" customFormat="false" ht="12.75" hidden="false" customHeight="true" outlineLevel="0" collapsed="false">
      <c r="A1551" s="166"/>
      <c r="B1551" s="167"/>
      <c r="C1551" s="168" t="s">
        <v>351</v>
      </c>
      <c r="D1551" s="168"/>
      <c r="E1551" s="169" t="n">
        <v>52.9</v>
      </c>
      <c r="F1551" s="170"/>
      <c r="G1551" s="171"/>
      <c r="M1551" s="172" t="s">
        <v>351</v>
      </c>
      <c r="O1551" s="159"/>
    </row>
    <row r="1552" customFormat="false" ht="12.75" hidden="false" customHeight="true" outlineLevel="0" collapsed="false">
      <c r="A1552" s="166"/>
      <c r="B1552" s="167"/>
      <c r="C1552" s="168" t="s">
        <v>203</v>
      </c>
      <c r="D1552" s="168"/>
      <c r="E1552" s="169" t="n">
        <v>0</v>
      </c>
      <c r="F1552" s="170"/>
      <c r="G1552" s="171"/>
      <c r="M1552" s="172" t="s">
        <v>203</v>
      </c>
      <c r="O1552" s="159"/>
    </row>
    <row r="1553" customFormat="false" ht="12.75" hidden="false" customHeight="true" outlineLevel="0" collapsed="false">
      <c r="A1553" s="166"/>
      <c r="B1553" s="167"/>
      <c r="C1553" s="168" t="s">
        <v>123</v>
      </c>
      <c r="D1553" s="168"/>
      <c r="E1553" s="169" t="n">
        <v>0</v>
      </c>
      <c r="F1553" s="170"/>
      <c r="G1553" s="171"/>
      <c r="M1553" s="172" t="s">
        <v>123</v>
      </c>
      <c r="O1553" s="159"/>
    </row>
    <row r="1554" customFormat="false" ht="12.75" hidden="false" customHeight="true" outlineLevel="0" collapsed="false">
      <c r="A1554" s="166"/>
      <c r="B1554" s="167"/>
      <c r="C1554" s="168" t="s">
        <v>260</v>
      </c>
      <c r="D1554" s="168"/>
      <c r="E1554" s="169" t="n">
        <v>3.5</v>
      </c>
      <c r="F1554" s="170"/>
      <c r="G1554" s="171"/>
      <c r="M1554" s="172" t="s">
        <v>260</v>
      </c>
      <c r="O1554" s="159"/>
    </row>
    <row r="1555" customFormat="false" ht="12.75" hidden="false" customHeight="true" outlineLevel="0" collapsed="false">
      <c r="A1555" s="166"/>
      <c r="B1555" s="167"/>
      <c r="C1555" s="168" t="s">
        <v>261</v>
      </c>
      <c r="D1555" s="168"/>
      <c r="E1555" s="169" t="n">
        <v>1.3</v>
      </c>
      <c r="F1555" s="170"/>
      <c r="G1555" s="171"/>
      <c r="M1555" s="172" t="s">
        <v>261</v>
      </c>
      <c r="O1555" s="159"/>
    </row>
    <row r="1556" customFormat="false" ht="12.75" hidden="false" customHeight="true" outlineLevel="0" collapsed="false">
      <c r="A1556" s="166"/>
      <c r="B1556" s="167"/>
      <c r="C1556" s="168" t="s">
        <v>262</v>
      </c>
      <c r="D1556" s="168"/>
      <c r="E1556" s="169" t="n">
        <v>3.3</v>
      </c>
      <c r="F1556" s="170"/>
      <c r="G1556" s="171"/>
      <c r="M1556" s="172" t="s">
        <v>262</v>
      </c>
      <c r="O1556" s="159"/>
    </row>
    <row r="1557" customFormat="false" ht="12.75" hidden="false" customHeight="true" outlineLevel="0" collapsed="false">
      <c r="A1557" s="166"/>
      <c r="B1557" s="167"/>
      <c r="C1557" s="168" t="s">
        <v>263</v>
      </c>
      <c r="D1557" s="168"/>
      <c r="E1557" s="169" t="n">
        <v>1.4</v>
      </c>
      <c r="F1557" s="170"/>
      <c r="G1557" s="171"/>
      <c r="M1557" s="172" t="s">
        <v>263</v>
      </c>
      <c r="O1557" s="159"/>
    </row>
    <row r="1558" customFormat="false" ht="12.75" hidden="false" customHeight="true" outlineLevel="0" collapsed="false">
      <c r="A1558" s="166"/>
      <c r="B1558" s="167"/>
      <c r="C1558" s="168" t="s">
        <v>406</v>
      </c>
      <c r="D1558" s="168"/>
      <c r="E1558" s="169" t="n">
        <v>49.1</v>
      </c>
      <c r="F1558" s="170"/>
      <c r="G1558" s="171"/>
      <c r="M1558" s="172" t="s">
        <v>406</v>
      </c>
      <c r="O1558" s="159"/>
    </row>
    <row r="1559" customFormat="false" ht="12.75" hidden="false" customHeight="true" outlineLevel="0" collapsed="false">
      <c r="A1559" s="166"/>
      <c r="B1559" s="167"/>
      <c r="C1559" s="168" t="s">
        <v>407</v>
      </c>
      <c r="D1559" s="168"/>
      <c r="E1559" s="169" t="n">
        <v>8.6</v>
      </c>
      <c r="F1559" s="170"/>
      <c r="G1559" s="171"/>
      <c r="M1559" s="172" t="s">
        <v>407</v>
      </c>
      <c r="O1559" s="159"/>
    </row>
    <row r="1560" customFormat="false" ht="12.75" hidden="false" customHeight="true" outlineLevel="0" collapsed="false">
      <c r="A1560" s="166"/>
      <c r="B1560" s="167"/>
      <c r="C1560" s="168" t="s">
        <v>231</v>
      </c>
      <c r="D1560" s="168"/>
      <c r="E1560" s="169" t="n">
        <v>32.8</v>
      </c>
      <c r="F1560" s="170"/>
      <c r="G1560" s="171"/>
      <c r="M1560" s="172" t="s">
        <v>231</v>
      </c>
      <c r="O1560" s="159"/>
    </row>
    <row r="1561" customFormat="false" ht="12.75" hidden="false" customHeight="true" outlineLevel="0" collapsed="false">
      <c r="A1561" s="166"/>
      <c r="B1561" s="167"/>
      <c r="C1561" s="168" t="s">
        <v>232</v>
      </c>
      <c r="D1561" s="168"/>
      <c r="E1561" s="169" t="n">
        <v>25.1</v>
      </c>
      <c r="F1561" s="170"/>
      <c r="G1561" s="171"/>
      <c r="M1561" s="172" t="s">
        <v>232</v>
      </c>
      <c r="O1561" s="159"/>
    </row>
    <row r="1562" customFormat="false" ht="12.75" hidden="false" customHeight="true" outlineLevel="0" collapsed="false">
      <c r="A1562" s="166"/>
      <c r="B1562" s="167"/>
      <c r="C1562" s="168" t="s">
        <v>410</v>
      </c>
      <c r="D1562" s="168"/>
      <c r="E1562" s="169" t="n">
        <v>5.2</v>
      </c>
      <c r="F1562" s="170"/>
      <c r="G1562" s="171"/>
      <c r="M1562" s="172" t="s">
        <v>410</v>
      </c>
      <c r="O1562" s="159"/>
    </row>
    <row r="1563" customFormat="false" ht="12.75" hidden="false" customHeight="true" outlineLevel="0" collapsed="false">
      <c r="A1563" s="166"/>
      <c r="B1563" s="167"/>
      <c r="C1563" s="168" t="s">
        <v>265</v>
      </c>
      <c r="D1563" s="168"/>
      <c r="E1563" s="169" t="n">
        <v>1.6</v>
      </c>
      <c r="F1563" s="170"/>
      <c r="G1563" s="171"/>
      <c r="M1563" s="172" t="s">
        <v>265</v>
      </c>
      <c r="O1563" s="159"/>
    </row>
    <row r="1564" customFormat="false" ht="12.75" hidden="false" customHeight="true" outlineLevel="0" collapsed="false">
      <c r="A1564" s="166"/>
      <c r="B1564" s="167"/>
      <c r="C1564" s="168" t="s">
        <v>266</v>
      </c>
      <c r="D1564" s="168"/>
      <c r="E1564" s="169" t="n">
        <v>4.2</v>
      </c>
      <c r="F1564" s="170"/>
      <c r="G1564" s="171"/>
      <c r="M1564" s="172" t="s">
        <v>266</v>
      </c>
      <c r="O1564" s="159"/>
    </row>
    <row r="1565" customFormat="false" ht="12.75" hidden="false" customHeight="true" outlineLevel="0" collapsed="false">
      <c r="A1565" s="166"/>
      <c r="B1565" s="167"/>
      <c r="C1565" s="168" t="s">
        <v>233</v>
      </c>
      <c r="D1565" s="168"/>
      <c r="E1565" s="169" t="n">
        <v>213.7</v>
      </c>
      <c r="F1565" s="170"/>
      <c r="G1565" s="171"/>
      <c r="M1565" s="172" t="s">
        <v>233</v>
      </c>
      <c r="O1565" s="159"/>
    </row>
    <row r="1566" customFormat="false" ht="12.75" hidden="false" customHeight="true" outlineLevel="0" collapsed="false">
      <c r="A1566" s="166"/>
      <c r="B1566" s="167"/>
      <c r="C1566" s="168" t="s">
        <v>234</v>
      </c>
      <c r="D1566" s="168"/>
      <c r="E1566" s="169" t="n">
        <v>33.2</v>
      </c>
      <c r="F1566" s="170"/>
      <c r="G1566" s="171"/>
      <c r="M1566" s="172" t="s">
        <v>234</v>
      </c>
      <c r="O1566" s="159"/>
    </row>
    <row r="1567" customFormat="false" ht="12.75" hidden="false" customHeight="true" outlineLevel="0" collapsed="false">
      <c r="A1567" s="166"/>
      <c r="B1567" s="167"/>
      <c r="C1567" s="168" t="s">
        <v>271</v>
      </c>
      <c r="D1567" s="168"/>
      <c r="E1567" s="169" t="n">
        <v>12.7</v>
      </c>
      <c r="F1567" s="170"/>
      <c r="G1567" s="171"/>
      <c r="M1567" s="172" t="s">
        <v>271</v>
      </c>
      <c r="O1567" s="159"/>
    </row>
    <row r="1568" customFormat="false" ht="12.75" hidden="false" customHeight="true" outlineLevel="0" collapsed="false">
      <c r="A1568" s="166"/>
      <c r="B1568" s="167"/>
      <c r="C1568" s="168" t="s">
        <v>150</v>
      </c>
      <c r="D1568" s="168"/>
      <c r="E1568" s="169" t="n">
        <v>0</v>
      </c>
      <c r="F1568" s="170"/>
      <c r="G1568" s="171"/>
      <c r="M1568" s="172" t="s">
        <v>150</v>
      </c>
      <c r="O1568" s="159"/>
    </row>
    <row r="1569" customFormat="false" ht="12.75" hidden="false" customHeight="true" outlineLevel="0" collapsed="false">
      <c r="A1569" s="166"/>
      <c r="B1569" s="167"/>
      <c r="C1569" s="168" t="s">
        <v>377</v>
      </c>
      <c r="D1569" s="168"/>
      <c r="E1569" s="169" t="n">
        <v>3.9</v>
      </c>
      <c r="F1569" s="170"/>
      <c r="G1569" s="171"/>
      <c r="M1569" s="172" t="s">
        <v>377</v>
      </c>
      <c r="O1569" s="159"/>
    </row>
    <row r="1570" customFormat="false" ht="12.75" hidden="false" customHeight="true" outlineLevel="0" collapsed="false">
      <c r="A1570" s="166"/>
      <c r="B1570" s="167"/>
      <c r="C1570" s="168" t="s">
        <v>272</v>
      </c>
      <c r="D1570" s="168"/>
      <c r="E1570" s="169" t="n">
        <v>10.6</v>
      </c>
      <c r="F1570" s="170"/>
      <c r="G1570" s="171"/>
      <c r="M1570" s="172" t="s">
        <v>272</v>
      </c>
      <c r="O1570" s="159"/>
    </row>
    <row r="1571" customFormat="false" ht="12.75" hidden="false" customHeight="true" outlineLevel="0" collapsed="false">
      <c r="A1571" s="166"/>
      <c r="B1571" s="167"/>
      <c r="C1571" s="168" t="s">
        <v>379</v>
      </c>
      <c r="D1571" s="168"/>
      <c r="E1571" s="169" t="n">
        <v>3.8</v>
      </c>
      <c r="F1571" s="170"/>
      <c r="G1571" s="171"/>
      <c r="M1571" s="172" t="s">
        <v>379</v>
      </c>
      <c r="O1571" s="159"/>
    </row>
    <row r="1572" customFormat="false" ht="12.75" hidden="false" customHeight="true" outlineLevel="0" collapsed="false">
      <c r="A1572" s="166"/>
      <c r="B1572" s="167"/>
      <c r="C1572" s="168" t="s">
        <v>381</v>
      </c>
      <c r="D1572" s="168"/>
      <c r="E1572" s="169" t="n">
        <v>3.7</v>
      </c>
      <c r="F1572" s="170"/>
      <c r="G1572" s="171"/>
      <c r="M1572" s="172" t="s">
        <v>381</v>
      </c>
      <c r="O1572" s="159"/>
    </row>
    <row r="1573" customFormat="false" ht="12.75" hidden="false" customHeight="true" outlineLevel="0" collapsed="false">
      <c r="A1573" s="166"/>
      <c r="B1573" s="167"/>
      <c r="C1573" s="168" t="s">
        <v>383</v>
      </c>
      <c r="D1573" s="168"/>
      <c r="E1573" s="169" t="n">
        <v>3.7</v>
      </c>
      <c r="F1573" s="170"/>
      <c r="G1573" s="171"/>
      <c r="M1573" s="172" t="s">
        <v>383</v>
      </c>
      <c r="O1573" s="159"/>
    </row>
    <row r="1574" customFormat="false" ht="12.75" hidden="false" customHeight="true" outlineLevel="0" collapsed="false">
      <c r="A1574" s="166"/>
      <c r="B1574" s="167"/>
      <c r="C1574" s="168" t="s">
        <v>385</v>
      </c>
      <c r="D1574" s="168"/>
      <c r="E1574" s="169" t="n">
        <v>3.7</v>
      </c>
      <c r="F1574" s="170"/>
      <c r="G1574" s="171"/>
      <c r="M1574" s="172" t="s">
        <v>385</v>
      </c>
      <c r="O1574" s="159"/>
    </row>
    <row r="1575" customFormat="false" ht="12.75" hidden="false" customHeight="true" outlineLevel="0" collapsed="false">
      <c r="A1575" s="166"/>
      <c r="B1575" s="167"/>
      <c r="C1575" s="168" t="s">
        <v>364</v>
      </c>
      <c r="D1575" s="168"/>
      <c r="E1575" s="169" t="n">
        <v>14.6</v>
      </c>
      <c r="F1575" s="170"/>
      <c r="G1575" s="171"/>
      <c r="M1575" s="172" t="s">
        <v>364</v>
      </c>
      <c r="O1575" s="159"/>
    </row>
    <row r="1576" customFormat="false" ht="12.75" hidden="false" customHeight="true" outlineLevel="0" collapsed="false">
      <c r="A1576" s="166"/>
      <c r="B1576" s="167"/>
      <c r="C1576" s="168" t="s">
        <v>411</v>
      </c>
      <c r="D1576" s="168"/>
      <c r="E1576" s="169" t="n">
        <v>14.9</v>
      </c>
      <c r="F1576" s="170"/>
      <c r="G1576" s="171"/>
      <c r="M1576" s="172" t="s">
        <v>411</v>
      </c>
      <c r="O1576" s="159"/>
    </row>
    <row r="1577" customFormat="false" ht="12.75" hidden="false" customHeight="true" outlineLevel="0" collapsed="false">
      <c r="A1577" s="166"/>
      <c r="B1577" s="167"/>
      <c r="C1577" s="168" t="s">
        <v>365</v>
      </c>
      <c r="D1577" s="168"/>
      <c r="E1577" s="169" t="n">
        <v>3.3</v>
      </c>
      <c r="F1577" s="170"/>
      <c r="G1577" s="171"/>
      <c r="M1577" s="172" t="s">
        <v>365</v>
      </c>
      <c r="O1577" s="159"/>
    </row>
    <row r="1578" customFormat="false" ht="12.75" hidden="false" customHeight="true" outlineLevel="0" collapsed="false">
      <c r="A1578" s="166"/>
      <c r="B1578" s="167"/>
      <c r="C1578" s="168" t="s">
        <v>387</v>
      </c>
      <c r="D1578" s="168"/>
      <c r="E1578" s="169" t="n">
        <v>3.4</v>
      </c>
      <c r="F1578" s="170"/>
      <c r="G1578" s="171"/>
      <c r="M1578" s="172" t="s">
        <v>387</v>
      </c>
      <c r="O1578" s="159"/>
    </row>
    <row r="1579" customFormat="false" ht="12.75" hidden="false" customHeight="true" outlineLevel="0" collapsed="false">
      <c r="A1579" s="166"/>
      <c r="B1579" s="167"/>
      <c r="C1579" s="168" t="s">
        <v>389</v>
      </c>
      <c r="D1579" s="168"/>
      <c r="E1579" s="169" t="n">
        <v>3.8</v>
      </c>
      <c r="F1579" s="170"/>
      <c r="G1579" s="171"/>
      <c r="M1579" s="172" t="s">
        <v>389</v>
      </c>
      <c r="O1579" s="159"/>
    </row>
    <row r="1580" customFormat="false" ht="12.75" hidden="false" customHeight="true" outlineLevel="0" collapsed="false">
      <c r="A1580" s="166"/>
      <c r="B1580" s="167"/>
      <c r="C1580" s="168" t="s">
        <v>391</v>
      </c>
      <c r="D1580" s="168"/>
      <c r="E1580" s="169" t="n">
        <v>3.8</v>
      </c>
      <c r="F1580" s="170"/>
      <c r="G1580" s="171"/>
      <c r="M1580" s="172" t="s">
        <v>391</v>
      </c>
      <c r="O1580" s="159"/>
    </row>
    <row r="1581" customFormat="false" ht="12.75" hidden="false" customHeight="true" outlineLevel="0" collapsed="false">
      <c r="A1581" s="166"/>
      <c r="B1581" s="167"/>
      <c r="C1581" s="168" t="s">
        <v>393</v>
      </c>
      <c r="D1581" s="168"/>
      <c r="E1581" s="169" t="n">
        <v>3.8</v>
      </c>
      <c r="F1581" s="170"/>
      <c r="G1581" s="171"/>
      <c r="M1581" s="172" t="s">
        <v>393</v>
      </c>
      <c r="O1581" s="159"/>
    </row>
    <row r="1582" customFormat="false" ht="12.75" hidden="false" customHeight="true" outlineLevel="0" collapsed="false">
      <c r="A1582" s="166"/>
      <c r="B1582" s="167"/>
      <c r="C1582" s="168" t="s">
        <v>395</v>
      </c>
      <c r="D1582" s="168"/>
      <c r="E1582" s="169" t="n">
        <v>3.8</v>
      </c>
      <c r="F1582" s="170"/>
      <c r="G1582" s="171"/>
      <c r="M1582" s="172" t="s">
        <v>395</v>
      </c>
      <c r="O1582" s="159"/>
    </row>
    <row r="1583" customFormat="false" ht="12.75" hidden="false" customHeight="true" outlineLevel="0" collapsed="false">
      <c r="A1583" s="166"/>
      <c r="B1583" s="167"/>
      <c r="C1583" s="168" t="s">
        <v>397</v>
      </c>
      <c r="D1583" s="168"/>
      <c r="E1583" s="169" t="n">
        <v>3.8</v>
      </c>
      <c r="F1583" s="170"/>
      <c r="G1583" s="171"/>
      <c r="M1583" s="172" t="s">
        <v>397</v>
      </c>
      <c r="O1583" s="159"/>
    </row>
    <row r="1584" customFormat="false" ht="12.75" hidden="false" customHeight="true" outlineLevel="0" collapsed="false">
      <c r="A1584" s="166"/>
      <c r="B1584" s="167"/>
      <c r="C1584" s="168" t="s">
        <v>399</v>
      </c>
      <c r="D1584" s="168"/>
      <c r="E1584" s="169" t="n">
        <v>3.8</v>
      </c>
      <c r="F1584" s="170"/>
      <c r="G1584" s="171"/>
      <c r="M1584" s="172" t="s">
        <v>399</v>
      </c>
      <c r="O1584" s="159"/>
    </row>
    <row r="1585" customFormat="false" ht="12.75" hidden="false" customHeight="true" outlineLevel="0" collapsed="false">
      <c r="A1585" s="166"/>
      <c r="B1585" s="167"/>
      <c r="C1585" s="168" t="s">
        <v>401</v>
      </c>
      <c r="D1585" s="168"/>
      <c r="E1585" s="169" t="n">
        <v>3.9</v>
      </c>
      <c r="F1585" s="170"/>
      <c r="G1585" s="171"/>
      <c r="M1585" s="172" t="s">
        <v>401</v>
      </c>
      <c r="O1585" s="159"/>
    </row>
    <row r="1586" customFormat="false" ht="12.75" hidden="false" customHeight="true" outlineLevel="0" collapsed="false">
      <c r="A1586" s="166"/>
      <c r="B1586" s="167"/>
      <c r="C1586" s="168" t="s">
        <v>413</v>
      </c>
      <c r="D1586" s="168"/>
      <c r="E1586" s="169" t="n">
        <v>75.7</v>
      </c>
      <c r="F1586" s="170"/>
      <c r="G1586" s="171"/>
      <c r="M1586" s="172" t="s">
        <v>413</v>
      </c>
      <c r="O1586" s="159"/>
    </row>
    <row r="1587" customFormat="false" ht="12.75" hidden="false" customHeight="true" outlineLevel="0" collapsed="false">
      <c r="A1587" s="166"/>
      <c r="B1587" s="167"/>
      <c r="C1587" s="168" t="s">
        <v>126</v>
      </c>
      <c r="D1587" s="168"/>
      <c r="E1587" s="169" t="n">
        <v>0</v>
      </c>
      <c r="F1587" s="170"/>
      <c r="G1587" s="171"/>
      <c r="M1587" s="172" t="s">
        <v>126</v>
      </c>
      <c r="O1587" s="159"/>
    </row>
    <row r="1588" customFormat="false" ht="12.75" hidden="false" customHeight="true" outlineLevel="0" collapsed="false">
      <c r="A1588" s="166"/>
      <c r="B1588" s="167"/>
      <c r="C1588" s="168" t="s">
        <v>241</v>
      </c>
      <c r="D1588" s="168"/>
      <c r="E1588" s="169" t="n">
        <v>9.3</v>
      </c>
      <c r="F1588" s="170"/>
      <c r="G1588" s="171"/>
      <c r="M1588" s="172" t="s">
        <v>241</v>
      </c>
      <c r="O1588" s="159"/>
    </row>
    <row r="1589" customFormat="false" ht="12.75" hidden="false" customHeight="true" outlineLevel="0" collapsed="false">
      <c r="A1589" s="166"/>
      <c r="B1589" s="167"/>
      <c r="C1589" s="168" t="s">
        <v>218</v>
      </c>
      <c r="D1589" s="168"/>
      <c r="E1589" s="169" t="n">
        <v>1.1</v>
      </c>
      <c r="F1589" s="170"/>
      <c r="G1589" s="171"/>
      <c r="M1589" s="172" t="s">
        <v>218</v>
      </c>
      <c r="O1589" s="159"/>
    </row>
    <row r="1590" customFormat="false" ht="12.75" hidden="false" customHeight="true" outlineLevel="0" collapsed="false">
      <c r="A1590" s="166"/>
      <c r="B1590" s="167"/>
      <c r="C1590" s="168" t="s">
        <v>224</v>
      </c>
      <c r="D1590" s="168"/>
      <c r="E1590" s="169" t="n">
        <v>2.2</v>
      </c>
      <c r="F1590" s="170"/>
      <c r="G1590" s="171"/>
      <c r="M1590" s="172" t="s">
        <v>224</v>
      </c>
      <c r="O1590" s="159"/>
    </row>
    <row r="1591" customFormat="false" ht="12.75" hidden="false" customHeight="true" outlineLevel="0" collapsed="false">
      <c r="A1591" s="166"/>
      <c r="B1591" s="167"/>
      <c r="C1591" s="168" t="s">
        <v>235</v>
      </c>
      <c r="D1591" s="168"/>
      <c r="E1591" s="169" t="n">
        <v>48.5</v>
      </c>
      <c r="F1591" s="170"/>
      <c r="G1591" s="171"/>
      <c r="M1591" s="172" t="s">
        <v>235</v>
      </c>
      <c r="O1591" s="159"/>
    </row>
    <row r="1592" customFormat="false" ht="12.75" hidden="false" customHeight="true" outlineLevel="0" collapsed="false">
      <c r="A1592" s="166"/>
      <c r="B1592" s="167"/>
      <c r="C1592" s="168" t="s">
        <v>257</v>
      </c>
      <c r="D1592" s="168"/>
      <c r="E1592" s="169" t="n">
        <v>88.5</v>
      </c>
      <c r="F1592" s="170"/>
      <c r="G1592" s="171"/>
      <c r="M1592" s="172" t="s">
        <v>257</v>
      </c>
      <c r="O1592" s="159"/>
    </row>
    <row r="1593" customFormat="false" ht="12.75" hidden="false" customHeight="true" outlineLevel="0" collapsed="false">
      <c r="A1593" s="166"/>
      <c r="B1593" s="167"/>
      <c r="C1593" s="168" t="s">
        <v>275</v>
      </c>
      <c r="D1593" s="168"/>
      <c r="E1593" s="169" t="n">
        <v>0</v>
      </c>
      <c r="F1593" s="170"/>
      <c r="G1593" s="171"/>
      <c r="M1593" s="172" t="s">
        <v>275</v>
      </c>
      <c r="O1593" s="159"/>
    </row>
    <row r="1594" customFormat="false" ht="12.75" hidden="false" customHeight="true" outlineLevel="0" collapsed="false">
      <c r="A1594" s="166"/>
      <c r="B1594" s="167"/>
      <c r="C1594" s="168" t="s">
        <v>123</v>
      </c>
      <c r="D1594" s="168"/>
      <c r="E1594" s="169" t="n">
        <v>0</v>
      </c>
      <c r="F1594" s="170"/>
      <c r="G1594" s="171"/>
      <c r="M1594" s="172" t="s">
        <v>123</v>
      </c>
      <c r="O1594" s="159"/>
    </row>
    <row r="1595" customFormat="false" ht="12.75" hidden="false" customHeight="true" outlineLevel="0" collapsed="false">
      <c r="A1595" s="166"/>
      <c r="B1595" s="167"/>
      <c r="C1595" s="168" t="s">
        <v>464</v>
      </c>
      <c r="D1595" s="168"/>
      <c r="E1595" s="169" t="n">
        <v>4.1</v>
      </c>
      <c r="F1595" s="170"/>
      <c r="G1595" s="171"/>
      <c r="M1595" s="172" t="s">
        <v>464</v>
      </c>
      <c r="O1595" s="159"/>
    </row>
    <row r="1596" customFormat="false" ht="12.75" hidden="false" customHeight="true" outlineLevel="0" collapsed="false">
      <c r="A1596" s="166"/>
      <c r="B1596" s="167"/>
      <c r="C1596" s="168" t="s">
        <v>424</v>
      </c>
      <c r="D1596" s="168"/>
      <c r="E1596" s="169" t="n">
        <v>3.4</v>
      </c>
      <c r="F1596" s="170"/>
      <c r="G1596" s="171"/>
      <c r="M1596" s="172" t="s">
        <v>424</v>
      </c>
      <c r="O1596" s="159"/>
    </row>
    <row r="1597" customFormat="false" ht="12.75" hidden="false" customHeight="true" outlineLevel="0" collapsed="false">
      <c r="A1597" s="166"/>
      <c r="B1597" s="167"/>
      <c r="C1597" s="168" t="s">
        <v>425</v>
      </c>
      <c r="D1597" s="168"/>
      <c r="E1597" s="169" t="n">
        <v>1.4</v>
      </c>
      <c r="F1597" s="170"/>
      <c r="G1597" s="171"/>
      <c r="M1597" s="172" t="s">
        <v>425</v>
      </c>
      <c r="O1597" s="159"/>
    </row>
    <row r="1598" customFormat="false" ht="12.75" hidden="false" customHeight="true" outlineLevel="0" collapsed="false">
      <c r="A1598" s="166"/>
      <c r="B1598" s="167"/>
      <c r="C1598" s="168" t="s">
        <v>426</v>
      </c>
      <c r="D1598" s="168"/>
      <c r="E1598" s="169" t="n">
        <v>3.3</v>
      </c>
      <c r="F1598" s="170"/>
      <c r="G1598" s="171"/>
      <c r="M1598" s="172" t="s">
        <v>426</v>
      </c>
      <c r="O1598" s="159"/>
    </row>
    <row r="1599" customFormat="false" ht="12.75" hidden="false" customHeight="true" outlineLevel="0" collapsed="false">
      <c r="A1599" s="166"/>
      <c r="B1599" s="167"/>
      <c r="C1599" s="168" t="s">
        <v>427</v>
      </c>
      <c r="D1599" s="168"/>
      <c r="E1599" s="169" t="n">
        <v>1.4</v>
      </c>
      <c r="F1599" s="170"/>
      <c r="G1599" s="171"/>
      <c r="M1599" s="172" t="s">
        <v>427</v>
      </c>
      <c r="O1599" s="159"/>
    </row>
    <row r="1600" customFormat="false" ht="12.75" hidden="false" customHeight="true" outlineLevel="0" collapsed="false">
      <c r="A1600" s="166"/>
      <c r="B1600" s="167"/>
      <c r="C1600" s="168" t="s">
        <v>466</v>
      </c>
      <c r="D1600" s="168"/>
      <c r="E1600" s="169" t="n">
        <v>3.6</v>
      </c>
      <c r="F1600" s="170"/>
      <c r="G1600" s="171"/>
      <c r="M1600" s="172" t="s">
        <v>466</v>
      </c>
      <c r="O1600" s="159"/>
    </row>
    <row r="1601" customFormat="false" ht="12.75" hidden="false" customHeight="true" outlineLevel="0" collapsed="false">
      <c r="A1601" s="166"/>
      <c r="B1601" s="167"/>
      <c r="C1601" s="168" t="s">
        <v>468</v>
      </c>
      <c r="D1601" s="168"/>
      <c r="E1601" s="169" t="n">
        <v>4</v>
      </c>
      <c r="F1601" s="170"/>
      <c r="G1601" s="171"/>
      <c r="M1601" s="172" t="s">
        <v>468</v>
      </c>
      <c r="O1601" s="159"/>
    </row>
    <row r="1602" customFormat="false" ht="12.75" hidden="false" customHeight="true" outlineLevel="0" collapsed="false">
      <c r="A1602" s="166"/>
      <c r="B1602" s="167"/>
      <c r="C1602" s="168" t="s">
        <v>470</v>
      </c>
      <c r="D1602" s="168"/>
      <c r="E1602" s="169" t="n">
        <v>3.8</v>
      </c>
      <c r="F1602" s="170"/>
      <c r="G1602" s="171"/>
      <c r="M1602" s="172" t="s">
        <v>470</v>
      </c>
      <c r="O1602" s="159"/>
    </row>
    <row r="1603" customFormat="false" ht="12.75" hidden="false" customHeight="true" outlineLevel="0" collapsed="false">
      <c r="A1603" s="166"/>
      <c r="B1603" s="167"/>
      <c r="C1603" s="168" t="s">
        <v>472</v>
      </c>
      <c r="D1603" s="168"/>
      <c r="E1603" s="169" t="n">
        <v>3.9</v>
      </c>
      <c r="F1603" s="170"/>
      <c r="G1603" s="171"/>
      <c r="M1603" s="172" t="s">
        <v>472</v>
      </c>
      <c r="O1603" s="159"/>
    </row>
    <row r="1604" customFormat="false" ht="12.75" hidden="false" customHeight="true" outlineLevel="0" collapsed="false">
      <c r="A1604" s="166"/>
      <c r="B1604" s="167"/>
      <c r="C1604" s="168" t="s">
        <v>474</v>
      </c>
      <c r="D1604" s="168"/>
      <c r="E1604" s="169" t="n">
        <v>4.9</v>
      </c>
      <c r="F1604" s="170"/>
      <c r="G1604" s="171"/>
      <c r="M1604" s="172" t="s">
        <v>474</v>
      </c>
      <c r="O1604" s="159"/>
    </row>
    <row r="1605" customFormat="false" ht="12.75" hidden="false" customHeight="true" outlineLevel="0" collapsed="false">
      <c r="A1605" s="166"/>
      <c r="B1605" s="167"/>
      <c r="C1605" s="168" t="s">
        <v>542</v>
      </c>
      <c r="D1605" s="168"/>
      <c r="E1605" s="169" t="n">
        <v>12.9</v>
      </c>
      <c r="F1605" s="170"/>
      <c r="G1605" s="171"/>
      <c r="M1605" s="172" t="s">
        <v>542</v>
      </c>
      <c r="O1605" s="159"/>
    </row>
    <row r="1606" customFormat="false" ht="12.75" hidden="false" customHeight="true" outlineLevel="0" collapsed="false">
      <c r="A1606" s="166"/>
      <c r="B1606" s="167"/>
      <c r="C1606" s="168" t="s">
        <v>476</v>
      </c>
      <c r="D1606" s="168"/>
      <c r="E1606" s="169" t="n">
        <v>4.3</v>
      </c>
      <c r="F1606" s="170"/>
      <c r="G1606" s="171"/>
      <c r="M1606" s="172" t="s">
        <v>476</v>
      </c>
      <c r="O1606" s="159"/>
    </row>
    <row r="1607" customFormat="false" ht="12.75" hidden="false" customHeight="true" outlineLevel="0" collapsed="false">
      <c r="A1607" s="166"/>
      <c r="B1607" s="167"/>
      <c r="C1607" s="168" t="s">
        <v>478</v>
      </c>
      <c r="D1607" s="168"/>
      <c r="E1607" s="169" t="n">
        <v>2.9</v>
      </c>
      <c r="F1607" s="170"/>
      <c r="G1607" s="171"/>
      <c r="M1607" s="172" t="s">
        <v>478</v>
      </c>
      <c r="O1607" s="159"/>
    </row>
    <row r="1608" customFormat="false" ht="12.75" hidden="false" customHeight="true" outlineLevel="0" collapsed="false">
      <c r="A1608" s="166"/>
      <c r="B1608" s="167"/>
      <c r="C1608" s="168" t="s">
        <v>480</v>
      </c>
      <c r="D1608" s="168"/>
      <c r="E1608" s="169" t="n">
        <v>3.6</v>
      </c>
      <c r="F1608" s="170"/>
      <c r="G1608" s="171"/>
      <c r="M1608" s="172" t="s">
        <v>480</v>
      </c>
      <c r="O1608" s="159"/>
    </row>
    <row r="1609" customFormat="false" ht="12.75" hidden="false" customHeight="true" outlineLevel="0" collapsed="false">
      <c r="A1609" s="166"/>
      <c r="B1609" s="167"/>
      <c r="C1609" s="168" t="s">
        <v>482</v>
      </c>
      <c r="D1609" s="168"/>
      <c r="E1609" s="169" t="n">
        <v>6.4</v>
      </c>
      <c r="F1609" s="170"/>
      <c r="G1609" s="171"/>
      <c r="M1609" s="172" t="s">
        <v>482</v>
      </c>
      <c r="O1609" s="159"/>
    </row>
    <row r="1610" customFormat="false" ht="12.75" hidden="false" customHeight="true" outlineLevel="0" collapsed="false">
      <c r="A1610" s="166"/>
      <c r="B1610" s="167"/>
      <c r="C1610" s="168" t="s">
        <v>150</v>
      </c>
      <c r="D1610" s="168"/>
      <c r="E1610" s="169" t="n">
        <v>0</v>
      </c>
      <c r="F1610" s="170"/>
      <c r="G1610" s="171"/>
      <c r="M1610" s="172" t="s">
        <v>150</v>
      </c>
      <c r="O1610" s="159"/>
    </row>
    <row r="1611" customFormat="false" ht="12.75" hidden="false" customHeight="true" outlineLevel="0" collapsed="false">
      <c r="A1611" s="166"/>
      <c r="B1611" s="167"/>
      <c r="C1611" s="168" t="s">
        <v>484</v>
      </c>
      <c r="D1611" s="168"/>
      <c r="E1611" s="169" t="n">
        <v>3.9</v>
      </c>
      <c r="F1611" s="170"/>
      <c r="G1611" s="171"/>
      <c r="M1611" s="172" t="s">
        <v>484</v>
      </c>
      <c r="O1611" s="159"/>
    </row>
    <row r="1612" customFormat="false" ht="12.75" hidden="false" customHeight="true" outlineLevel="0" collapsed="false">
      <c r="A1612" s="166"/>
      <c r="B1612" s="167"/>
      <c r="C1612" s="168" t="s">
        <v>282</v>
      </c>
      <c r="D1612" s="168"/>
      <c r="E1612" s="169" t="n">
        <v>10.9</v>
      </c>
      <c r="F1612" s="170"/>
      <c r="G1612" s="171"/>
      <c r="M1612" s="172" t="s">
        <v>282</v>
      </c>
      <c r="O1612" s="159"/>
    </row>
    <row r="1613" customFormat="false" ht="12.75" hidden="false" customHeight="true" outlineLevel="0" collapsed="false">
      <c r="A1613" s="166"/>
      <c r="B1613" s="167"/>
      <c r="C1613" s="168" t="s">
        <v>486</v>
      </c>
      <c r="D1613" s="168"/>
      <c r="E1613" s="169" t="n">
        <v>3.9</v>
      </c>
      <c r="F1613" s="170"/>
      <c r="G1613" s="171"/>
      <c r="M1613" s="172" t="s">
        <v>486</v>
      </c>
      <c r="O1613" s="159"/>
    </row>
    <row r="1614" customFormat="false" ht="12.75" hidden="false" customHeight="true" outlineLevel="0" collapsed="false">
      <c r="A1614" s="166"/>
      <c r="B1614" s="167"/>
      <c r="C1614" s="168" t="s">
        <v>488</v>
      </c>
      <c r="D1614" s="168"/>
      <c r="E1614" s="169" t="n">
        <v>3.9</v>
      </c>
      <c r="F1614" s="170"/>
      <c r="G1614" s="171"/>
      <c r="M1614" s="172" t="s">
        <v>488</v>
      </c>
      <c r="O1614" s="159"/>
    </row>
    <row r="1615" customFormat="false" ht="12.75" hidden="false" customHeight="true" outlineLevel="0" collapsed="false">
      <c r="A1615" s="166"/>
      <c r="B1615" s="167"/>
      <c r="C1615" s="168" t="s">
        <v>490</v>
      </c>
      <c r="D1615" s="168"/>
      <c r="E1615" s="169" t="n">
        <v>3.9</v>
      </c>
      <c r="F1615" s="170"/>
      <c r="G1615" s="171"/>
      <c r="M1615" s="172" t="s">
        <v>490</v>
      </c>
      <c r="O1615" s="159"/>
    </row>
    <row r="1616" customFormat="false" ht="12.75" hidden="false" customHeight="true" outlineLevel="0" collapsed="false">
      <c r="A1616" s="166"/>
      <c r="B1616" s="167"/>
      <c r="C1616" s="168" t="s">
        <v>492</v>
      </c>
      <c r="D1616" s="168"/>
      <c r="E1616" s="169" t="n">
        <v>3.9</v>
      </c>
      <c r="F1616" s="170"/>
      <c r="G1616" s="171"/>
      <c r="M1616" s="172" t="s">
        <v>492</v>
      </c>
      <c r="O1616" s="159"/>
    </row>
    <row r="1617" customFormat="false" ht="12.75" hidden="false" customHeight="true" outlineLevel="0" collapsed="false">
      <c r="A1617" s="166"/>
      <c r="B1617" s="167"/>
      <c r="C1617" s="168" t="s">
        <v>495</v>
      </c>
      <c r="D1617" s="168"/>
      <c r="E1617" s="169" t="n">
        <v>3.5</v>
      </c>
      <c r="F1617" s="170"/>
      <c r="G1617" s="171"/>
      <c r="M1617" s="172" t="s">
        <v>495</v>
      </c>
      <c r="O1617" s="159"/>
    </row>
    <row r="1618" customFormat="false" ht="12.75" hidden="false" customHeight="true" outlineLevel="0" collapsed="false">
      <c r="A1618" s="166"/>
      <c r="B1618" s="167"/>
      <c r="C1618" s="168" t="s">
        <v>442</v>
      </c>
      <c r="D1618" s="168"/>
      <c r="E1618" s="169" t="n">
        <v>3.2</v>
      </c>
      <c r="F1618" s="170"/>
      <c r="G1618" s="171"/>
      <c r="M1618" s="172" t="s">
        <v>442</v>
      </c>
      <c r="O1618" s="159"/>
    </row>
    <row r="1619" customFormat="false" ht="12.75" hidden="false" customHeight="true" outlineLevel="0" collapsed="false">
      <c r="A1619" s="166"/>
      <c r="B1619" s="167"/>
      <c r="C1619" s="168" t="s">
        <v>497</v>
      </c>
      <c r="D1619" s="168"/>
      <c r="E1619" s="169" t="n">
        <v>3.5</v>
      </c>
      <c r="F1619" s="170"/>
      <c r="G1619" s="171"/>
      <c r="M1619" s="172" t="s">
        <v>497</v>
      </c>
      <c r="O1619" s="159"/>
    </row>
    <row r="1620" customFormat="false" ht="12.75" hidden="false" customHeight="true" outlineLevel="0" collapsed="false">
      <c r="A1620" s="166"/>
      <c r="B1620" s="167"/>
      <c r="C1620" s="168" t="s">
        <v>499</v>
      </c>
      <c r="D1620" s="168"/>
      <c r="E1620" s="169" t="n">
        <v>3.9</v>
      </c>
      <c r="F1620" s="170"/>
      <c r="G1620" s="171"/>
      <c r="M1620" s="172" t="s">
        <v>499</v>
      </c>
      <c r="O1620" s="159"/>
    </row>
    <row r="1621" customFormat="false" ht="12.75" hidden="false" customHeight="true" outlineLevel="0" collapsed="false">
      <c r="A1621" s="166"/>
      <c r="B1621" s="167"/>
      <c r="C1621" s="168" t="s">
        <v>502</v>
      </c>
      <c r="D1621" s="168"/>
      <c r="E1621" s="169" t="n">
        <v>4</v>
      </c>
      <c r="F1621" s="170"/>
      <c r="G1621" s="171"/>
      <c r="M1621" s="172" t="s">
        <v>502</v>
      </c>
      <c r="O1621" s="159"/>
    </row>
    <row r="1622" customFormat="false" ht="12.75" hidden="false" customHeight="true" outlineLevel="0" collapsed="false">
      <c r="A1622" s="166"/>
      <c r="B1622" s="167"/>
      <c r="C1622" s="168" t="s">
        <v>504</v>
      </c>
      <c r="D1622" s="168"/>
      <c r="E1622" s="169" t="n">
        <v>3.9</v>
      </c>
      <c r="F1622" s="170"/>
      <c r="G1622" s="171"/>
      <c r="M1622" s="172" t="s">
        <v>504</v>
      </c>
      <c r="O1622" s="159"/>
    </row>
    <row r="1623" customFormat="false" ht="12.75" hidden="false" customHeight="true" outlineLevel="0" collapsed="false">
      <c r="A1623" s="166"/>
      <c r="B1623" s="167"/>
      <c r="C1623" s="168" t="s">
        <v>506</v>
      </c>
      <c r="D1623" s="168"/>
      <c r="E1623" s="169" t="n">
        <v>3.9</v>
      </c>
      <c r="F1623" s="170"/>
      <c r="G1623" s="171"/>
      <c r="M1623" s="172" t="s">
        <v>506</v>
      </c>
      <c r="O1623" s="159"/>
    </row>
    <row r="1624" customFormat="false" ht="12.75" hidden="false" customHeight="true" outlineLevel="0" collapsed="false">
      <c r="A1624" s="166"/>
      <c r="B1624" s="167"/>
      <c r="C1624" s="168" t="s">
        <v>508</v>
      </c>
      <c r="D1624" s="168"/>
      <c r="E1624" s="169" t="n">
        <v>3.9</v>
      </c>
      <c r="F1624" s="170"/>
      <c r="G1624" s="171"/>
      <c r="M1624" s="172" t="s">
        <v>508</v>
      </c>
      <c r="O1624" s="159"/>
    </row>
    <row r="1625" customFormat="false" ht="12.75" hidden="false" customHeight="true" outlineLevel="0" collapsed="false">
      <c r="A1625" s="166"/>
      <c r="B1625" s="167"/>
      <c r="C1625" s="168" t="s">
        <v>510</v>
      </c>
      <c r="D1625" s="168"/>
      <c r="E1625" s="169" t="n">
        <v>3.9</v>
      </c>
      <c r="F1625" s="170"/>
      <c r="G1625" s="171"/>
      <c r="M1625" s="172" t="s">
        <v>510</v>
      </c>
      <c r="O1625" s="159"/>
    </row>
    <row r="1626" customFormat="false" ht="12.75" hidden="false" customHeight="true" outlineLevel="0" collapsed="false">
      <c r="A1626" s="166"/>
      <c r="B1626" s="167"/>
      <c r="C1626" s="168" t="s">
        <v>512</v>
      </c>
      <c r="D1626" s="168"/>
      <c r="E1626" s="169" t="n">
        <v>3.8</v>
      </c>
      <c r="F1626" s="170"/>
      <c r="G1626" s="171"/>
      <c r="M1626" s="172" t="s">
        <v>512</v>
      </c>
      <c r="O1626" s="159"/>
    </row>
    <row r="1627" customFormat="false" ht="12.75" hidden="false" customHeight="true" outlineLevel="0" collapsed="false">
      <c r="A1627" s="166"/>
      <c r="B1627" s="167"/>
      <c r="C1627" s="168" t="s">
        <v>126</v>
      </c>
      <c r="D1627" s="168"/>
      <c r="E1627" s="169" t="n">
        <v>0</v>
      </c>
      <c r="F1627" s="170"/>
      <c r="G1627" s="171"/>
      <c r="M1627" s="172" t="s">
        <v>126</v>
      </c>
      <c r="O1627" s="159"/>
    </row>
    <row r="1628" customFormat="false" ht="12.75" hidden="false" customHeight="true" outlineLevel="0" collapsed="false">
      <c r="A1628" s="166"/>
      <c r="B1628" s="167"/>
      <c r="C1628" s="168" t="s">
        <v>513</v>
      </c>
      <c r="D1628" s="168"/>
      <c r="E1628" s="169" t="n">
        <v>24.1</v>
      </c>
      <c r="F1628" s="170"/>
      <c r="G1628" s="171"/>
      <c r="M1628" s="172" t="s">
        <v>513</v>
      </c>
      <c r="O1628" s="159"/>
    </row>
    <row r="1629" customFormat="false" ht="12.75" hidden="false" customHeight="true" outlineLevel="0" collapsed="false">
      <c r="A1629" s="166"/>
      <c r="B1629" s="167"/>
      <c r="C1629" s="168" t="s">
        <v>514</v>
      </c>
      <c r="D1629" s="168"/>
      <c r="E1629" s="169" t="n">
        <v>19.2</v>
      </c>
      <c r="F1629" s="170"/>
      <c r="G1629" s="171"/>
      <c r="M1629" s="172" t="s">
        <v>514</v>
      </c>
      <c r="O1629" s="159"/>
    </row>
    <row r="1630" customFormat="false" ht="12.75" hidden="false" customHeight="true" outlineLevel="0" collapsed="false">
      <c r="A1630" s="166"/>
      <c r="B1630" s="167"/>
      <c r="C1630" s="168" t="s">
        <v>515</v>
      </c>
      <c r="D1630" s="168"/>
      <c r="E1630" s="169" t="n">
        <v>4.7</v>
      </c>
      <c r="F1630" s="170"/>
      <c r="G1630" s="171"/>
      <c r="M1630" s="172" t="s">
        <v>515</v>
      </c>
      <c r="O1630" s="159"/>
    </row>
    <row r="1631" customFormat="false" ht="12.75" hidden="false" customHeight="true" outlineLevel="0" collapsed="false">
      <c r="A1631" s="166"/>
      <c r="B1631" s="167"/>
      <c r="C1631" s="168" t="s">
        <v>414</v>
      </c>
      <c r="D1631" s="168"/>
      <c r="E1631" s="169" t="n">
        <v>11.7</v>
      </c>
      <c r="F1631" s="170"/>
      <c r="G1631" s="171"/>
      <c r="M1631" s="172" t="s">
        <v>414</v>
      </c>
      <c r="O1631" s="159"/>
    </row>
    <row r="1632" customFormat="false" ht="12.75" hidden="false" customHeight="true" outlineLevel="0" collapsed="false">
      <c r="A1632" s="166"/>
      <c r="B1632" s="167"/>
      <c r="C1632" s="168" t="s">
        <v>415</v>
      </c>
      <c r="D1632" s="168"/>
      <c r="E1632" s="169" t="n">
        <v>11.7</v>
      </c>
      <c r="F1632" s="170"/>
      <c r="G1632" s="171"/>
      <c r="M1632" s="172" t="s">
        <v>415</v>
      </c>
      <c r="O1632" s="159"/>
    </row>
    <row r="1633" customFormat="false" ht="12.75" hidden="false" customHeight="true" outlineLevel="0" collapsed="false">
      <c r="A1633" s="166"/>
      <c r="B1633" s="167"/>
      <c r="C1633" s="168" t="s">
        <v>517</v>
      </c>
      <c r="D1633" s="168"/>
      <c r="E1633" s="169" t="n">
        <v>4</v>
      </c>
      <c r="F1633" s="170"/>
      <c r="G1633" s="171"/>
      <c r="M1633" s="172" t="s">
        <v>517</v>
      </c>
      <c r="O1633" s="159"/>
    </row>
    <row r="1634" customFormat="false" ht="12.75" hidden="false" customHeight="true" outlineLevel="0" collapsed="false">
      <c r="A1634" s="166"/>
      <c r="B1634" s="167"/>
      <c r="C1634" s="168" t="s">
        <v>519</v>
      </c>
      <c r="D1634" s="168"/>
      <c r="E1634" s="169" t="n">
        <v>3.7</v>
      </c>
      <c r="F1634" s="170"/>
      <c r="G1634" s="171"/>
      <c r="M1634" s="172" t="s">
        <v>519</v>
      </c>
      <c r="O1634" s="159"/>
    </row>
    <row r="1635" customFormat="false" ht="12.75" hidden="false" customHeight="true" outlineLevel="0" collapsed="false">
      <c r="A1635" s="166"/>
      <c r="B1635" s="167"/>
      <c r="C1635" s="168" t="s">
        <v>521</v>
      </c>
      <c r="D1635" s="168"/>
      <c r="E1635" s="169" t="n">
        <v>3.9</v>
      </c>
      <c r="F1635" s="170"/>
      <c r="G1635" s="171"/>
      <c r="M1635" s="172" t="s">
        <v>521</v>
      </c>
      <c r="O1635" s="159"/>
    </row>
    <row r="1636" customFormat="false" ht="12.75" hidden="false" customHeight="true" outlineLevel="0" collapsed="false">
      <c r="A1636" s="166"/>
      <c r="B1636" s="167"/>
      <c r="C1636" s="168" t="s">
        <v>523</v>
      </c>
      <c r="D1636" s="168"/>
      <c r="E1636" s="169" t="n">
        <v>4</v>
      </c>
      <c r="F1636" s="170"/>
      <c r="G1636" s="171"/>
      <c r="M1636" s="172" t="s">
        <v>523</v>
      </c>
      <c r="O1636" s="159"/>
    </row>
    <row r="1637" customFormat="false" ht="12.75" hidden="false" customHeight="true" outlineLevel="0" collapsed="false">
      <c r="A1637" s="166"/>
      <c r="B1637" s="167"/>
      <c r="C1637" s="168" t="s">
        <v>525</v>
      </c>
      <c r="D1637" s="168"/>
      <c r="E1637" s="169" t="n">
        <v>3.9</v>
      </c>
      <c r="F1637" s="170"/>
      <c r="G1637" s="171"/>
      <c r="M1637" s="172" t="s">
        <v>525</v>
      </c>
      <c r="O1637" s="159"/>
    </row>
    <row r="1638" customFormat="false" ht="12.75" hidden="false" customHeight="true" outlineLevel="0" collapsed="false">
      <c r="A1638" s="166"/>
      <c r="B1638" s="167"/>
      <c r="C1638" s="168" t="s">
        <v>527</v>
      </c>
      <c r="D1638" s="168"/>
      <c r="E1638" s="169" t="n">
        <v>4.1</v>
      </c>
      <c r="F1638" s="170"/>
      <c r="G1638" s="171"/>
      <c r="M1638" s="172" t="s">
        <v>527</v>
      </c>
      <c r="O1638" s="159"/>
    </row>
    <row r="1639" customFormat="false" ht="12.75" hidden="false" customHeight="true" outlineLevel="0" collapsed="false">
      <c r="A1639" s="166"/>
      <c r="B1639" s="167"/>
      <c r="C1639" s="168" t="s">
        <v>529</v>
      </c>
      <c r="D1639" s="168"/>
      <c r="E1639" s="169" t="n">
        <v>4.7</v>
      </c>
      <c r="F1639" s="170"/>
      <c r="G1639" s="171"/>
      <c r="M1639" s="172" t="s">
        <v>529</v>
      </c>
      <c r="O1639" s="159"/>
    </row>
    <row r="1640" customFormat="false" ht="12.75" hidden="false" customHeight="true" outlineLevel="0" collapsed="false">
      <c r="A1640" s="166"/>
      <c r="B1640" s="167"/>
      <c r="C1640" s="168" t="s">
        <v>531</v>
      </c>
      <c r="D1640" s="168"/>
      <c r="E1640" s="169" t="n">
        <v>3.9</v>
      </c>
      <c r="F1640" s="170"/>
      <c r="G1640" s="171"/>
      <c r="M1640" s="172" t="s">
        <v>531</v>
      </c>
      <c r="O1640" s="159"/>
    </row>
    <row r="1641" customFormat="false" ht="12.75" hidden="false" customHeight="true" outlineLevel="0" collapsed="false">
      <c r="A1641" s="166"/>
      <c r="B1641" s="167"/>
      <c r="C1641" s="168" t="s">
        <v>533</v>
      </c>
      <c r="D1641" s="168"/>
      <c r="E1641" s="169" t="n">
        <v>3.9</v>
      </c>
      <c r="F1641" s="170"/>
      <c r="G1641" s="171"/>
      <c r="M1641" s="172" t="s">
        <v>533</v>
      </c>
      <c r="O1641" s="159"/>
    </row>
    <row r="1642" customFormat="false" ht="12.75" hidden="false" customHeight="true" outlineLevel="0" collapsed="false">
      <c r="A1642" s="166"/>
      <c r="B1642" s="167"/>
      <c r="C1642" s="168" t="s">
        <v>535</v>
      </c>
      <c r="D1642" s="168"/>
      <c r="E1642" s="169" t="n">
        <v>3.8</v>
      </c>
      <c r="F1642" s="170"/>
      <c r="G1642" s="171"/>
      <c r="M1642" s="172" t="s">
        <v>535</v>
      </c>
      <c r="O1642" s="159"/>
    </row>
    <row r="1643" customFormat="false" ht="12.75" hidden="false" customHeight="true" outlineLevel="0" collapsed="false">
      <c r="A1643" s="166"/>
      <c r="B1643" s="167"/>
      <c r="C1643" s="168" t="s">
        <v>549</v>
      </c>
      <c r="D1643" s="168"/>
      <c r="E1643" s="169" t="n">
        <v>82.4</v>
      </c>
      <c r="F1643" s="170"/>
      <c r="G1643" s="171"/>
      <c r="M1643" s="172" t="s">
        <v>549</v>
      </c>
      <c r="O1643" s="159"/>
    </row>
    <row r="1644" customFormat="false" ht="12.75" hidden="false" customHeight="true" outlineLevel="0" collapsed="false">
      <c r="A1644" s="166"/>
      <c r="B1644" s="167"/>
      <c r="C1644" s="168" t="s">
        <v>277</v>
      </c>
      <c r="D1644" s="168"/>
      <c r="E1644" s="169" t="n">
        <v>0</v>
      </c>
      <c r="F1644" s="170"/>
      <c r="G1644" s="171"/>
      <c r="M1644" s="172" t="s">
        <v>277</v>
      </c>
      <c r="O1644" s="159"/>
    </row>
    <row r="1645" customFormat="false" ht="12.75" hidden="false" customHeight="true" outlineLevel="0" collapsed="false">
      <c r="A1645" s="166"/>
      <c r="B1645" s="167"/>
      <c r="C1645" s="168" t="s">
        <v>123</v>
      </c>
      <c r="D1645" s="168"/>
      <c r="E1645" s="169" t="n">
        <v>0</v>
      </c>
      <c r="F1645" s="170"/>
      <c r="G1645" s="171"/>
      <c r="M1645" s="172" t="s">
        <v>123</v>
      </c>
      <c r="O1645" s="159"/>
    </row>
    <row r="1646" customFormat="false" ht="12.75" hidden="false" customHeight="true" outlineLevel="0" collapsed="false">
      <c r="A1646" s="166"/>
      <c r="B1646" s="167"/>
      <c r="C1646" s="168" t="s">
        <v>594</v>
      </c>
      <c r="D1646" s="168"/>
      <c r="E1646" s="169" t="n">
        <v>3.7</v>
      </c>
      <c r="F1646" s="170"/>
      <c r="G1646" s="171"/>
      <c r="M1646" s="172" t="s">
        <v>594</v>
      </c>
      <c r="O1646" s="159"/>
    </row>
    <row r="1647" customFormat="false" ht="12.75" hidden="false" customHeight="true" outlineLevel="0" collapsed="false">
      <c r="A1647" s="166"/>
      <c r="B1647" s="167"/>
      <c r="C1647" s="168" t="s">
        <v>554</v>
      </c>
      <c r="D1647" s="168"/>
      <c r="E1647" s="169" t="n">
        <v>3.4</v>
      </c>
      <c r="F1647" s="170"/>
      <c r="G1647" s="171"/>
      <c r="M1647" s="172" t="s">
        <v>554</v>
      </c>
      <c r="O1647" s="159"/>
    </row>
    <row r="1648" customFormat="false" ht="12.75" hidden="false" customHeight="true" outlineLevel="0" collapsed="false">
      <c r="A1648" s="166"/>
      <c r="B1648" s="167"/>
      <c r="C1648" s="168" t="s">
        <v>555</v>
      </c>
      <c r="D1648" s="168"/>
      <c r="E1648" s="169" t="n">
        <v>1.4</v>
      </c>
      <c r="F1648" s="170"/>
      <c r="G1648" s="171"/>
      <c r="M1648" s="172" t="s">
        <v>555</v>
      </c>
      <c r="O1648" s="159"/>
    </row>
    <row r="1649" customFormat="false" ht="12.75" hidden="false" customHeight="true" outlineLevel="0" collapsed="false">
      <c r="A1649" s="166"/>
      <c r="B1649" s="167"/>
      <c r="C1649" s="168" t="s">
        <v>556</v>
      </c>
      <c r="D1649" s="168"/>
      <c r="E1649" s="169" t="n">
        <v>3.6</v>
      </c>
      <c r="F1649" s="170"/>
      <c r="G1649" s="171"/>
      <c r="M1649" s="172" t="s">
        <v>556</v>
      </c>
      <c r="O1649" s="159"/>
    </row>
    <row r="1650" customFormat="false" ht="12.75" hidden="false" customHeight="true" outlineLevel="0" collapsed="false">
      <c r="A1650" s="166"/>
      <c r="B1650" s="167"/>
      <c r="C1650" s="168" t="s">
        <v>557</v>
      </c>
      <c r="D1650" s="168"/>
      <c r="E1650" s="169" t="n">
        <v>1.4</v>
      </c>
      <c r="F1650" s="170"/>
      <c r="G1650" s="171"/>
      <c r="M1650" s="172" t="s">
        <v>557</v>
      </c>
      <c r="O1650" s="159"/>
    </row>
    <row r="1651" customFormat="false" ht="12.75" hidden="false" customHeight="true" outlineLevel="0" collapsed="false">
      <c r="A1651" s="166"/>
      <c r="B1651" s="167"/>
      <c r="C1651" s="168" t="s">
        <v>596</v>
      </c>
      <c r="D1651" s="168"/>
      <c r="E1651" s="169" t="n">
        <v>3.6</v>
      </c>
      <c r="F1651" s="170"/>
      <c r="G1651" s="171"/>
      <c r="M1651" s="172" t="s">
        <v>596</v>
      </c>
      <c r="O1651" s="159"/>
    </row>
    <row r="1652" customFormat="false" ht="12.75" hidden="false" customHeight="true" outlineLevel="0" collapsed="false">
      <c r="A1652" s="166"/>
      <c r="B1652" s="167"/>
      <c r="C1652" s="168" t="s">
        <v>598</v>
      </c>
      <c r="D1652" s="168"/>
      <c r="E1652" s="169" t="n">
        <v>3.8</v>
      </c>
      <c r="F1652" s="170"/>
      <c r="G1652" s="171"/>
      <c r="M1652" s="172" t="s">
        <v>598</v>
      </c>
      <c r="O1652" s="159"/>
    </row>
    <row r="1653" customFormat="false" ht="12.75" hidden="false" customHeight="true" outlineLevel="0" collapsed="false">
      <c r="A1653" s="166"/>
      <c r="B1653" s="167"/>
      <c r="C1653" s="168" t="s">
        <v>656</v>
      </c>
      <c r="D1653" s="168"/>
      <c r="E1653" s="169" t="n">
        <v>41.5</v>
      </c>
      <c r="F1653" s="170"/>
      <c r="G1653" s="171"/>
      <c r="M1653" s="172" t="s">
        <v>656</v>
      </c>
      <c r="O1653" s="159"/>
    </row>
    <row r="1654" customFormat="false" ht="12.75" hidden="false" customHeight="true" outlineLevel="0" collapsed="false">
      <c r="A1654" s="166"/>
      <c r="B1654" s="167"/>
      <c r="C1654" s="168" t="s">
        <v>600</v>
      </c>
      <c r="D1654" s="168"/>
      <c r="E1654" s="169" t="n">
        <v>3.7</v>
      </c>
      <c r="F1654" s="170"/>
      <c r="G1654" s="171"/>
      <c r="M1654" s="172" t="s">
        <v>600</v>
      </c>
      <c r="O1654" s="159"/>
    </row>
    <row r="1655" customFormat="false" ht="12.75" hidden="false" customHeight="true" outlineLevel="0" collapsed="false">
      <c r="A1655" s="166"/>
      <c r="B1655" s="167"/>
      <c r="C1655" s="168" t="s">
        <v>602</v>
      </c>
      <c r="D1655" s="168"/>
      <c r="E1655" s="169" t="n">
        <v>3.8</v>
      </c>
      <c r="F1655" s="170"/>
      <c r="G1655" s="171"/>
      <c r="M1655" s="172" t="s">
        <v>602</v>
      </c>
      <c r="O1655" s="159"/>
    </row>
    <row r="1656" customFormat="false" ht="12.75" hidden="false" customHeight="true" outlineLevel="0" collapsed="false">
      <c r="A1656" s="166"/>
      <c r="B1656" s="167"/>
      <c r="C1656" s="168" t="s">
        <v>604</v>
      </c>
      <c r="D1656" s="168"/>
      <c r="E1656" s="169" t="n">
        <v>5</v>
      </c>
      <c r="F1656" s="170"/>
      <c r="G1656" s="171"/>
      <c r="M1656" s="172" t="s">
        <v>604</v>
      </c>
      <c r="O1656" s="159"/>
    </row>
    <row r="1657" customFormat="false" ht="12.75" hidden="false" customHeight="true" outlineLevel="0" collapsed="false">
      <c r="A1657" s="166"/>
      <c r="B1657" s="167"/>
      <c r="C1657" s="168" t="s">
        <v>150</v>
      </c>
      <c r="D1657" s="168"/>
      <c r="E1657" s="169" t="n">
        <v>0</v>
      </c>
      <c r="F1657" s="170"/>
      <c r="G1657" s="171"/>
      <c r="M1657" s="172" t="s">
        <v>150</v>
      </c>
      <c r="O1657" s="159"/>
    </row>
    <row r="1658" customFormat="false" ht="12.75" hidden="false" customHeight="true" outlineLevel="0" collapsed="false">
      <c r="A1658" s="166"/>
      <c r="B1658" s="167"/>
      <c r="C1658" s="168" t="s">
        <v>606</v>
      </c>
      <c r="D1658" s="168"/>
      <c r="E1658" s="169" t="n">
        <v>3.9</v>
      </c>
      <c r="F1658" s="170"/>
      <c r="G1658" s="171"/>
      <c r="M1658" s="172" t="s">
        <v>606</v>
      </c>
      <c r="O1658" s="159"/>
    </row>
    <row r="1659" customFormat="false" ht="12.75" hidden="false" customHeight="true" outlineLevel="0" collapsed="false">
      <c r="A1659" s="166"/>
      <c r="B1659" s="167"/>
      <c r="C1659" s="168" t="s">
        <v>288</v>
      </c>
      <c r="D1659" s="168"/>
      <c r="E1659" s="169" t="n">
        <v>10.6</v>
      </c>
      <c r="F1659" s="170"/>
      <c r="G1659" s="171"/>
      <c r="M1659" s="172" t="s">
        <v>288</v>
      </c>
      <c r="O1659" s="159"/>
    </row>
    <row r="1660" customFormat="false" ht="12.75" hidden="false" customHeight="true" outlineLevel="0" collapsed="false">
      <c r="A1660" s="166"/>
      <c r="B1660" s="167"/>
      <c r="C1660" s="168" t="s">
        <v>608</v>
      </c>
      <c r="D1660" s="168"/>
      <c r="E1660" s="169" t="n">
        <v>3.9</v>
      </c>
      <c r="F1660" s="170"/>
      <c r="G1660" s="171"/>
      <c r="M1660" s="172" t="s">
        <v>608</v>
      </c>
      <c r="O1660" s="159"/>
    </row>
    <row r="1661" customFormat="false" ht="12.75" hidden="false" customHeight="true" outlineLevel="0" collapsed="false">
      <c r="A1661" s="166"/>
      <c r="B1661" s="167"/>
      <c r="C1661" s="168" t="s">
        <v>610</v>
      </c>
      <c r="D1661" s="168"/>
      <c r="E1661" s="169" t="n">
        <v>3.9</v>
      </c>
      <c r="F1661" s="170"/>
      <c r="G1661" s="171"/>
      <c r="M1661" s="172" t="s">
        <v>610</v>
      </c>
      <c r="O1661" s="159"/>
    </row>
    <row r="1662" customFormat="false" ht="12.75" hidden="false" customHeight="true" outlineLevel="0" collapsed="false">
      <c r="A1662" s="166"/>
      <c r="B1662" s="167"/>
      <c r="C1662" s="168" t="s">
        <v>612</v>
      </c>
      <c r="D1662" s="168"/>
      <c r="E1662" s="169" t="n">
        <v>3.9</v>
      </c>
      <c r="F1662" s="170"/>
      <c r="G1662" s="171"/>
      <c r="M1662" s="172" t="s">
        <v>612</v>
      </c>
      <c r="O1662" s="159"/>
    </row>
    <row r="1663" customFormat="false" ht="12.75" hidden="false" customHeight="true" outlineLevel="0" collapsed="false">
      <c r="A1663" s="166"/>
      <c r="B1663" s="167"/>
      <c r="C1663" s="168" t="s">
        <v>614</v>
      </c>
      <c r="D1663" s="168"/>
      <c r="E1663" s="169" t="n">
        <v>4</v>
      </c>
      <c r="F1663" s="170"/>
      <c r="G1663" s="171"/>
      <c r="M1663" s="172" t="s">
        <v>614</v>
      </c>
      <c r="O1663" s="159"/>
    </row>
    <row r="1664" customFormat="false" ht="12.75" hidden="false" customHeight="true" outlineLevel="0" collapsed="false">
      <c r="A1664" s="166"/>
      <c r="B1664" s="167"/>
      <c r="C1664" s="168" t="s">
        <v>616</v>
      </c>
      <c r="D1664" s="168"/>
      <c r="E1664" s="169" t="n">
        <v>3.4</v>
      </c>
      <c r="F1664" s="170"/>
      <c r="G1664" s="171"/>
      <c r="M1664" s="172" t="s">
        <v>616</v>
      </c>
      <c r="O1664" s="159"/>
    </row>
    <row r="1665" customFormat="false" ht="12.75" hidden="false" customHeight="true" outlineLevel="0" collapsed="false">
      <c r="A1665" s="166"/>
      <c r="B1665" s="167"/>
      <c r="C1665" s="168" t="s">
        <v>569</v>
      </c>
      <c r="D1665" s="168"/>
      <c r="E1665" s="169" t="n">
        <v>3.3</v>
      </c>
      <c r="F1665" s="170"/>
      <c r="G1665" s="171"/>
      <c r="M1665" s="172" t="s">
        <v>569</v>
      </c>
      <c r="O1665" s="159"/>
    </row>
    <row r="1666" customFormat="false" ht="12.75" hidden="false" customHeight="true" outlineLevel="0" collapsed="false">
      <c r="A1666" s="166"/>
      <c r="B1666" s="167"/>
      <c r="C1666" s="168" t="s">
        <v>618</v>
      </c>
      <c r="D1666" s="168"/>
      <c r="E1666" s="169" t="n">
        <v>3.5</v>
      </c>
      <c r="F1666" s="170"/>
      <c r="G1666" s="171"/>
      <c r="M1666" s="172" t="s">
        <v>618</v>
      </c>
      <c r="O1666" s="159"/>
    </row>
    <row r="1667" customFormat="false" ht="12.75" hidden="false" customHeight="true" outlineLevel="0" collapsed="false">
      <c r="A1667" s="166"/>
      <c r="B1667" s="167"/>
      <c r="C1667" s="168" t="s">
        <v>620</v>
      </c>
      <c r="D1667" s="168"/>
      <c r="E1667" s="169" t="n">
        <v>4</v>
      </c>
      <c r="F1667" s="170"/>
      <c r="G1667" s="171"/>
      <c r="M1667" s="172" t="s">
        <v>620</v>
      </c>
      <c r="O1667" s="159"/>
    </row>
    <row r="1668" customFormat="false" ht="12.75" hidden="false" customHeight="true" outlineLevel="0" collapsed="false">
      <c r="A1668" s="166"/>
      <c r="B1668" s="167"/>
      <c r="C1668" s="168" t="s">
        <v>622</v>
      </c>
      <c r="D1668" s="168"/>
      <c r="E1668" s="169" t="n">
        <v>3.9</v>
      </c>
      <c r="F1668" s="170"/>
      <c r="G1668" s="171"/>
      <c r="M1668" s="172" t="s">
        <v>622</v>
      </c>
      <c r="O1668" s="159"/>
    </row>
    <row r="1669" customFormat="false" ht="12.75" hidden="false" customHeight="true" outlineLevel="0" collapsed="false">
      <c r="A1669" s="166"/>
      <c r="B1669" s="167"/>
      <c r="C1669" s="168" t="s">
        <v>624</v>
      </c>
      <c r="D1669" s="168"/>
      <c r="E1669" s="169" t="n">
        <v>4</v>
      </c>
      <c r="F1669" s="170"/>
      <c r="G1669" s="171"/>
      <c r="M1669" s="172" t="s">
        <v>624</v>
      </c>
      <c r="O1669" s="159"/>
    </row>
    <row r="1670" customFormat="false" ht="12.75" hidden="false" customHeight="true" outlineLevel="0" collapsed="false">
      <c r="A1670" s="166"/>
      <c r="B1670" s="167"/>
      <c r="C1670" s="168" t="s">
        <v>626</v>
      </c>
      <c r="D1670" s="168"/>
      <c r="E1670" s="169" t="n">
        <v>4</v>
      </c>
      <c r="F1670" s="170"/>
      <c r="G1670" s="171"/>
      <c r="M1670" s="172" t="s">
        <v>626</v>
      </c>
      <c r="O1670" s="159"/>
    </row>
    <row r="1671" customFormat="false" ht="12.75" hidden="false" customHeight="true" outlineLevel="0" collapsed="false">
      <c r="A1671" s="166"/>
      <c r="B1671" s="167"/>
      <c r="C1671" s="168" t="s">
        <v>628</v>
      </c>
      <c r="D1671" s="168"/>
      <c r="E1671" s="169" t="n">
        <v>39</v>
      </c>
      <c r="F1671" s="170"/>
      <c r="G1671" s="171"/>
      <c r="M1671" s="172" t="s">
        <v>628</v>
      </c>
      <c r="O1671" s="159"/>
    </row>
    <row r="1672" customFormat="false" ht="12.75" hidden="false" customHeight="true" outlineLevel="0" collapsed="false">
      <c r="A1672" s="166"/>
      <c r="B1672" s="167"/>
      <c r="C1672" s="168" t="s">
        <v>630</v>
      </c>
      <c r="D1672" s="168"/>
      <c r="E1672" s="169" t="n">
        <v>3.9</v>
      </c>
      <c r="F1672" s="170"/>
      <c r="G1672" s="171"/>
      <c r="M1672" s="172" t="s">
        <v>630</v>
      </c>
      <c r="O1672" s="159"/>
    </row>
    <row r="1673" customFormat="false" ht="12.75" hidden="false" customHeight="true" outlineLevel="0" collapsed="false">
      <c r="A1673" s="166"/>
      <c r="B1673" s="167"/>
      <c r="C1673" s="168" t="s">
        <v>632</v>
      </c>
      <c r="D1673" s="168"/>
      <c r="E1673" s="169" t="n">
        <v>4</v>
      </c>
      <c r="F1673" s="170"/>
      <c r="G1673" s="171"/>
      <c r="M1673" s="172" t="s">
        <v>632</v>
      </c>
      <c r="O1673" s="159"/>
    </row>
    <row r="1674" customFormat="false" ht="12.75" hidden="false" customHeight="true" outlineLevel="0" collapsed="false">
      <c r="A1674" s="166"/>
      <c r="B1674" s="167"/>
      <c r="C1674" s="168" t="s">
        <v>664</v>
      </c>
      <c r="D1674" s="168"/>
      <c r="E1674" s="169" t="n">
        <v>75.6</v>
      </c>
      <c r="F1674" s="170"/>
      <c r="G1674" s="171"/>
      <c r="M1674" s="172" t="s">
        <v>664</v>
      </c>
      <c r="O1674" s="159"/>
    </row>
    <row r="1675" customFormat="false" ht="12.75" hidden="false" customHeight="true" outlineLevel="0" collapsed="false">
      <c r="A1675" s="166"/>
      <c r="B1675" s="167"/>
      <c r="C1675" s="168" t="s">
        <v>126</v>
      </c>
      <c r="D1675" s="168"/>
      <c r="E1675" s="169" t="n">
        <v>0</v>
      </c>
      <c r="F1675" s="170"/>
      <c r="G1675" s="171"/>
      <c r="M1675" s="172" t="s">
        <v>126</v>
      </c>
      <c r="O1675" s="159"/>
    </row>
    <row r="1676" customFormat="false" ht="12.75" hidden="false" customHeight="true" outlineLevel="0" collapsed="false">
      <c r="A1676" s="166"/>
      <c r="B1676" s="167"/>
      <c r="C1676" s="168" t="s">
        <v>665</v>
      </c>
      <c r="D1676" s="168"/>
      <c r="E1676" s="169" t="n">
        <v>24.1</v>
      </c>
      <c r="F1676" s="170"/>
      <c r="G1676" s="171"/>
      <c r="M1676" s="172" t="s">
        <v>665</v>
      </c>
      <c r="O1676" s="159"/>
    </row>
    <row r="1677" customFormat="false" ht="12.75" hidden="false" customHeight="true" outlineLevel="0" collapsed="false">
      <c r="A1677" s="166"/>
      <c r="B1677" s="167"/>
      <c r="C1677" s="168" t="s">
        <v>579</v>
      </c>
      <c r="D1677" s="168"/>
      <c r="E1677" s="169" t="n">
        <v>19.2</v>
      </c>
      <c r="F1677" s="170"/>
      <c r="G1677" s="171"/>
      <c r="M1677" s="172" t="s">
        <v>579</v>
      </c>
      <c r="O1677" s="159"/>
    </row>
    <row r="1678" customFormat="false" ht="12.75" hidden="false" customHeight="true" outlineLevel="0" collapsed="false">
      <c r="A1678" s="166"/>
      <c r="B1678" s="167"/>
      <c r="C1678" s="168" t="s">
        <v>580</v>
      </c>
      <c r="D1678" s="168"/>
      <c r="E1678" s="169" t="n">
        <v>4.8</v>
      </c>
      <c r="F1678" s="170"/>
      <c r="G1678" s="171"/>
      <c r="M1678" s="172" t="s">
        <v>580</v>
      </c>
      <c r="O1678" s="159"/>
    </row>
    <row r="1679" customFormat="false" ht="12.75" hidden="false" customHeight="true" outlineLevel="0" collapsed="false">
      <c r="A1679" s="166"/>
      <c r="B1679" s="167"/>
      <c r="C1679" s="168" t="s">
        <v>416</v>
      </c>
      <c r="D1679" s="168"/>
      <c r="E1679" s="169" t="n">
        <v>11.8</v>
      </c>
      <c r="F1679" s="170"/>
      <c r="G1679" s="171"/>
      <c r="M1679" s="172" t="s">
        <v>416</v>
      </c>
      <c r="O1679" s="159"/>
    </row>
    <row r="1680" customFormat="false" ht="12.75" hidden="false" customHeight="true" outlineLevel="0" collapsed="false">
      <c r="A1680" s="166"/>
      <c r="B1680" s="167"/>
      <c r="C1680" s="168" t="s">
        <v>417</v>
      </c>
      <c r="D1680" s="168"/>
      <c r="E1680" s="169" t="n">
        <v>11.7</v>
      </c>
      <c r="F1680" s="170"/>
      <c r="G1680" s="171"/>
      <c r="M1680" s="172" t="s">
        <v>417</v>
      </c>
      <c r="O1680" s="159"/>
    </row>
    <row r="1681" customFormat="false" ht="12.75" hidden="false" customHeight="true" outlineLevel="0" collapsed="false">
      <c r="A1681" s="166"/>
      <c r="B1681" s="167"/>
      <c r="C1681" s="168" t="s">
        <v>634</v>
      </c>
      <c r="D1681" s="168"/>
      <c r="E1681" s="169" t="n">
        <v>3.9</v>
      </c>
      <c r="F1681" s="170"/>
      <c r="G1681" s="171"/>
      <c r="M1681" s="172" t="s">
        <v>634</v>
      </c>
      <c r="O1681" s="159"/>
    </row>
    <row r="1682" customFormat="false" ht="12.75" hidden="false" customHeight="true" outlineLevel="0" collapsed="false">
      <c r="A1682" s="166"/>
      <c r="B1682" s="167"/>
      <c r="C1682" s="168" t="s">
        <v>636</v>
      </c>
      <c r="D1682" s="168"/>
      <c r="E1682" s="169" t="n">
        <v>3.9</v>
      </c>
      <c r="F1682" s="170"/>
      <c r="G1682" s="171"/>
      <c r="M1682" s="172" t="s">
        <v>636</v>
      </c>
      <c r="O1682" s="159"/>
    </row>
    <row r="1683" customFormat="false" ht="12.75" hidden="false" customHeight="true" outlineLevel="0" collapsed="false">
      <c r="A1683" s="166"/>
      <c r="B1683" s="167"/>
      <c r="C1683" s="168" t="s">
        <v>638</v>
      </c>
      <c r="D1683" s="168"/>
      <c r="E1683" s="169" t="n">
        <v>3.9</v>
      </c>
      <c r="F1683" s="170"/>
      <c r="G1683" s="171"/>
      <c r="M1683" s="172" t="s">
        <v>638</v>
      </c>
      <c r="O1683" s="159"/>
    </row>
    <row r="1684" customFormat="false" ht="12.75" hidden="false" customHeight="true" outlineLevel="0" collapsed="false">
      <c r="A1684" s="166"/>
      <c r="B1684" s="167"/>
      <c r="C1684" s="168" t="s">
        <v>640</v>
      </c>
      <c r="D1684" s="168"/>
      <c r="E1684" s="169" t="n">
        <v>4</v>
      </c>
      <c r="F1684" s="170"/>
      <c r="G1684" s="171"/>
      <c r="M1684" s="172" t="s">
        <v>640</v>
      </c>
      <c r="O1684" s="159"/>
    </row>
    <row r="1685" customFormat="false" ht="12.75" hidden="false" customHeight="true" outlineLevel="0" collapsed="false">
      <c r="A1685" s="166"/>
      <c r="B1685" s="167"/>
      <c r="C1685" s="168" t="s">
        <v>642</v>
      </c>
      <c r="D1685" s="168"/>
      <c r="E1685" s="169" t="n">
        <v>3.9</v>
      </c>
      <c r="F1685" s="170"/>
      <c r="G1685" s="171"/>
      <c r="M1685" s="172" t="s">
        <v>642</v>
      </c>
      <c r="O1685" s="159"/>
    </row>
    <row r="1686" customFormat="false" ht="12.75" hidden="false" customHeight="true" outlineLevel="0" collapsed="false">
      <c r="A1686" s="166"/>
      <c r="B1686" s="167"/>
      <c r="C1686" s="168" t="s">
        <v>644</v>
      </c>
      <c r="D1686" s="168"/>
      <c r="E1686" s="169" t="n">
        <v>3.9</v>
      </c>
      <c r="F1686" s="170"/>
      <c r="G1686" s="171"/>
      <c r="M1686" s="172" t="s">
        <v>644</v>
      </c>
      <c r="O1686" s="159"/>
    </row>
    <row r="1687" customFormat="false" ht="12.75" hidden="false" customHeight="true" outlineLevel="0" collapsed="false">
      <c r="A1687" s="166"/>
      <c r="B1687" s="167"/>
      <c r="C1687" s="168" t="s">
        <v>646</v>
      </c>
      <c r="D1687" s="168"/>
      <c r="E1687" s="169" t="n">
        <v>4.7</v>
      </c>
      <c r="F1687" s="170"/>
      <c r="G1687" s="171"/>
      <c r="M1687" s="172" t="s">
        <v>646</v>
      </c>
      <c r="O1687" s="159"/>
    </row>
    <row r="1688" customFormat="false" ht="12.75" hidden="false" customHeight="true" outlineLevel="0" collapsed="false">
      <c r="A1688" s="166"/>
      <c r="B1688" s="167"/>
      <c r="C1688" s="168" t="s">
        <v>648</v>
      </c>
      <c r="D1688" s="168"/>
      <c r="E1688" s="169" t="n">
        <v>4</v>
      </c>
      <c r="F1688" s="170"/>
      <c r="G1688" s="171"/>
      <c r="M1688" s="172" t="s">
        <v>648</v>
      </c>
      <c r="O1688" s="159"/>
    </row>
    <row r="1689" customFormat="false" ht="12.75" hidden="false" customHeight="true" outlineLevel="0" collapsed="false">
      <c r="A1689" s="166"/>
      <c r="B1689" s="167"/>
      <c r="C1689" s="168" t="s">
        <v>650</v>
      </c>
      <c r="D1689" s="168"/>
      <c r="E1689" s="169" t="n">
        <v>4</v>
      </c>
      <c r="F1689" s="170"/>
      <c r="G1689" s="171"/>
      <c r="M1689" s="172" t="s">
        <v>650</v>
      </c>
      <c r="O1689" s="159"/>
    </row>
    <row r="1690" customFormat="false" ht="12.75" hidden="false" customHeight="true" outlineLevel="0" collapsed="false">
      <c r="A1690" s="166"/>
      <c r="B1690" s="167"/>
      <c r="C1690" s="168" t="s">
        <v>652</v>
      </c>
      <c r="D1690" s="168"/>
      <c r="E1690" s="169" t="n">
        <v>3.7</v>
      </c>
      <c r="F1690" s="170"/>
      <c r="G1690" s="171"/>
      <c r="M1690" s="172" t="s">
        <v>652</v>
      </c>
      <c r="O1690" s="159"/>
    </row>
    <row r="1691" customFormat="false" ht="12.75" hidden="false" customHeight="true" outlineLevel="0" collapsed="false">
      <c r="A1691" s="166"/>
      <c r="B1691" s="167"/>
      <c r="C1691" s="168" t="s">
        <v>550</v>
      </c>
      <c r="D1691" s="168"/>
      <c r="E1691" s="169" t="n">
        <v>82.5</v>
      </c>
      <c r="F1691" s="170"/>
      <c r="G1691" s="171"/>
      <c r="M1691" s="172" t="s">
        <v>550</v>
      </c>
      <c r="O1691" s="159"/>
    </row>
    <row r="1692" customFormat="false" ht="22.5" hidden="false" customHeight="false" outlineLevel="0" collapsed="false">
      <c r="A1692" s="160" t="n">
        <v>234</v>
      </c>
      <c r="B1692" s="161" t="s">
        <v>1375</v>
      </c>
      <c r="C1692" s="162" t="s">
        <v>1376</v>
      </c>
      <c r="D1692" s="163" t="s">
        <v>77</v>
      </c>
      <c r="E1692" s="164" t="n">
        <v>391.2</v>
      </c>
      <c r="F1692" s="164" t="n">
        <v>0</v>
      </c>
      <c r="G1692" s="165" t="n">
        <f aca="false">E1692*F1692</f>
        <v>0</v>
      </c>
      <c r="O1692" s="159" t="n">
        <v>2</v>
      </c>
      <c r="AA1692" s="134" t="n">
        <v>1</v>
      </c>
      <c r="AB1692" s="134" t="n">
        <v>1</v>
      </c>
      <c r="AC1692" s="134" t="n">
        <v>1</v>
      </c>
      <c r="AZ1692" s="134" t="n">
        <v>1</v>
      </c>
      <c r="BA1692" s="134" t="n">
        <f aca="false">IF(AZ1692=1,G1692,0)</f>
        <v>0</v>
      </c>
      <c r="BB1692" s="134" t="n">
        <f aca="false">IF(AZ1692=2,G1692,0)</f>
        <v>0</v>
      </c>
      <c r="BC1692" s="134" t="n">
        <f aca="false">IF(AZ1692=3,G1692,0)</f>
        <v>0</v>
      </c>
      <c r="BD1692" s="134" t="n">
        <f aca="false">IF(AZ1692=4,G1692,0)</f>
        <v>0</v>
      </c>
      <c r="BE1692" s="134" t="n">
        <f aca="false">IF(AZ1692=5,G1692,0)</f>
        <v>0</v>
      </c>
      <c r="CZ1692" s="134" t="n">
        <v>0.0186</v>
      </c>
    </row>
    <row r="1693" customFormat="false" ht="12.75" hidden="false" customHeight="true" outlineLevel="0" collapsed="false">
      <c r="A1693" s="166"/>
      <c r="B1693" s="167"/>
      <c r="C1693" s="168" t="s">
        <v>122</v>
      </c>
      <c r="D1693" s="168"/>
      <c r="E1693" s="169" t="n">
        <v>0</v>
      </c>
      <c r="F1693" s="170"/>
      <c r="G1693" s="171"/>
      <c r="M1693" s="172" t="s">
        <v>122</v>
      </c>
      <c r="O1693" s="159"/>
    </row>
    <row r="1694" customFormat="false" ht="12.75" hidden="false" customHeight="true" outlineLevel="0" collapsed="false">
      <c r="A1694" s="166"/>
      <c r="B1694" s="167"/>
      <c r="C1694" s="168" t="s">
        <v>123</v>
      </c>
      <c r="D1694" s="168"/>
      <c r="E1694" s="169" t="n">
        <v>0</v>
      </c>
      <c r="F1694" s="170"/>
      <c r="G1694" s="171"/>
      <c r="M1694" s="172" t="s">
        <v>123</v>
      </c>
      <c r="O1694" s="159"/>
    </row>
    <row r="1695" customFormat="false" ht="12.75" hidden="false" customHeight="true" outlineLevel="0" collapsed="false">
      <c r="A1695" s="166"/>
      <c r="B1695" s="167"/>
      <c r="C1695" s="168" t="s">
        <v>325</v>
      </c>
      <c r="D1695" s="168"/>
      <c r="E1695" s="169" t="n">
        <v>11.6</v>
      </c>
      <c r="F1695" s="170"/>
      <c r="G1695" s="171"/>
      <c r="M1695" s="172" t="s">
        <v>325</v>
      </c>
      <c r="O1695" s="159"/>
    </row>
    <row r="1696" customFormat="false" ht="12.75" hidden="false" customHeight="true" outlineLevel="0" collapsed="false">
      <c r="A1696" s="166"/>
      <c r="B1696" s="167"/>
      <c r="C1696" s="168" t="s">
        <v>150</v>
      </c>
      <c r="D1696" s="168"/>
      <c r="E1696" s="169" t="n">
        <v>0</v>
      </c>
      <c r="F1696" s="170"/>
      <c r="G1696" s="171"/>
      <c r="M1696" s="172" t="s">
        <v>150</v>
      </c>
      <c r="O1696" s="159"/>
    </row>
    <row r="1697" customFormat="false" ht="12.75" hidden="false" customHeight="true" outlineLevel="0" collapsed="false">
      <c r="A1697" s="166"/>
      <c r="B1697" s="167"/>
      <c r="C1697" s="168" t="s">
        <v>318</v>
      </c>
      <c r="D1697" s="168"/>
      <c r="E1697" s="169" t="n">
        <v>36.6</v>
      </c>
      <c r="F1697" s="170"/>
      <c r="G1697" s="171"/>
      <c r="M1697" s="172" t="s">
        <v>318</v>
      </c>
      <c r="O1697" s="159"/>
    </row>
    <row r="1698" customFormat="false" ht="12.75" hidden="false" customHeight="true" outlineLevel="0" collapsed="false">
      <c r="A1698" s="166"/>
      <c r="B1698" s="167"/>
      <c r="C1698" s="168" t="s">
        <v>203</v>
      </c>
      <c r="D1698" s="168"/>
      <c r="E1698" s="169" t="n">
        <v>0</v>
      </c>
      <c r="F1698" s="170"/>
      <c r="G1698" s="171"/>
      <c r="M1698" s="172" t="s">
        <v>203</v>
      </c>
      <c r="O1698" s="159"/>
    </row>
    <row r="1699" customFormat="false" ht="12.75" hidden="false" customHeight="true" outlineLevel="0" collapsed="false">
      <c r="A1699" s="166"/>
      <c r="B1699" s="167"/>
      <c r="C1699" s="168" t="s">
        <v>123</v>
      </c>
      <c r="D1699" s="168"/>
      <c r="E1699" s="169" t="n">
        <v>0</v>
      </c>
      <c r="F1699" s="170"/>
      <c r="G1699" s="171"/>
      <c r="M1699" s="172" t="s">
        <v>123</v>
      </c>
      <c r="O1699" s="159"/>
    </row>
    <row r="1700" customFormat="false" ht="12.75" hidden="false" customHeight="true" outlineLevel="0" collapsed="false">
      <c r="A1700" s="166"/>
      <c r="B1700" s="167"/>
      <c r="C1700" s="168" t="s">
        <v>270</v>
      </c>
      <c r="D1700" s="168"/>
      <c r="E1700" s="169" t="n">
        <v>8</v>
      </c>
      <c r="F1700" s="170"/>
      <c r="G1700" s="171"/>
      <c r="M1700" s="172" t="s">
        <v>270</v>
      </c>
      <c r="O1700" s="159"/>
    </row>
    <row r="1701" customFormat="false" ht="12.75" hidden="false" customHeight="true" outlineLevel="0" collapsed="false">
      <c r="A1701" s="166"/>
      <c r="B1701" s="167"/>
      <c r="C1701" s="168" t="s">
        <v>264</v>
      </c>
      <c r="D1701" s="168"/>
      <c r="E1701" s="169" t="n">
        <v>2.9</v>
      </c>
      <c r="F1701" s="170"/>
      <c r="G1701" s="171"/>
      <c r="M1701" s="172" t="s">
        <v>264</v>
      </c>
      <c r="O1701" s="159"/>
    </row>
    <row r="1702" customFormat="false" ht="12.75" hidden="false" customHeight="true" outlineLevel="0" collapsed="false">
      <c r="A1702" s="166"/>
      <c r="B1702" s="167"/>
      <c r="C1702" s="168" t="s">
        <v>150</v>
      </c>
      <c r="D1702" s="168"/>
      <c r="E1702" s="169" t="n">
        <v>0</v>
      </c>
      <c r="F1702" s="170"/>
      <c r="G1702" s="171"/>
      <c r="M1702" s="172" t="s">
        <v>150</v>
      </c>
      <c r="O1702" s="159"/>
    </row>
    <row r="1703" customFormat="false" ht="12.75" hidden="false" customHeight="true" outlineLevel="0" collapsed="false">
      <c r="A1703" s="166"/>
      <c r="B1703" s="167"/>
      <c r="C1703" s="168" t="s">
        <v>359</v>
      </c>
      <c r="D1703" s="168"/>
      <c r="E1703" s="169" t="n">
        <v>3.6</v>
      </c>
      <c r="F1703" s="170"/>
      <c r="G1703" s="171"/>
      <c r="M1703" s="172" t="s">
        <v>359</v>
      </c>
      <c r="O1703" s="159"/>
    </row>
    <row r="1704" customFormat="false" ht="12.75" hidden="false" customHeight="true" outlineLevel="0" collapsed="false">
      <c r="A1704" s="166"/>
      <c r="B1704" s="167"/>
      <c r="C1704" s="168" t="s">
        <v>360</v>
      </c>
      <c r="D1704" s="168"/>
      <c r="E1704" s="169" t="n">
        <v>3.7</v>
      </c>
      <c r="F1704" s="170"/>
      <c r="G1704" s="171"/>
      <c r="M1704" s="172" t="s">
        <v>360</v>
      </c>
      <c r="O1704" s="159"/>
    </row>
    <row r="1705" customFormat="false" ht="12.75" hidden="false" customHeight="true" outlineLevel="0" collapsed="false">
      <c r="A1705" s="166"/>
      <c r="B1705" s="167"/>
      <c r="C1705" s="168" t="s">
        <v>361</v>
      </c>
      <c r="D1705" s="168"/>
      <c r="E1705" s="169" t="n">
        <v>3.6</v>
      </c>
      <c r="F1705" s="170"/>
      <c r="G1705" s="171"/>
      <c r="M1705" s="172" t="s">
        <v>361</v>
      </c>
      <c r="O1705" s="159"/>
    </row>
    <row r="1706" customFormat="false" ht="12.75" hidden="false" customHeight="true" outlineLevel="0" collapsed="false">
      <c r="A1706" s="166"/>
      <c r="B1706" s="167"/>
      <c r="C1706" s="168" t="s">
        <v>362</v>
      </c>
      <c r="D1706" s="168"/>
      <c r="E1706" s="169" t="n">
        <v>3.6</v>
      </c>
      <c r="F1706" s="170"/>
      <c r="G1706" s="171"/>
      <c r="M1706" s="172" t="s">
        <v>362</v>
      </c>
      <c r="O1706" s="159"/>
    </row>
    <row r="1707" customFormat="false" ht="12.75" hidden="false" customHeight="true" outlineLevel="0" collapsed="false">
      <c r="A1707" s="166"/>
      <c r="B1707" s="167"/>
      <c r="C1707" s="168" t="s">
        <v>363</v>
      </c>
      <c r="D1707" s="168"/>
      <c r="E1707" s="169" t="n">
        <v>3.5</v>
      </c>
      <c r="F1707" s="170"/>
      <c r="G1707" s="171"/>
      <c r="M1707" s="172" t="s">
        <v>363</v>
      </c>
      <c r="O1707" s="159"/>
    </row>
    <row r="1708" customFormat="false" ht="12.75" hidden="false" customHeight="true" outlineLevel="0" collapsed="false">
      <c r="A1708" s="166"/>
      <c r="B1708" s="167"/>
      <c r="C1708" s="168" t="s">
        <v>366</v>
      </c>
      <c r="D1708" s="168"/>
      <c r="E1708" s="169" t="n">
        <v>4.5</v>
      </c>
      <c r="F1708" s="170"/>
      <c r="G1708" s="171"/>
      <c r="M1708" s="172" t="s">
        <v>366</v>
      </c>
      <c r="O1708" s="159"/>
    </row>
    <row r="1709" customFormat="false" ht="12.75" hidden="false" customHeight="true" outlineLevel="0" collapsed="false">
      <c r="A1709" s="166"/>
      <c r="B1709" s="167"/>
      <c r="C1709" s="168" t="s">
        <v>367</v>
      </c>
      <c r="D1709" s="168"/>
      <c r="E1709" s="169" t="n">
        <v>3.7</v>
      </c>
      <c r="F1709" s="170"/>
      <c r="G1709" s="171"/>
      <c r="M1709" s="172" t="s">
        <v>367</v>
      </c>
      <c r="O1709" s="159"/>
    </row>
    <row r="1710" customFormat="false" ht="12.75" hidden="false" customHeight="true" outlineLevel="0" collapsed="false">
      <c r="A1710" s="166"/>
      <c r="B1710" s="167"/>
      <c r="C1710" s="168" t="s">
        <v>368</v>
      </c>
      <c r="D1710" s="168"/>
      <c r="E1710" s="169" t="n">
        <v>3.6</v>
      </c>
      <c r="F1710" s="170"/>
      <c r="G1710" s="171"/>
      <c r="M1710" s="172" t="s">
        <v>368</v>
      </c>
      <c r="O1710" s="159"/>
    </row>
    <row r="1711" customFormat="false" ht="12.75" hidden="false" customHeight="true" outlineLevel="0" collapsed="false">
      <c r="A1711" s="166"/>
      <c r="B1711" s="167"/>
      <c r="C1711" s="168" t="s">
        <v>369</v>
      </c>
      <c r="D1711" s="168"/>
      <c r="E1711" s="169" t="n">
        <v>3.7</v>
      </c>
      <c r="F1711" s="170"/>
      <c r="G1711" s="171"/>
      <c r="M1711" s="172" t="s">
        <v>369</v>
      </c>
      <c r="O1711" s="159"/>
    </row>
    <row r="1712" customFormat="false" ht="12.75" hidden="false" customHeight="true" outlineLevel="0" collapsed="false">
      <c r="A1712" s="166"/>
      <c r="B1712" s="167"/>
      <c r="C1712" s="168" t="s">
        <v>370</v>
      </c>
      <c r="D1712" s="168"/>
      <c r="E1712" s="169" t="n">
        <v>3.7</v>
      </c>
      <c r="F1712" s="170"/>
      <c r="G1712" s="171"/>
      <c r="M1712" s="172" t="s">
        <v>370</v>
      </c>
      <c r="O1712" s="159"/>
    </row>
    <row r="1713" customFormat="false" ht="12.75" hidden="false" customHeight="true" outlineLevel="0" collapsed="false">
      <c r="A1713" s="166"/>
      <c r="B1713" s="167"/>
      <c r="C1713" s="168" t="s">
        <v>371</v>
      </c>
      <c r="D1713" s="168"/>
      <c r="E1713" s="169" t="n">
        <v>3.7</v>
      </c>
      <c r="F1713" s="170"/>
      <c r="G1713" s="171"/>
      <c r="M1713" s="172" t="s">
        <v>371</v>
      </c>
      <c r="O1713" s="159"/>
    </row>
    <row r="1714" customFormat="false" ht="12.75" hidden="false" customHeight="true" outlineLevel="0" collapsed="false">
      <c r="A1714" s="166"/>
      <c r="B1714" s="167"/>
      <c r="C1714" s="168" t="s">
        <v>372</v>
      </c>
      <c r="D1714" s="168"/>
      <c r="E1714" s="169" t="n">
        <v>3.7</v>
      </c>
      <c r="F1714" s="170"/>
      <c r="G1714" s="171"/>
      <c r="M1714" s="172" t="s">
        <v>372</v>
      </c>
      <c r="O1714" s="159"/>
    </row>
    <row r="1715" customFormat="false" ht="12.75" hidden="false" customHeight="true" outlineLevel="0" collapsed="false">
      <c r="A1715" s="166"/>
      <c r="B1715" s="167"/>
      <c r="C1715" s="168" t="s">
        <v>373</v>
      </c>
      <c r="D1715" s="168"/>
      <c r="E1715" s="169" t="n">
        <v>3.7</v>
      </c>
      <c r="F1715" s="170"/>
      <c r="G1715" s="171"/>
      <c r="M1715" s="172" t="s">
        <v>373</v>
      </c>
      <c r="O1715" s="159"/>
    </row>
    <row r="1716" customFormat="false" ht="12.75" hidden="false" customHeight="true" outlineLevel="0" collapsed="false">
      <c r="A1716" s="166"/>
      <c r="B1716" s="167"/>
      <c r="C1716" s="168" t="s">
        <v>126</v>
      </c>
      <c r="D1716" s="168"/>
      <c r="E1716" s="169" t="n">
        <v>0</v>
      </c>
      <c r="F1716" s="170"/>
      <c r="G1716" s="171"/>
      <c r="M1716" s="172" t="s">
        <v>126</v>
      </c>
      <c r="O1716" s="159"/>
    </row>
    <row r="1717" customFormat="false" ht="12.75" hidden="false" customHeight="true" outlineLevel="0" collapsed="false">
      <c r="A1717" s="166"/>
      <c r="B1717" s="167"/>
      <c r="C1717" s="168" t="s">
        <v>217</v>
      </c>
      <c r="D1717" s="168"/>
      <c r="E1717" s="169" t="n">
        <v>2.2</v>
      </c>
      <c r="F1717" s="170"/>
      <c r="G1717" s="171"/>
      <c r="M1717" s="172" t="s">
        <v>217</v>
      </c>
      <c r="O1717" s="159"/>
    </row>
    <row r="1718" customFormat="false" ht="12.75" hidden="false" customHeight="true" outlineLevel="0" collapsed="false">
      <c r="A1718" s="166"/>
      <c r="B1718" s="167"/>
      <c r="C1718" s="168" t="s">
        <v>275</v>
      </c>
      <c r="D1718" s="168"/>
      <c r="E1718" s="169" t="n">
        <v>0</v>
      </c>
      <c r="F1718" s="170"/>
      <c r="G1718" s="171"/>
      <c r="M1718" s="172" t="s">
        <v>275</v>
      </c>
      <c r="O1718" s="159"/>
    </row>
    <row r="1719" customFormat="false" ht="12.75" hidden="false" customHeight="true" outlineLevel="0" collapsed="false">
      <c r="A1719" s="166"/>
      <c r="B1719" s="167"/>
      <c r="C1719" s="168" t="s">
        <v>123</v>
      </c>
      <c r="D1719" s="168"/>
      <c r="E1719" s="169" t="n">
        <v>0</v>
      </c>
      <c r="F1719" s="170"/>
      <c r="G1719" s="171"/>
      <c r="M1719" s="172" t="s">
        <v>123</v>
      </c>
      <c r="O1719" s="159"/>
    </row>
    <row r="1720" customFormat="false" ht="12.75" hidden="false" customHeight="true" outlineLevel="0" collapsed="false">
      <c r="A1720" s="166"/>
      <c r="B1720" s="167"/>
      <c r="C1720" s="168" t="s">
        <v>423</v>
      </c>
      <c r="D1720" s="168"/>
      <c r="E1720" s="169" t="n">
        <v>3.2</v>
      </c>
      <c r="F1720" s="170"/>
      <c r="G1720" s="171"/>
      <c r="M1720" s="172" t="s">
        <v>423</v>
      </c>
      <c r="O1720" s="159"/>
    </row>
    <row r="1721" customFormat="false" ht="12.75" hidden="false" customHeight="true" outlineLevel="0" collapsed="false">
      <c r="A1721" s="166"/>
      <c r="B1721" s="167"/>
      <c r="C1721" s="168" t="s">
        <v>428</v>
      </c>
      <c r="D1721" s="168"/>
      <c r="E1721" s="169" t="n">
        <v>7.9</v>
      </c>
      <c r="F1721" s="170"/>
      <c r="G1721" s="171"/>
      <c r="M1721" s="172" t="s">
        <v>428</v>
      </c>
      <c r="O1721" s="159"/>
    </row>
    <row r="1722" customFormat="false" ht="12.75" hidden="false" customHeight="true" outlineLevel="0" collapsed="false">
      <c r="A1722" s="166"/>
      <c r="B1722" s="167"/>
      <c r="C1722" s="168" t="s">
        <v>429</v>
      </c>
      <c r="D1722" s="168"/>
      <c r="E1722" s="169" t="n">
        <v>3.5</v>
      </c>
      <c r="F1722" s="170"/>
      <c r="G1722" s="171"/>
      <c r="M1722" s="172" t="s">
        <v>429</v>
      </c>
      <c r="O1722" s="159"/>
    </row>
    <row r="1723" customFormat="false" ht="12.75" hidden="false" customHeight="true" outlineLevel="0" collapsed="false">
      <c r="A1723" s="166"/>
      <c r="B1723" s="167"/>
      <c r="C1723" s="168" t="s">
        <v>430</v>
      </c>
      <c r="D1723" s="168"/>
      <c r="E1723" s="169" t="n">
        <v>3.4</v>
      </c>
      <c r="F1723" s="170"/>
      <c r="G1723" s="171"/>
      <c r="M1723" s="172" t="s">
        <v>430</v>
      </c>
      <c r="O1723" s="159"/>
    </row>
    <row r="1724" customFormat="false" ht="12.75" hidden="false" customHeight="true" outlineLevel="0" collapsed="false">
      <c r="A1724" s="166"/>
      <c r="B1724" s="167"/>
      <c r="C1724" s="168" t="s">
        <v>431</v>
      </c>
      <c r="D1724" s="168"/>
      <c r="E1724" s="169" t="n">
        <v>3.6</v>
      </c>
      <c r="F1724" s="170"/>
      <c r="G1724" s="171"/>
      <c r="M1724" s="172" t="s">
        <v>431</v>
      </c>
      <c r="O1724" s="159"/>
    </row>
    <row r="1725" customFormat="false" ht="12.75" hidden="false" customHeight="true" outlineLevel="0" collapsed="false">
      <c r="A1725" s="166"/>
      <c r="B1725" s="167"/>
      <c r="C1725" s="168" t="s">
        <v>432</v>
      </c>
      <c r="D1725" s="168"/>
      <c r="E1725" s="169" t="n">
        <v>3.3</v>
      </c>
      <c r="F1725" s="170"/>
      <c r="G1725" s="171"/>
      <c r="M1725" s="172" t="s">
        <v>432</v>
      </c>
      <c r="O1725" s="159"/>
    </row>
    <row r="1726" customFormat="false" ht="12.75" hidden="false" customHeight="true" outlineLevel="0" collapsed="false">
      <c r="A1726" s="166"/>
      <c r="B1726" s="167"/>
      <c r="C1726" s="168" t="s">
        <v>433</v>
      </c>
      <c r="D1726" s="168"/>
      <c r="E1726" s="169" t="n">
        <v>3.6</v>
      </c>
      <c r="F1726" s="170"/>
      <c r="G1726" s="171"/>
      <c r="M1726" s="172" t="s">
        <v>433</v>
      </c>
      <c r="O1726" s="159"/>
    </row>
    <row r="1727" customFormat="false" ht="12.75" hidden="false" customHeight="true" outlineLevel="0" collapsed="false">
      <c r="A1727" s="166"/>
      <c r="B1727" s="167"/>
      <c r="C1727" s="168" t="s">
        <v>434</v>
      </c>
      <c r="D1727" s="168"/>
      <c r="E1727" s="169" t="n">
        <v>3.6</v>
      </c>
      <c r="F1727" s="170"/>
      <c r="G1727" s="171"/>
      <c r="M1727" s="172" t="s">
        <v>434</v>
      </c>
      <c r="O1727" s="159"/>
    </row>
    <row r="1728" customFormat="false" ht="12.75" hidden="false" customHeight="true" outlineLevel="0" collapsed="false">
      <c r="A1728" s="166"/>
      <c r="B1728" s="167"/>
      <c r="C1728" s="168" t="s">
        <v>435</v>
      </c>
      <c r="D1728" s="168"/>
      <c r="E1728" s="169" t="n">
        <v>6.2</v>
      </c>
      <c r="F1728" s="170"/>
      <c r="G1728" s="171"/>
      <c r="M1728" s="172" t="s">
        <v>435</v>
      </c>
      <c r="O1728" s="159"/>
    </row>
    <row r="1729" customFormat="false" ht="12.75" hidden="false" customHeight="true" outlineLevel="0" collapsed="false">
      <c r="A1729" s="166"/>
      <c r="B1729" s="167"/>
      <c r="C1729" s="168" t="s">
        <v>436</v>
      </c>
      <c r="D1729" s="168"/>
      <c r="E1729" s="169" t="n">
        <v>6.2</v>
      </c>
      <c r="F1729" s="170"/>
      <c r="G1729" s="171"/>
      <c r="M1729" s="172" t="s">
        <v>436</v>
      </c>
      <c r="O1729" s="159"/>
    </row>
    <row r="1730" customFormat="false" ht="12.75" hidden="false" customHeight="true" outlineLevel="0" collapsed="false">
      <c r="A1730" s="166"/>
      <c r="B1730" s="167"/>
      <c r="C1730" s="168" t="s">
        <v>150</v>
      </c>
      <c r="D1730" s="168"/>
      <c r="E1730" s="169" t="n">
        <v>0</v>
      </c>
      <c r="F1730" s="170"/>
      <c r="G1730" s="171"/>
      <c r="M1730" s="172" t="s">
        <v>150</v>
      </c>
      <c r="O1730" s="159"/>
    </row>
    <row r="1731" customFormat="false" ht="12.75" hidden="false" customHeight="true" outlineLevel="0" collapsed="false">
      <c r="A1731" s="166"/>
      <c r="B1731" s="167"/>
      <c r="C1731" s="168" t="s">
        <v>437</v>
      </c>
      <c r="D1731" s="168"/>
      <c r="E1731" s="169" t="n">
        <v>3.4</v>
      </c>
      <c r="F1731" s="170"/>
      <c r="G1731" s="171"/>
      <c r="M1731" s="172" t="s">
        <v>437</v>
      </c>
      <c r="O1731" s="159"/>
    </row>
    <row r="1732" customFormat="false" ht="12.75" hidden="false" customHeight="true" outlineLevel="0" collapsed="false">
      <c r="A1732" s="166"/>
      <c r="B1732" s="167"/>
      <c r="C1732" s="168" t="s">
        <v>438</v>
      </c>
      <c r="D1732" s="168"/>
      <c r="E1732" s="169" t="n">
        <v>3.5</v>
      </c>
      <c r="F1732" s="170"/>
      <c r="G1732" s="171"/>
      <c r="M1732" s="172" t="s">
        <v>438</v>
      </c>
      <c r="O1732" s="159"/>
    </row>
    <row r="1733" customFormat="false" ht="12.75" hidden="false" customHeight="true" outlineLevel="0" collapsed="false">
      <c r="A1733" s="166"/>
      <c r="B1733" s="167"/>
      <c r="C1733" s="168" t="s">
        <v>439</v>
      </c>
      <c r="D1733" s="168"/>
      <c r="E1733" s="169" t="n">
        <v>3.4</v>
      </c>
      <c r="F1733" s="170"/>
      <c r="G1733" s="171"/>
      <c r="M1733" s="172" t="s">
        <v>439</v>
      </c>
      <c r="O1733" s="159"/>
    </row>
    <row r="1734" customFormat="false" ht="12.75" hidden="false" customHeight="true" outlineLevel="0" collapsed="false">
      <c r="A1734" s="166"/>
      <c r="B1734" s="167"/>
      <c r="C1734" s="168" t="s">
        <v>440</v>
      </c>
      <c r="D1734" s="168"/>
      <c r="E1734" s="169" t="n">
        <v>3.5</v>
      </c>
      <c r="F1734" s="170"/>
      <c r="G1734" s="171"/>
      <c r="M1734" s="172" t="s">
        <v>440</v>
      </c>
      <c r="O1734" s="159"/>
    </row>
    <row r="1735" customFormat="false" ht="12.75" hidden="false" customHeight="true" outlineLevel="0" collapsed="false">
      <c r="A1735" s="166"/>
      <c r="B1735" s="167"/>
      <c r="C1735" s="168" t="s">
        <v>493</v>
      </c>
      <c r="D1735" s="168"/>
      <c r="E1735" s="169" t="n">
        <v>3.4</v>
      </c>
      <c r="F1735" s="170"/>
      <c r="G1735" s="171"/>
      <c r="M1735" s="172" t="s">
        <v>493</v>
      </c>
      <c r="O1735" s="159"/>
    </row>
    <row r="1736" customFormat="false" ht="12.75" hidden="false" customHeight="true" outlineLevel="0" collapsed="false">
      <c r="A1736" s="166"/>
      <c r="B1736" s="167"/>
      <c r="C1736" s="168" t="s">
        <v>441</v>
      </c>
      <c r="D1736" s="168"/>
      <c r="E1736" s="169" t="n">
        <v>4.5</v>
      </c>
      <c r="F1736" s="170"/>
      <c r="G1736" s="171"/>
      <c r="M1736" s="172" t="s">
        <v>441</v>
      </c>
      <c r="O1736" s="159"/>
    </row>
    <row r="1737" customFormat="false" ht="12.75" hidden="false" customHeight="true" outlineLevel="0" collapsed="false">
      <c r="A1737" s="166"/>
      <c r="B1737" s="167"/>
      <c r="C1737" s="168" t="s">
        <v>443</v>
      </c>
      <c r="D1737" s="168"/>
      <c r="E1737" s="169" t="n">
        <v>4.5</v>
      </c>
      <c r="F1737" s="170"/>
      <c r="G1737" s="171"/>
      <c r="M1737" s="172" t="s">
        <v>443</v>
      </c>
      <c r="O1737" s="159"/>
    </row>
    <row r="1738" customFormat="false" ht="12.75" hidden="false" customHeight="true" outlineLevel="0" collapsed="false">
      <c r="A1738" s="166"/>
      <c r="B1738" s="167"/>
      <c r="C1738" s="168" t="s">
        <v>500</v>
      </c>
      <c r="D1738" s="168"/>
      <c r="E1738" s="169" t="n">
        <v>3.5</v>
      </c>
      <c r="F1738" s="170"/>
      <c r="G1738" s="171"/>
      <c r="M1738" s="172" t="s">
        <v>500</v>
      </c>
      <c r="O1738" s="159"/>
    </row>
    <row r="1739" customFormat="false" ht="12.75" hidden="false" customHeight="true" outlineLevel="0" collapsed="false">
      <c r="A1739" s="166"/>
      <c r="B1739" s="167"/>
      <c r="C1739" s="168" t="s">
        <v>444</v>
      </c>
      <c r="D1739" s="168"/>
      <c r="E1739" s="169" t="n">
        <v>3.4</v>
      </c>
      <c r="F1739" s="170"/>
      <c r="G1739" s="171"/>
      <c r="M1739" s="172" t="s">
        <v>444</v>
      </c>
      <c r="O1739" s="159"/>
    </row>
    <row r="1740" customFormat="false" ht="12.75" hidden="false" customHeight="true" outlineLevel="0" collapsed="false">
      <c r="A1740" s="166"/>
      <c r="B1740" s="167"/>
      <c r="C1740" s="168" t="s">
        <v>445</v>
      </c>
      <c r="D1740" s="168"/>
      <c r="E1740" s="169" t="n">
        <v>3.4</v>
      </c>
      <c r="F1740" s="170"/>
      <c r="G1740" s="171"/>
      <c r="M1740" s="172" t="s">
        <v>445</v>
      </c>
      <c r="O1740" s="159"/>
    </row>
    <row r="1741" customFormat="false" ht="12.75" hidden="false" customHeight="true" outlineLevel="0" collapsed="false">
      <c r="A1741" s="166"/>
      <c r="B1741" s="167"/>
      <c r="C1741" s="168" t="s">
        <v>446</v>
      </c>
      <c r="D1741" s="168"/>
      <c r="E1741" s="169" t="n">
        <v>3.5</v>
      </c>
      <c r="F1741" s="170"/>
      <c r="G1741" s="171"/>
      <c r="M1741" s="172" t="s">
        <v>446</v>
      </c>
      <c r="O1741" s="159"/>
    </row>
    <row r="1742" customFormat="false" ht="12.75" hidden="false" customHeight="true" outlineLevel="0" collapsed="false">
      <c r="A1742" s="166"/>
      <c r="B1742" s="167"/>
      <c r="C1742" s="168" t="s">
        <v>447</v>
      </c>
      <c r="D1742" s="168"/>
      <c r="E1742" s="169" t="n">
        <v>3.5</v>
      </c>
      <c r="F1742" s="170"/>
      <c r="G1742" s="171"/>
      <c r="M1742" s="172" t="s">
        <v>447</v>
      </c>
      <c r="O1742" s="159"/>
    </row>
    <row r="1743" customFormat="false" ht="12.75" hidden="false" customHeight="true" outlineLevel="0" collapsed="false">
      <c r="A1743" s="166"/>
      <c r="B1743" s="167"/>
      <c r="C1743" s="168" t="s">
        <v>448</v>
      </c>
      <c r="D1743" s="168"/>
      <c r="E1743" s="169" t="n">
        <v>3.5</v>
      </c>
      <c r="F1743" s="170"/>
      <c r="G1743" s="171"/>
      <c r="M1743" s="172" t="s">
        <v>448</v>
      </c>
      <c r="O1743" s="159"/>
    </row>
    <row r="1744" customFormat="false" ht="12.75" hidden="false" customHeight="true" outlineLevel="0" collapsed="false">
      <c r="A1744" s="166"/>
      <c r="B1744" s="167"/>
      <c r="C1744" s="168" t="s">
        <v>449</v>
      </c>
      <c r="D1744" s="168"/>
      <c r="E1744" s="169" t="n">
        <v>3.6</v>
      </c>
      <c r="F1744" s="170"/>
      <c r="G1744" s="171"/>
      <c r="M1744" s="172" t="s">
        <v>449</v>
      </c>
      <c r="O1744" s="159"/>
    </row>
    <row r="1745" customFormat="false" ht="12.75" hidden="false" customHeight="true" outlineLevel="0" collapsed="false">
      <c r="A1745" s="166"/>
      <c r="B1745" s="167"/>
      <c r="C1745" s="168" t="s">
        <v>126</v>
      </c>
      <c r="D1745" s="168"/>
      <c r="E1745" s="169" t="n">
        <v>0</v>
      </c>
      <c r="F1745" s="170"/>
      <c r="G1745" s="171"/>
      <c r="M1745" s="172" t="s">
        <v>126</v>
      </c>
      <c r="O1745" s="159"/>
    </row>
    <row r="1746" customFormat="false" ht="12.75" hidden="false" customHeight="true" outlineLevel="0" collapsed="false">
      <c r="A1746" s="166"/>
      <c r="B1746" s="167"/>
      <c r="C1746" s="168" t="s">
        <v>450</v>
      </c>
      <c r="D1746" s="168"/>
      <c r="E1746" s="169" t="n">
        <v>20.8</v>
      </c>
      <c r="F1746" s="170"/>
      <c r="G1746" s="171"/>
      <c r="M1746" s="172" t="s">
        <v>450</v>
      </c>
      <c r="O1746" s="159"/>
    </row>
    <row r="1747" customFormat="false" ht="12.75" hidden="false" customHeight="true" outlineLevel="0" collapsed="false">
      <c r="A1747" s="166"/>
      <c r="B1747" s="167"/>
      <c r="C1747" s="168" t="s">
        <v>451</v>
      </c>
      <c r="D1747" s="168"/>
      <c r="E1747" s="169" t="n">
        <v>3.5</v>
      </c>
      <c r="F1747" s="170"/>
      <c r="G1747" s="171"/>
      <c r="M1747" s="172" t="s">
        <v>451</v>
      </c>
      <c r="O1747" s="159"/>
    </row>
    <row r="1748" customFormat="false" ht="12.75" hidden="false" customHeight="true" outlineLevel="0" collapsed="false">
      <c r="A1748" s="166"/>
      <c r="B1748" s="167"/>
      <c r="C1748" s="168" t="s">
        <v>452</v>
      </c>
      <c r="D1748" s="168"/>
      <c r="E1748" s="169" t="n">
        <v>3.5</v>
      </c>
      <c r="F1748" s="170"/>
      <c r="G1748" s="171"/>
      <c r="M1748" s="172" t="s">
        <v>452</v>
      </c>
      <c r="O1748" s="159"/>
    </row>
    <row r="1749" customFormat="false" ht="12.75" hidden="false" customHeight="true" outlineLevel="0" collapsed="false">
      <c r="A1749" s="166"/>
      <c r="B1749" s="167"/>
      <c r="C1749" s="168" t="s">
        <v>453</v>
      </c>
      <c r="D1749" s="168"/>
      <c r="E1749" s="169" t="n">
        <v>3.6</v>
      </c>
      <c r="F1749" s="170"/>
      <c r="G1749" s="171"/>
      <c r="M1749" s="172" t="s">
        <v>453</v>
      </c>
      <c r="O1749" s="159"/>
    </row>
    <row r="1750" customFormat="false" ht="12.75" hidden="false" customHeight="true" outlineLevel="0" collapsed="false">
      <c r="A1750" s="166"/>
      <c r="B1750" s="167"/>
      <c r="C1750" s="168" t="s">
        <v>454</v>
      </c>
      <c r="D1750" s="168"/>
      <c r="E1750" s="169" t="n">
        <v>3.5</v>
      </c>
      <c r="F1750" s="170"/>
      <c r="G1750" s="171"/>
      <c r="M1750" s="172" t="s">
        <v>454</v>
      </c>
      <c r="O1750" s="159"/>
    </row>
    <row r="1751" customFormat="false" ht="12.75" hidden="false" customHeight="true" outlineLevel="0" collapsed="false">
      <c r="A1751" s="166"/>
      <c r="B1751" s="167"/>
      <c r="C1751" s="168" t="s">
        <v>455</v>
      </c>
      <c r="D1751" s="168"/>
      <c r="E1751" s="169" t="n">
        <v>3.6</v>
      </c>
      <c r="F1751" s="170"/>
      <c r="G1751" s="171"/>
      <c r="M1751" s="172" t="s">
        <v>455</v>
      </c>
      <c r="O1751" s="159"/>
    </row>
    <row r="1752" customFormat="false" ht="12.75" hidden="false" customHeight="true" outlineLevel="0" collapsed="false">
      <c r="A1752" s="166"/>
      <c r="B1752" s="167"/>
      <c r="C1752" s="168" t="s">
        <v>456</v>
      </c>
      <c r="D1752" s="168"/>
      <c r="E1752" s="169" t="n">
        <v>3.4</v>
      </c>
      <c r="F1752" s="170"/>
      <c r="G1752" s="171"/>
      <c r="M1752" s="172" t="s">
        <v>456</v>
      </c>
      <c r="O1752" s="159"/>
    </row>
    <row r="1753" customFormat="false" ht="12.75" hidden="false" customHeight="true" outlineLevel="0" collapsed="false">
      <c r="A1753" s="166"/>
      <c r="B1753" s="167"/>
      <c r="C1753" s="168" t="s">
        <v>457</v>
      </c>
      <c r="D1753" s="168"/>
      <c r="E1753" s="169" t="n">
        <v>4.7</v>
      </c>
      <c r="F1753" s="170"/>
      <c r="G1753" s="171"/>
      <c r="M1753" s="172" t="s">
        <v>457</v>
      </c>
      <c r="O1753" s="159"/>
    </row>
    <row r="1754" customFormat="false" ht="12.75" hidden="false" customHeight="true" outlineLevel="0" collapsed="false">
      <c r="A1754" s="166"/>
      <c r="B1754" s="167"/>
      <c r="C1754" s="168" t="s">
        <v>458</v>
      </c>
      <c r="D1754" s="168"/>
      <c r="E1754" s="169" t="n">
        <v>3.5</v>
      </c>
      <c r="F1754" s="170"/>
      <c r="G1754" s="171"/>
      <c r="M1754" s="172" t="s">
        <v>458</v>
      </c>
      <c r="O1754" s="159"/>
    </row>
    <row r="1755" customFormat="false" ht="12.75" hidden="false" customHeight="true" outlineLevel="0" collapsed="false">
      <c r="A1755" s="166"/>
      <c r="B1755" s="167"/>
      <c r="C1755" s="168" t="s">
        <v>459</v>
      </c>
      <c r="D1755" s="168"/>
      <c r="E1755" s="169" t="n">
        <v>3.5</v>
      </c>
      <c r="F1755" s="170"/>
      <c r="G1755" s="171"/>
      <c r="M1755" s="172" t="s">
        <v>459</v>
      </c>
      <c r="O1755" s="159"/>
    </row>
    <row r="1756" customFormat="false" ht="12.75" hidden="false" customHeight="true" outlineLevel="0" collapsed="false">
      <c r="A1756" s="166"/>
      <c r="B1756" s="167"/>
      <c r="C1756" s="168" t="s">
        <v>460</v>
      </c>
      <c r="D1756" s="168"/>
      <c r="E1756" s="169" t="n">
        <v>3.5</v>
      </c>
      <c r="F1756" s="170"/>
      <c r="G1756" s="171"/>
      <c r="M1756" s="172" t="s">
        <v>460</v>
      </c>
      <c r="O1756" s="159"/>
    </row>
    <row r="1757" customFormat="false" ht="12.75" hidden="false" customHeight="true" outlineLevel="0" collapsed="false">
      <c r="A1757" s="166"/>
      <c r="B1757" s="167"/>
      <c r="C1757" s="168" t="s">
        <v>277</v>
      </c>
      <c r="D1757" s="168"/>
      <c r="E1757" s="169" t="n">
        <v>0</v>
      </c>
      <c r="F1757" s="170"/>
      <c r="G1757" s="171"/>
      <c r="M1757" s="172" t="s">
        <v>277</v>
      </c>
      <c r="O1757" s="159"/>
    </row>
    <row r="1758" customFormat="false" ht="12.75" hidden="false" customHeight="true" outlineLevel="0" collapsed="false">
      <c r="A1758" s="166"/>
      <c r="B1758" s="167"/>
      <c r="C1758" s="168" t="s">
        <v>123</v>
      </c>
      <c r="D1758" s="168"/>
      <c r="E1758" s="169" t="n">
        <v>0</v>
      </c>
      <c r="F1758" s="170"/>
      <c r="G1758" s="171"/>
      <c r="M1758" s="172" t="s">
        <v>123</v>
      </c>
      <c r="O1758" s="159"/>
    </row>
    <row r="1759" customFormat="false" ht="12.75" hidden="false" customHeight="true" outlineLevel="0" collapsed="false">
      <c r="A1759" s="166"/>
      <c r="B1759" s="167"/>
      <c r="C1759" s="168" t="s">
        <v>553</v>
      </c>
      <c r="D1759" s="168"/>
      <c r="E1759" s="169" t="n">
        <v>3.5</v>
      </c>
      <c r="F1759" s="170"/>
      <c r="G1759" s="171"/>
      <c r="M1759" s="172" t="s">
        <v>553</v>
      </c>
      <c r="O1759" s="159"/>
    </row>
    <row r="1760" customFormat="false" ht="12.75" hidden="false" customHeight="true" outlineLevel="0" collapsed="false">
      <c r="A1760" s="166"/>
      <c r="B1760" s="167"/>
      <c r="C1760" s="168" t="s">
        <v>558</v>
      </c>
      <c r="D1760" s="168"/>
      <c r="E1760" s="169" t="n">
        <v>3.4</v>
      </c>
      <c r="F1760" s="170"/>
      <c r="G1760" s="171"/>
      <c r="M1760" s="172" t="s">
        <v>558</v>
      </c>
      <c r="O1760" s="159"/>
    </row>
    <row r="1761" customFormat="false" ht="12.75" hidden="false" customHeight="true" outlineLevel="0" collapsed="false">
      <c r="A1761" s="166"/>
      <c r="B1761" s="167"/>
      <c r="C1761" s="168" t="s">
        <v>559</v>
      </c>
      <c r="D1761" s="168"/>
      <c r="E1761" s="169" t="n">
        <v>3.5</v>
      </c>
      <c r="F1761" s="170"/>
      <c r="G1761" s="171"/>
      <c r="M1761" s="172" t="s">
        <v>559</v>
      </c>
      <c r="O1761" s="159"/>
    </row>
    <row r="1762" customFormat="false" ht="12.75" hidden="false" customHeight="true" outlineLevel="0" collapsed="false">
      <c r="A1762" s="166"/>
      <c r="B1762" s="167"/>
      <c r="C1762" s="168" t="s">
        <v>560</v>
      </c>
      <c r="D1762" s="168"/>
      <c r="E1762" s="169" t="n">
        <v>3.6</v>
      </c>
      <c r="F1762" s="170"/>
      <c r="G1762" s="171"/>
      <c r="M1762" s="172" t="s">
        <v>560</v>
      </c>
      <c r="O1762" s="159"/>
    </row>
    <row r="1763" customFormat="false" ht="12.75" hidden="false" customHeight="true" outlineLevel="0" collapsed="false">
      <c r="A1763" s="166"/>
      <c r="B1763" s="167"/>
      <c r="C1763" s="168" t="s">
        <v>561</v>
      </c>
      <c r="D1763" s="168"/>
      <c r="E1763" s="169" t="n">
        <v>3.4</v>
      </c>
      <c r="F1763" s="170"/>
      <c r="G1763" s="171"/>
      <c r="M1763" s="172" t="s">
        <v>561</v>
      </c>
      <c r="O1763" s="159"/>
    </row>
    <row r="1764" customFormat="false" ht="12.75" hidden="false" customHeight="true" outlineLevel="0" collapsed="false">
      <c r="A1764" s="166"/>
      <c r="B1764" s="167"/>
      <c r="C1764" s="168" t="s">
        <v>562</v>
      </c>
      <c r="D1764" s="168"/>
      <c r="E1764" s="169" t="n">
        <v>3.4</v>
      </c>
      <c r="F1764" s="170"/>
      <c r="G1764" s="171"/>
      <c r="M1764" s="172" t="s">
        <v>562</v>
      </c>
      <c r="O1764" s="159"/>
    </row>
    <row r="1765" customFormat="false" ht="12.75" hidden="false" customHeight="true" outlineLevel="0" collapsed="false">
      <c r="A1765" s="166"/>
      <c r="B1765" s="167"/>
      <c r="C1765" s="168" t="s">
        <v>150</v>
      </c>
      <c r="D1765" s="168"/>
      <c r="E1765" s="169" t="n">
        <v>0</v>
      </c>
      <c r="F1765" s="170"/>
      <c r="G1765" s="171"/>
      <c r="M1765" s="172" t="s">
        <v>150</v>
      </c>
      <c r="O1765" s="159"/>
    </row>
    <row r="1766" customFormat="false" ht="12.75" hidden="false" customHeight="true" outlineLevel="0" collapsed="false">
      <c r="A1766" s="166"/>
      <c r="B1766" s="167"/>
      <c r="C1766" s="168" t="s">
        <v>563</v>
      </c>
      <c r="D1766" s="168"/>
      <c r="E1766" s="169" t="n">
        <v>3.5</v>
      </c>
      <c r="F1766" s="170"/>
      <c r="G1766" s="171"/>
      <c r="M1766" s="172" t="s">
        <v>563</v>
      </c>
      <c r="O1766" s="159"/>
    </row>
    <row r="1767" customFormat="false" ht="12.75" hidden="false" customHeight="true" outlineLevel="0" collapsed="false">
      <c r="A1767" s="166"/>
      <c r="B1767" s="167"/>
      <c r="C1767" s="168" t="s">
        <v>564</v>
      </c>
      <c r="D1767" s="168"/>
      <c r="E1767" s="169" t="n">
        <v>3.4</v>
      </c>
      <c r="F1767" s="170"/>
      <c r="G1767" s="171"/>
      <c r="M1767" s="172" t="s">
        <v>564</v>
      </c>
      <c r="O1767" s="159"/>
    </row>
    <row r="1768" customFormat="false" ht="12.75" hidden="false" customHeight="true" outlineLevel="0" collapsed="false">
      <c r="A1768" s="166"/>
      <c r="B1768" s="167"/>
      <c r="C1768" s="168" t="s">
        <v>565</v>
      </c>
      <c r="D1768" s="168"/>
      <c r="E1768" s="169" t="n">
        <v>3.6</v>
      </c>
      <c r="F1768" s="170"/>
      <c r="G1768" s="171"/>
      <c r="M1768" s="172" t="s">
        <v>565</v>
      </c>
      <c r="O1768" s="159"/>
    </row>
    <row r="1769" customFormat="false" ht="12.75" hidden="false" customHeight="true" outlineLevel="0" collapsed="false">
      <c r="A1769" s="166"/>
      <c r="B1769" s="167"/>
      <c r="C1769" s="168" t="s">
        <v>566</v>
      </c>
      <c r="D1769" s="168"/>
      <c r="E1769" s="169" t="n">
        <v>3.6</v>
      </c>
      <c r="F1769" s="170"/>
      <c r="G1769" s="171"/>
      <c r="M1769" s="172" t="s">
        <v>566</v>
      </c>
      <c r="O1769" s="159"/>
    </row>
    <row r="1770" customFormat="false" ht="12.75" hidden="false" customHeight="true" outlineLevel="0" collapsed="false">
      <c r="A1770" s="166"/>
      <c r="B1770" s="167"/>
      <c r="C1770" s="168" t="s">
        <v>567</v>
      </c>
      <c r="D1770" s="168"/>
      <c r="E1770" s="169" t="n">
        <v>3.6</v>
      </c>
      <c r="F1770" s="170"/>
      <c r="G1770" s="171"/>
      <c r="M1770" s="172" t="s">
        <v>567</v>
      </c>
      <c r="O1770" s="159"/>
    </row>
    <row r="1771" customFormat="false" ht="12.75" hidden="false" customHeight="true" outlineLevel="0" collapsed="false">
      <c r="A1771" s="166"/>
      <c r="B1771" s="167"/>
      <c r="C1771" s="168" t="s">
        <v>568</v>
      </c>
      <c r="D1771" s="168"/>
      <c r="E1771" s="169" t="n">
        <v>4.6</v>
      </c>
      <c r="F1771" s="170"/>
      <c r="G1771" s="171"/>
      <c r="M1771" s="172" t="s">
        <v>568</v>
      </c>
      <c r="O1771" s="159"/>
    </row>
    <row r="1772" customFormat="false" ht="12.75" hidden="false" customHeight="true" outlineLevel="0" collapsed="false">
      <c r="A1772" s="166"/>
      <c r="B1772" s="167"/>
      <c r="C1772" s="168" t="s">
        <v>570</v>
      </c>
      <c r="D1772" s="168"/>
      <c r="E1772" s="169" t="n">
        <v>4.6</v>
      </c>
      <c r="F1772" s="170"/>
      <c r="G1772" s="171"/>
      <c r="M1772" s="172" t="s">
        <v>570</v>
      </c>
      <c r="O1772" s="159"/>
    </row>
    <row r="1773" customFormat="false" ht="12.75" hidden="false" customHeight="true" outlineLevel="0" collapsed="false">
      <c r="A1773" s="166"/>
      <c r="B1773" s="167"/>
      <c r="C1773" s="168" t="s">
        <v>571</v>
      </c>
      <c r="D1773" s="168"/>
      <c r="E1773" s="169" t="n">
        <v>3.5</v>
      </c>
      <c r="F1773" s="170"/>
      <c r="G1773" s="171"/>
      <c r="M1773" s="172" t="s">
        <v>571</v>
      </c>
      <c r="O1773" s="159"/>
    </row>
    <row r="1774" customFormat="false" ht="12.75" hidden="false" customHeight="true" outlineLevel="0" collapsed="false">
      <c r="A1774" s="166"/>
      <c r="B1774" s="167"/>
      <c r="C1774" s="168" t="s">
        <v>572</v>
      </c>
      <c r="D1774" s="168"/>
      <c r="E1774" s="169" t="n">
        <v>3.6</v>
      </c>
      <c r="F1774" s="170"/>
      <c r="G1774" s="171"/>
      <c r="M1774" s="172" t="s">
        <v>572</v>
      </c>
      <c r="O1774" s="159"/>
    </row>
    <row r="1775" customFormat="false" ht="12.75" hidden="false" customHeight="true" outlineLevel="0" collapsed="false">
      <c r="A1775" s="166"/>
      <c r="B1775" s="167"/>
      <c r="C1775" s="168" t="s">
        <v>573</v>
      </c>
      <c r="D1775" s="168"/>
      <c r="E1775" s="169" t="n">
        <v>3.5</v>
      </c>
      <c r="F1775" s="170"/>
      <c r="G1775" s="171"/>
      <c r="M1775" s="172" t="s">
        <v>573</v>
      </c>
      <c r="O1775" s="159"/>
    </row>
    <row r="1776" customFormat="false" ht="12.75" hidden="false" customHeight="true" outlineLevel="0" collapsed="false">
      <c r="A1776" s="166"/>
      <c r="B1776" s="167"/>
      <c r="C1776" s="168" t="s">
        <v>574</v>
      </c>
      <c r="D1776" s="168"/>
      <c r="E1776" s="169" t="n">
        <v>3.5</v>
      </c>
      <c r="F1776" s="170"/>
      <c r="G1776" s="171"/>
      <c r="M1776" s="172" t="s">
        <v>574</v>
      </c>
      <c r="O1776" s="159"/>
    </row>
    <row r="1777" customFormat="false" ht="12.75" hidden="false" customHeight="true" outlineLevel="0" collapsed="false">
      <c r="A1777" s="166"/>
      <c r="B1777" s="167"/>
      <c r="C1777" s="168" t="s">
        <v>575</v>
      </c>
      <c r="D1777" s="168"/>
      <c r="E1777" s="169" t="n">
        <v>3.5</v>
      </c>
      <c r="F1777" s="170"/>
      <c r="G1777" s="171"/>
      <c r="M1777" s="172" t="s">
        <v>575</v>
      </c>
      <c r="O1777" s="159"/>
    </row>
    <row r="1778" customFormat="false" ht="12.75" hidden="false" customHeight="true" outlineLevel="0" collapsed="false">
      <c r="A1778" s="166"/>
      <c r="B1778" s="167"/>
      <c r="C1778" s="168" t="s">
        <v>576</v>
      </c>
      <c r="D1778" s="168"/>
      <c r="E1778" s="169" t="n">
        <v>3.5</v>
      </c>
      <c r="F1778" s="170"/>
      <c r="G1778" s="171"/>
      <c r="M1778" s="172" t="s">
        <v>576</v>
      </c>
      <c r="O1778" s="159"/>
    </row>
    <row r="1779" customFormat="false" ht="12.75" hidden="false" customHeight="true" outlineLevel="0" collapsed="false">
      <c r="A1779" s="166"/>
      <c r="B1779" s="167"/>
      <c r="C1779" s="168" t="s">
        <v>577</v>
      </c>
      <c r="D1779" s="168"/>
      <c r="E1779" s="169" t="n">
        <v>3.5</v>
      </c>
      <c r="F1779" s="170"/>
      <c r="G1779" s="171"/>
      <c r="M1779" s="172" t="s">
        <v>577</v>
      </c>
      <c r="O1779" s="159"/>
    </row>
    <row r="1780" customFormat="false" ht="12.75" hidden="false" customHeight="true" outlineLevel="0" collapsed="false">
      <c r="A1780" s="166"/>
      <c r="B1780" s="167"/>
      <c r="C1780" s="168" t="s">
        <v>126</v>
      </c>
      <c r="D1780" s="168"/>
      <c r="E1780" s="169" t="n">
        <v>0</v>
      </c>
      <c r="F1780" s="170"/>
      <c r="G1780" s="171"/>
      <c r="M1780" s="172" t="s">
        <v>126</v>
      </c>
      <c r="O1780" s="159"/>
    </row>
    <row r="1781" customFormat="false" ht="12.75" hidden="false" customHeight="true" outlineLevel="0" collapsed="false">
      <c r="A1781" s="166"/>
      <c r="B1781" s="167"/>
      <c r="C1781" s="168" t="s">
        <v>578</v>
      </c>
      <c r="D1781" s="168"/>
      <c r="E1781" s="169" t="n">
        <v>20.7</v>
      </c>
      <c r="F1781" s="170"/>
      <c r="G1781" s="171"/>
      <c r="M1781" s="172" t="s">
        <v>578</v>
      </c>
      <c r="O1781" s="159"/>
    </row>
    <row r="1782" customFormat="false" ht="12.75" hidden="false" customHeight="true" outlineLevel="0" collapsed="false">
      <c r="A1782" s="166"/>
      <c r="B1782" s="167"/>
      <c r="C1782" s="168" t="s">
        <v>581</v>
      </c>
      <c r="D1782" s="168"/>
      <c r="E1782" s="169" t="n">
        <v>3.4</v>
      </c>
      <c r="F1782" s="170"/>
      <c r="G1782" s="171"/>
      <c r="M1782" s="172" t="s">
        <v>581</v>
      </c>
      <c r="O1782" s="159"/>
    </row>
    <row r="1783" customFormat="false" ht="12.75" hidden="false" customHeight="true" outlineLevel="0" collapsed="false">
      <c r="A1783" s="166"/>
      <c r="B1783" s="167"/>
      <c r="C1783" s="168" t="s">
        <v>582</v>
      </c>
      <c r="D1783" s="168"/>
      <c r="E1783" s="169" t="n">
        <v>3.5</v>
      </c>
      <c r="F1783" s="170"/>
      <c r="G1783" s="171"/>
      <c r="M1783" s="172" t="s">
        <v>582</v>
      </c>
      <c r="O1783" s="159"/>
    </row>
    <row r="1784" customFormat="false" ht="12.75" hidden="false" customHeight="true" outlineLevel="0" collapsed="false">
      <c r="A1784" s="166"/>
      <c r="B1784" s="167"/>
      <c r="C1784" s="168" t="s">
        <v>583</v>
      </c>
      <c r="D1784" s="168"/>
      <c r="E1784" s="169" t="n">
        <v>3.6</v>
      </c>
      <c r="F1784" s="170"/>
      <c r="G1784" s="171"/>
      <c r="M1784" s="172" t="s">
        <v>583</v>
      </c>
      <c r="O1784" s="159"/>
    </row>
    <row r="1785" customFormat="false" ht="12.75" hidden="false" customHeight="true" outlineLevel="0" collapsed="false">
      <c r="A1785" s="166"/>
      <c r="B1785" s="167"/>
      <c r="C1785" s="168" t="s">
        <v>584</v>
      </c>
      <c r="D1785" s="168"/>
      <c r="E1785" s="169" t="n">
        <v>3.5</v>
      </c>
      <c r="F1785" s="170"/>
      <c r="G1785" s="171"/>
      <c r="M1785" s="172" t="s">
        <v>584</v>
      </c>
      <c r="O1785" s="159"/>
    </row>
    <row r="1786" customFormat="false" ht="12.75" hidden="false" customHeight="true" outlineLevel="0" collapsed="false">
      <c r="A1786" s="166"/>
      <c r="B1786" s="167"/>
      <c r="C1786" s="168" t="s">
        <v>585</v>
      </c>
      <c r="D1786" s="168"/>
      <c r="E1786" s="169" t="n">
        <v>3.6</v>
      </c>
      <c r="F1786" s="170"/>
      <c r="G1786" s="171"/>
      <c r="M1786" s="172" t="s">
        <v>585</v>
      </c>
      <c r="O1786" s="159"/>
    </row>
    <row r="1787" customFormat="false" ht="12.75" hidden="false" customHeight="true" outlineLevel="0" collapsed="false">
      <c r="A1787" s="166"/>
      <c r="B1787" s="167"/>
      <c r="C1787" s="168" t="s">
        <v>586</v>
      </c>
      <c r="D1787" s="168"/>
      <c r="E1787" s="169" t="n">
        <v>3.5</v>
      </c>
      <c r="F1787" s="170"/>
      <c r="G1787" s="171"/>
      <c r="M1787" s="172" t="s">
        <v>586</v>
      </c>
      <c r="O1787" s="159"/>
    </row>
    <row r="1788" customFormat="false" ht="12.75" hidden="false" customHeight="true" outlineLevel="0" collapsed="false">
      <c r="A1788" s="166"/>
      <c r="B1788" s="167"/>
      <c r="C1788" s="168" t="s">
        <v>587</v>
      </c>
      <c r="D1788" s="168"/>
      <c r="E1788" s="169" t="n">
        <v>4.7</v>
      </c>
      <c r="F1788" s="170"/>
      <c r="G1788" s="171"/>
      <c r="M1788" s="172" t="s">
        <v>587</v>
      </c>
      <c r="O1788" s="159"/>
    </row>
    <row r="1789" customFormat="false" ht="12.75" hidden="false" customHeight="true" outlineLevel="0" collapsed="false">
      <c r="A1789" s="166"/>
      <c r="B1789" s="167"/>
      <c r="C1789" s="168" t="s">
        <v>588</v>
      </c>
      <c r="D1789" s="168"/>
      <c r="E1789" s="169" t="n">
        <v>3.6</v>
      </c>
      <c r="F1789" s="170"/>
      <c r="G1789" s="171"/>
      <c r="M1789" s="172" t="s">
        <v>588</v>
      </c>
      <c r="O1789" s="159"/>
    </row>
    <row r="1790" customFormat="false" ht="12.75" hidden="false" customHeight="true" outlineLevel="0" collapsed="false">
      <c r="A1790" s="166"/>
      <c r="B1790" s="167"/>
      <c r="C1790" s="168" t="s">
        <v>589</v>
      </c>
      <c r="D1790" s="168"/>
      <c r="E1790" s="169" t="n">
        <v>3.5</v>
      </c>
      <c r="F1790" s="170"/>
      <c r="G1790" s="171"/>
      <c r="M1790" s="172" t="s">
        <v>589</v>
      </c>
      <c r="O1790" s="159"/>
    </row>
    <row r="1791" customFormat="false" ht="12.75" hidden="false" customHeight="true" outlineLevel="0" collapsed="false">
      <c r="A1791" s="166"/>
      <c r="B1791" s="167"/>
      <c r="C1791" s="168" t="s">
        <v>590</v>
      </c>
      <c r="D1791" s="168"/>
      <c r="E1791" s="169" t="n">
        <v>3.5</v>
      </c>
      <c r="F1791" s="170"/>
      <c r="G1791" s="171"/>
      <c r="M1791" s="172" t="s">
        <v>590</v>
      </c>
      <c r="O1791" s="159"/>
    </row>
    <row r="1792" customFormat="false" ht="22.5" hidden="false" customHeight="false" outlineLevel="0" collapsed="false">
      <c r="A1792" s="160" t="n">
        <v>235</v>
      </c>
      <c r="B1792" s="161" t="s">
        <v>1377</v>
      </c>
      <c r="C1792" s="162" t="s">
        <v>1378</v>
      </c>
      <c r="D1792" s="163" t="s">
        <v>77</v>
      </c>
      <c r="E1792" s="164" t="n">
        <v>41.1</v>
      </c>
      <c r="F1792" s="164" t="n">
        <v>0</v>
      </c>
      <c r="G1792" s="165" t="n">
        <f aca="false">E1792*F1792</f>
        <v>0</v>
      </c>
      <c r="O1792" s="159" t="n">
        <v>2</v>
      </c>
      <c r="AA1792" s="134" t="n">
        <v>1</v>
      </c>
      <c r="AB1792" s="134" t="n">
        <v>1</v>
      </c>
      <c r="AC1792" s="134" t="n">
        <v>1</v>
      </c>
      <c r="AZ1792" s="134" t="n">
        <v>1</v>
      </c>
      <c r="BA1792" s="134" t="n">
        <f aca="false">IF(AZ1792=1,G1792,0)</f>
        <v>0</v>
      </c>
      <c r="BB1792" s="134" t="n">
        <f aca="false">IF(AZ1792=2,G1792,0)</f>
        <v>0</v>
      </c>
      <c r="BC1792" s="134" t="n">
        <f aca="false">IF(AZ1792=3,G1792,0)</f>
        <v>0</v>
      </c>
      <c r="BD1792" s="134" t="n">
        <f aca="false">IF(AZ1792=4,G1792,0)</f>
        <v>0</v>
      </c>
      <c r="BE1792" s="134" t="n">
        <f aca="false">IF(AZ1792=5,G1792,0)</f>
        <v>0</v>
      </c>
      <c r="CZ1792" s="134" t="n">
        <v>0.03109</v>
      </c>
    </row>
    <row r="1793" customFormat="false" ht="12.75" hidden="false" customHeight="true" outlineLevel="0" collapsed="false">
      <c r="A1793" s="166"/>
      <c r="B1793" s="167"/>
      <c r="C1793" s="168" t="s">
        <v>122</v>
      </c>
      <c r="D1793" s="168"/>
      <c r="E1793" s="169" t="n">
        <v>0</v>
      </c>
      <c r="F1793" s="170"/>
      <c r="G1793" s="171"/>
      <c r="M1793" s="172" t="s">
        <v>122</v>
      </c>
      <c r="O1793" s="159"/>
    </row>
    <row r="1794" customFormat="false" ht="12.75" hidden="false" customHeight="true" outlineLevel="0" collapsed="false">
      <c r="A1794" s="166"/>
      <c r="B1794" s="167"/>
      <c r="C1794" s="168" t="s">
        <v>123</v>
      </c>
      <c r="D1794" s="168"/>
      <c r="E1794" s="169" t="n">
        <v>0</v>
      </c>
      <c r="F1794" s="170"/>
      <c r="G1794" s="171"/>
      <c r="M1794" s="172" t="s">
        <v>123</v>
      </c>
      <c r="O1794" s="159"/>
    </row>
    <row r="1795" customFormat="false" ht="12.75" hidden="false" customHeight="true" outlineLevel="0" collapsed="false">
      <c r="A1795" s="166"/>
      <c r="B1795" s="167"/>
      <c r="C1795" s="168" t="s">
        <v>189</v>
      </c>
      <c r="D1795" s="168"/>
      <c r="E1795" s="169" t="n">
        <v>5.9</v>
      </c>
      <c r="F1795" s="170"/>
      <c r="G1795" s="171"/>
      <c r="M1795" s="172" t="s">
        <v>189</v>
      </c>
      <c r="O1795" s="159"/>
    </row>
    <row r="1796" customFormat="false" ht="12.75" hidden="false" customHeight="true" outlineLevel="0" collapsed="false">
      <c r="A1796" s="166"/>
      <c r="B1796" s="167"/>
      <c r="C1796" s="168" t="s">
        <v>150</v>
      </c>
      <c r="D1796" s="168"/>
      <c r="E1796" s="169" t="n">
        <v>0</v>
      </c>
      <c r="F1796" s="170"/>
      <c r="G1796" s="171"/>
      <c r="M1796" s="172" t="s">
        <v>150</v>
      </c>
      <c r="O1796" s="159"/>
    </row>
    <row r="1797" customFormat="false" ht="12.75" hidden="false" customHeight="true" outlineLevel="0" collapsed="false">
      <c r="A1797" s="166"/>
      <c r="B1797" s="167"/>
      <c r="C1797" s="168" t="s">
        <v>319</v>
      </c>
      <c r="D1797" s="168"/>
      <c r="E1797" s="169" t="n">
        <v>35.2</v>
      </c>
      <c r="F1797" s="170"/>
      <c r="G1797" s="171"/>
      <c r="M1797" s="172" t="s">
        <v>319</v>
      </c>
      <c r="O1797" s="159"/>
    </row>
    <row r="1798" customFormat="false" ht="12.75" hidden="false" customHeight="false" outlineLevel="0" collapsed="false">
      <c r="A1798" s="160" t="n">
        <v>236</v>
      </c>
      <c r="B1798" s="161" t="s">
        <v>1379</v>
      </c>
      <c r="C1798" s="162" t="s">
        <v>1380</v>
      </c>
      <c r="D1798" s="163" t="s">
        <v>77</v>
      </c>
      <c r="E1798" s="164" t="n">
        <v>737</v>
      </c>
      <c r="F1798" s="164" t="n">
        <v>0</v>
      </c>
      <c r="G1798" s="165" t="n">
        <f aca="false">E1798*F1798</f>
        <v>0</v>
      </c>
      <c r="O1798" s="159" t="n">
        <v>2</v>
      </c>
      <c r="AA1798" s="134" t="n">
        <v>1</v>
      </c>
      <c r="AB1798" s="134" t="n">
        <v>1</v>
      </c>
      <c r="AC1798" s="134" t="n">
        <v>1</v>
      </c>
      <c r="AZ1798" s="134" t="n">
        <v>1</v>
      </c>
      <c r="BA1798" s="134" t="n">
        <f aca="false">IF(AZ1798=1,G1798,0)</f>
        <v>0</v>
      </c>
      <c r="BB1798" s="134" t="n">
        <f aca="false">IF(AZ1798=2,G1798,0)</f>
        <v>0</v>
      </c>
      <c r="BC1798" s="134" t="n">
        <f aca="false">IF(AZ1798=3,G1798,0)</f>
        <v>0</v>
      </c>
      <c r="BD1798" s="134" t="n">
        <f aca="false">IF(AZ1798=4,G1798,0)</f>
        <v>0</v>
      </c>
      <c r="BE1798" s="134" t="n">
        <f aca="false">IF(AZ1798=5,G1798,0)</f>
        <v>0</v>
      </c>
      <c r="CZ1798" s="134" t="n">
        <v>0</v>
      </c>
    </row>
    <row r="1799" customFormat="false" ht="12.75" hidden="false" customHeight="true" outlineLevel="0" collapsed="false">
      <c r="A1799" s="166"/>
      <c r="B1799" s="167"/>
      <c r="C1799" s="168" t="s">
        <v>122</v>
      </c>
      <c r="D1799" s="168"/>
      <c r="E1799" s="169" t="n">
        <v>0</v>
      </c>
      <c r="F1799" s="170"/>
      <c r="G1799" s="171"/>
      <c r="M1799" s="172" t="s">
        <v>122</v>
      </c>
      <c r="O1799" s="159"/>
    </row>
    <row r="1800" customFormat="false" ht="12.75" hidden="false" customHeight="true" outlineLevel="0" collapsed="false">
      <c r="A1800" s="166"/>
      <c r="B1800" s="167"/>
      <c r="C1800" s="168" t="s">
        <v>123</v>
      </c>
      <c r="D1800" s="168"/>
      <c r="E1800" s="169" t="n">
        <v>0</v>
      </c>
      <c r="F1800" s="170"/>
      <c r="G1800" s="171"/>
      <c r="M1800" s="172" t="s">
        <v>123</v>
      </c>
      <c r="O1800" s="159"/>
    </row>
    <row r="1801" customFormat="false" ht="12.75" hidden="false" customHeight="true" outlineLevel="0" collapsed="false">
      <c r="A1801" s="166"/>
      <c r="B1801" s="167"/>
      <c r="C1801" s="168" t="s">
        <v>192</v>
      </c>
      <c r="D1801" s="168"/>
      <c r="E1801" s="169" t="n">
        <v>6.8</v>
      </c>
      <c r="F1801" s="170"/>
      <c r="G1801" s="171"/>
      <c r="M1801" s="172" t="s">
        <v>192</v>
      </c>
      <c r="O1801" s="159"/>
    </row>
    <row r="1802" customFormat="false" ht="12.75" hidden="false" customHeight="true" outlineLevel="0" collapsed="false">
      <c r="A1802" s="166"/>
      <c r="B1802" s="167"/>
      <c r="C1802" s="168" t="s">
        <v>193</v>
      </c>
      <c r="D1802" s="168"/>
      <c r="E1802" s="169" t="n">
        <v>1.6</v>
      </c>
      <c r="F1802" s="170"/>
      <c r="G1802" s="171"/>
      <c r="M1802" s="172" t="s">
        <v>193</v>
      </c>
      <c r="O1802" s="159"/>
    </row>
    <row r="1803" customFormat="false" ht="12.75" hidden="false" customHeight="true" outlineLevel="0" collapsed="false">
      <c r="A1803" s="166"/>
      <c r="B1803" s="167"/>
      <c r="C1803" s="168" t="s">
        <v>194</v>
      </c>
      <c r="D1803" s="168"/>
      <c r="E1803" s="169" t="n">
        <v>1.6</v>
      </c>
      <c r="F1803" s="170"/>
      <c r="G1803" s="171"/>
      <c r="M1803" s="172" t="s">
        <v>194</v>
      </c>
      <c r="O1803" s="159"/>
    </row>
    <row r="1804" customFormat="false" ht="12.75" hidden="false" customHeight="true" outlineLevel="0" collapsed="false">
      <c r="A1804" s="166"/>
      <c r="B1804" s="167"/>
      <c r="C1804" s="168" t="s">
        <v>195</v>
      </c>
      <c r="D1804" s="168"/>
      <c r="E1804" s="169" t="n">
        <v>3.8</v>
      </c>
      <c r="F1804" s="170"/>
      <c r="G1804" s="171"/>
      <c r="M1804" s="172" t="s">
        <v>195</v>
      </c>
      <c r="O1804" s="159"/>
    </row>
    <row r="1805" customFormat="false" ht="12.75" hidden="false" customHeight="true" outlineLevel="0" collapsed="false">
      <c r="A1805" s="166"/>
      <c r="B1805" s="167"/>
      <c r="C1805" s="168" t="s">
        <v>196</v>
      </c>
      <c r="D1805" s="168"/>
      <c r="E1805" s="169" t="n">
        <v>3.8</v>
      </c>
      <c r="F1805" s="170"/>
      <c r="G1805" s="171"/>
      <c r="M1805" s="172" t="s">
        <v>196</v>
      </c>
      <c r="O1805" s="159"/>
    </row>
    <row r="1806" customFormat="false" ht="12.75" hidden="false" customHeight="true" outlineLevel="0" collapsed="false">
      <c r="A1806" s="166"/>
      <c r="B1806" s="167"/>
      <c r="C1806" s="168" t="s">
        <v>197</v>
      </c>
      <c r="D1806" s="168"/>
      <c r="E1806" s="169" t="n">
        <v>6.6</v>
      </c>
      <c r="F1806" s="170"/>
      <c r="G1806" s="171"/>
      <c r="M1806" s="172" t="s">
        <v>197</v>
      </c>
      <c r="O1806" s="159"/>
    </row>
    <row r="1807" customFormat="false" ht="12.75" hidden="false" customHeight="true" outlineLevel="0" collapsed="false">
      <c r="A1807" s="166"/>
      <c r="B1807" s="167"/>
      <c r="C1807" s="168" t="s">
        <v>198</v>
      </c>
      <c r="D1807" s="168"/>
      <c r="E1807" s="169" t="n">
        <v>1.5</v>
      </c>
      <c r="F1807" s="170"/>
      <c r="G1807" s="171"/>
      <c r="M1807" s="172" t="s">
        <v>198</v>
      </c>
      <c r="O1807" s="159"/>
    </row>
    <row r="1808" customFormat="false" ht="12.75" hidden="false" customHeight="true" outlineLevel="0" collapsed="false">
      <c r="A1808" s="166"/>
      <c r="B1808" s="167"/>
      <c r="C1808" s="168" t="s">
        <v>327</v>
      </c>
      <c r="D1808" s="168"/>
      <c r="E1808" s="169" t="n">
        <v>3.3</v>
      </c>
      <c r="F1808" s="170"/>
      <c r="G1808" s="171"/>
      <c r="M1808" s="172" t="s">
        <v>327</v>
      </c>
      <c r="O1808" s="159"/>
    </row>
    <row r="1809" customFormat="false" ht="12.75" hidden="false" customHeight="true" outlineLevel="0" collapsed="false">
      <c r="A1809" s="166"/>
      <c r="B1809" s="167"/>
      <c r="C1809" s="168" t="s">
        <v>189</v>
      </c>
      <c r="D1809" s="168"/>
      <c r="E1809" s="169" t="n">
        <v>5.9</v>
      </c>
      <c r="F1809" s="170"/>
      <c r="G1809" s="171"/>
      <c r="M1809" s="172" t="s">
        <v>189</v>
      </c>
      <c r="O1809" s="159"/>
    </row>
    <row r="1810" customFormat="false" ht="12.75" hidden="false" customHeight="true" outlineLevel="0" collapsed="false">
      <c r="A1810" s="166"/>
      <c r="B1810" s="167"/>
      <c r="C1810" s="168" t="s">
        <v>150</v>
      </c>
      <c r="D1810" s="168"/>
      <c r="E1810" s="169" t="n">
        <v>0</v>
      </c>
      <c r="F1810" s="170"/>
      <c r="G1810" s="171"/>
      <c r="M1810" s="172" t="s">
        <v>150</v>
      </c>
      <c r="O1810" s="159"/>
    </row>
    <row r="1811" customFormat="false" ht="12.75" hidden="false" customHeight="true" outlineLevel="0" collapsed="false">
      <c r="A1811" s="166"/>
      <c r="B1811" s="167"/>
      <c r="C1811" s="168" t="s">
        <v>332</v>
      </c>
      <c r="D1811" s="168"/>
      <c r="E1811" s="169" t="n">
        <v>4.4</v>
      </c>
      <c r="F1811" s="170"/>
      <c r="G1811" s="171"/>
      <c r="M1811" s="172" t="s">
        <v>332</v>
      </c>
      <c r="O1811" s="159"/>
    </row>
    <row r="1812" customFormat="false" ht="12.75" hidden="false" customHeight="true" outlineLevel="0" collapsed="false">
      <c r="A1812" s="166"/>
      <c r="B1812" s="167"/>
      <c r="C1812" s="168" t="s">
        <v>333</v>
      </c>
      <c r="D1812" s="168"/>
      <c r="E1812" s="169" t="n">
        <v>1.4</v>
      </c>
      <c r="F1812" s="170"/>
      <c r="G1812" s="171"/>
      <c r="M1812" s="172" t="s">
        <v>333</v>
      </c>
      <c r="O1812" s="159"/>
    </row>
    <row r="1813" customFormat="false" ht="12.75" hidden="false" customHeight="true" outlineLevel="0" collapsed="false">
      <c r="A1813" s="166"/>
      <c r="B1813" s="167"/>
      <c r="C1813" s="168" t="s">
        <v>334</v>
      </c>
      <c r="D1813" s="168"/>
      <c r="E1813" s="169" t="n">
        <v>1.4</v>
      </c>
      <c r="F1813" s="170"/>
      <c r="G1813" s="171"/>
      <c r="M1813" s="172" t="s">
        <v>334</v>
      </c>
      <c r="O1813" s="159"/>
    </row>
    <row r="1814" customFormat="false" ht="12.75" hidden="false" customHeight="true" outlineLevel="0" collapsed="false">
      <c r="A1814" s="166"/>
      <c r="B1814" s="167"/>
      <c r="C1814" s="168" t="s">
        <v>335</v>
      </c>
      <c r="D1814" s="168"/>
      <c r="E1814" s="169" t="n">
        <v>4.1</v>
      </c>
      <c r="F1814" s="170"/>
      <c r="G1814" s="171"/>
      <c r="M1814" s="172" t="s">
        <v>335</v>
      </c>
      <c r="O1814" s="159"/>
    </row>
    <row r="1815" customFormat="false" ht="12.75" hidden="false" customHeight="true" outlineLevel="0" collapsed="false">
      <c r="A1815" s="166"/>
      <c r="B1815" s="167"/>
      <c r="C1815" s="168" t="s">
        <v>336</v>
      </c>
      <c r="D1815" s="168"/>
      <c r="E1815" s="169" t="n">
        <v>1.4</v>
      </c>
      <c r="F1815" s="170"/>
      <c r="G1815" s="171"/>
      <c r="M1815" s="172" t="s">
        <v>336</v>
      </c>
      <c r="O1815" s="159"/>
    </row>
    <row r="1816" customFormat="false" ht="12.75" hidden="false" customHeight="true" outlineLevel="0" collapsed="false">
      <c r="A1816" s="166"/>
      <c r="B1816" s="167"/>
      <c r="C1816" s="168" t="s">
        <v>337</v>
      </c>
      <c r="D1816" s="168"/>
      <c r="E1816" s="169" t="n">
        <v>1.4</v>
      </c>
      <c r="F1816" s="170"/>
      <c r="G1816" s="171"/>
      <c r="M1816" s="172" t="s">
        <v>337</v>
      </c>
      <c r="O1816" s="159"/>
    </row>
    <row r="1817" customFormat="false" ht="12.75" hidden="false" customHeight="true" outlineLevel="0" collapsed="false">
      <c r="A1817" s="166"/>
      <c r="B1817" s="167"/>
      <c r="C1817" s="168" t="s">
        <v>321</v>
      </c>
      <c r="D1817" s="168"/>
      <c r="E1817" s="169" t="n">
        <v>8.3</v>
      </c>
      <c r="F1817" s="170"/>
      <c r="G1817" s="171"/>
      <c r="M1817" s="172" t="s">
        <v>321</v>
      </c>
      <c r="O1817" s="159"/>
    </row>
    <row r="1818" customFormat="false" ht="12.75" hidden="false" customHeight="true" outlineLevel="0" collapsed="false">
      <c r="A1818" s="166"/>
      <c r="B1818" s="167"/>
      <c r="C1818" s="168" t="s">
        <v>203</v>
      </c>
      <c r="D1818" s="168"/>
      <c r="E1818" s="169" t="n">
        <v>0</v>
      </c>
      <c r="F1818" s="170"/>
      <c r="G1818" s="171"/>
      <c r="M1818" s="172" t="s">
        <v>203</v>
      </c>
      <c r="O1818" s="159"/>
    </row>
    <row r="1819" customFormat="false" ht="12.75" hidden="false" customHeight="true" outlineLevel="0" collapsed="false">
      <c r="A1819" s="166"/>
      <c r="B1819" s="167"/>
      <c r="C1819" s="168" t="s">
        <v>123</v>
      </c>
      <c r="D1819" s="168"/>
      <c r="E1819" s="169" t="n">
        <v>0</v>
      </c>
      <c r="F1819" s="170"/>
      <c r="G1819" s="171"/>
      <c r="M1819" s="172" t="s">
        <v>123</v>
      </c>
      <c r="O1819" s="159"/>
    </row>
    <row r="1820" customFormat="false" ht="12.75" hidden="false" customHeight="true" outlineLevel="0" collapsed="false">
      <c r="A1820" s="166"/>
      <c r="B1820" s="167"/>
      <c r="C1820" s="168" t="s">
        <v>260</v>
      </c>
      <c r="D1820" s="168"/>
      <c r="E1820" s="169" t="n">
        <v>3.5</v>
      </c>
      <c r="F1820" s="170"/>
      <c r="G1820" s="171"/>
      <c r="M1820" s="172" t="s">
        <v>260</v>
      </c>
      <c r="O1820" s="159"/>
    </row>
    <row r="1821" customFormat="false" ht="12.75" hidden="false" customHeight="true" outlineLevel="0" collapsed="false">
      <c r="A1821" s="166"/>
      <c r="B1821" s="167"/>
      <c r="C1821" s="168" t="s">
        <v>261</v>
      </c>
      <c r="D1821" s="168"/>
      <c r="E1821" s="169" t="n">
        <v>1.3</v>
      </c>
      <c r="F1821" s="170"/>
      <c r="G1821" s="171"/>
      <c r="M1821" s="172" t="s">
        <v>261</v>
      </c>
      <c r="O1821" s="159"/>
    </row>
    <row r="1822" customFormat="false" ht="12.75" hidden="false" customHeight="true" outlineLevel="0" collapsed="false">
      <c r="A1822" s="166"/>
      <c r="B1822" s="167"/>
      <c r="C1822" s="168" t="s">
        <v>262</v>
      </c>
      <c r="D1822" s="168"/>
      <c r="E1822" s="169" t="n">
        <v>3.3</v>
      </c>
      <c r="F1822" s="170"/>
      <c r="G1822" s="171"/>
      <c r="M1822" s="172" t="s">
        <v>262</v>
      </c>
      <c r="O1822" s="159"/>
    </row>
    <row r="1823" customFormat="false" ht="12.75" hidden="false" customHeight="true" outlineLevel="0" collapsed="false">
      <c r="A1823" s="166"/>
      <c r="B1823" s="167"/>
      <c r="C1823" s="168" t="s">
        <v>263</v>
      </c>
      <c r="D1823" s="168"/>
      <c r="E1823" s="169" t="n">
        <v>1.4</v>
      </c>
      <c r="F1823" s="170"/>
      <c r="G1823" s="171"/>
      <c r="M1823" s="172" t="s">
        <v>263</v>
      </c>
      <c r="O1823" s="159"/>
    </row>
    <row r="1824" customFormat="false" ht="12.75" hidden="false" customHeight="true" outlineLevel="0" collapsed="false">
      <c r="A1824" s="166"/>
      <c r="B1824" s="167"/>
      <c r="C1824" s="168" t="s">
        <v>270</v>
      </c>
      <c r="D1824" s="168"/>
      <c r="E1824" s="169" t="n">
        <v>8</v>
      </c>
      <c r="F1824" s="170"/>
      <c r="G1824" s="171"/>
      <c r="M1824" s="172" t="s">
        <v>270</v>
      </c>
      <c r="O1824" s="159"/>
    </row>
    <row r="1825" customFormat="false" ht="12.75" hidden="false" customHeight="true" outlineLevel="0" collapsed="false">
      <c r="A1825" s="166"/>
      <c r="B1825" s="167"/>
      <c r="C1825" s="168" t="s">
        <v>407</v>
      </c>
      <c r="D1825" s="168"/>
      <c r="E1825" s="169" t="n">
        <v>8.6</v>
      </c>
      <c r="F1825" s="170"/>
      <c r="G1825" s="171"/>
      <c r="M1825" s="172" t="s">
        <v>407</v>
      </c>
      <c r="O1825" s="159"/>
    </row>
    <row r="1826" customFormat="false" ht="12.75" hidden="false" customHeight="true" outlineLevel="0" collapsed="false">
      <c r="A1826" s="166"/>
      <c r="B1826" s="167"/>
      <c r="C1826" s="168" t="s">
        <v>410</v>
      </c>
      <c r="D1826" s="168"/>
      <c r="E1826" s="169" t="n">
        <v>5.2</v>
      </c>
      <c r="F1826" s="170"/>
      <c r="G1826" s="171"/>
      <c r="M1826" s="172" t="s">
        <v>410</v>
      </c>
      <c r="O1826" s="159"/>
    </row>
    <row r="1827" customFormat="false" ht="12.75" hidden="false" customHeight="true" outlineLevel="0" collapsed="false">
      <c r="A1827" s="166"/>
      <c r="B1827" s="167"/>
      <c r="C1827" s="168" t="s">
        <v>264</v>
      </c>
      <c r="D1827" s="168"/>
      <c r="E1827" s="169" t="n">
        <v>2.9</v>
      </c>
      <c r="F1827" s="170"/>
      <c r="G1827" s="171"/>
      <c r="M1827" s="172" t="s">
        <v>264</v>
      </c>
      <c r="O1827" s="159"/>
    </row>
    <row r="1828" customFormat="false" ht="12.75" hidden="false" customHeight="true" outlineLevel="0" collapsed="false">
      <c r="A1828" s="166"/>
      <c r="B1828" s="167"/>
      <c r="C1828" s="168" t="s">
        <v>265</v>
      </c>
      <c r="D1828" s="168"/>
      <c r="E1828" s="169" t="n">
        <v>1.6</v>
      </c>
      <c r="F1828" s="170"/>
      <c r="G1828" s="171"/>
      <c r="M1828" s="172" t="s">
        <v>265</v>
      </c>
      <c r="O1828" s="159"/>
    </row>
    <row r="1829" customFormat="false" ht="12.75" hidden="false" customHeight="true" outlineLevel="0" collapsed="false">
      <c r="A1829" s="166"/>
      <c r="B1829" s="167"/>
      <c r="C1829" s="168" t="s">
        <v>266</v>
      </c>
      <c r="D1829" s="168"/>
      <c r="E1829" s="169" t="n">
        <v>4.2</v>
      </c>
      <c r="F1829" s="170"/>
      <c r="G1829" s="171"/>
      <c r="M1829" s="172" t="s">
        <v>266</v>
      </c>
      <c r="O1829" s="159"/>
    </row>
    <row r="1830" customFormat="false" ht="12.75" hidden="false" customHeight="true" outlineLevel="0" collapsed="false">
      <c r="A1830" s="166"/>
      <c r="B1830" s="167"/>
      <c r="C1830" s="168" t="s">
        <v>150</v>
      </c>
      <c r="D1830" s="168"/>
      <c r="E1830" s="169" t="n">
        <v>0</v>
      </c>
      <c r="F1830" s="170"/>
      <c r="G1830" s="171"/>
      <c r="M1830" s="172" t="s">
        <v>150</v>
      </c>
      <c r="O1830" s="159"/>
    </row>
    <row r="1831" customFormat="false" ht="12.75" hidden="false" customHeight="true" outlineLevel="0" collapsed="false">
      <c r="A1831" s="166"/>
      <c r="B1831" s="167"/>
      <c r="C1831" s="168" t="s">
        <v>377</v>
      </c>
      <c r="D1831" s="168"/>
      <c r="E1831" s="169" t="n">
        <v>3.9</v>
      </c>
      <c r="F1831" s="170"/>
      <c r="G1831" s="171"/>
      <c r="M1831" s="172" t="s">
        <v>377</v>
      </c>
      <c r="O1831" s="159"/>
    </row>
    <row r="1832" customFormat="false" ht="12.75" hidden="false" customHeight="true" outlineLevel="0" collapsed="false">
      <c r="A1832" s="166"/>
      <c r="B1832" s="167"/>
      <c r="C1832" s="168" t="s">
        <v>359</v>
      </c>
      <c r="D1832" s="168"/>
      <c r="E1832" s="169" t="n">
        <v>3.6</v>
      </c>
      <c r="F1832" s="170"/>
      <c r="G1832" s="171"/>
      <c r="M1832" s="172" t="s">
        <v>359</v>
      </c>
      <c r="O1832" s="159"/>
    </row>
    <row r="1833" customFormat="false" ht="12.75" hidden="false" customHeight="true" outlineLevel="0" collapsed="false">
      <c r="A1833" s="166"/>
      <c r="B1833" s="167"/>
      <c r="C1833" s="168" t="s">
        <v>379</v>
      </c>
      <c r="D1833" s="168"/>
      <c r="E1833" s="169" t="n">
        <v>3.8</v>
      </c>
      <c r="F1833" s="170"/>
      <c r="G1833" s="171"/>
      <c r="M1833" s="172" t="s">
        <v>379</v>
      </c>
      <c r="O1833" s="159"/>
    </row>
    <row r="1834" customFormat="false" ht="12.75" hidden="false" customHeight="true" outlineLevel="0" collapsed="false">
      <c r="A1834" s="166"/>
      <c r="B1834" s="167"/>
      <c r="C1834" s="168" t="s">
        <v>360</v>
      </c>
      <c r="D1834" s="168"/>
      <c r="E1834" s="169" t="n">
        <v>3.7</v>
      </c>
      <c r="F1834" s="170"/>
      <c r="G1834" s="171"/>
      <c r="M1834" s="172" t="s">
        <v>360</v>
      </c>
      <c r="O1834" s="159"/>
    </row>
    <row r="1835" customFormat="false" ht="12.75" hidden="false" customHeight="true" outlineLevel="0" collapsed="false">
      <c r="A1835" s="166"/>
      <c r="B1835" s="167"/>
      <c r="C1835" s="168" t="s">
        <v>381</v>
      </c>
      <c r="D1835" s="168"/>
      <c r="E1835" s="169" t="n">
        <v>3.7</v>
      </c>
      <c r="F1835" s="170"/>
      <c r="G1835" s="171"/>
      <c r="M1835" s="172" t="s">
        <v>381</v>
      </c>
      <c r="O1835" s="159"/>
    </row>
    <row r="1836" customFormat="false" ht="12.75" hidden="false" customHeight="true" outlineLevel="0" collapsed="false">
      <c r="A1836" s="166"/>
      <c r="B1836" s="167"/>
      <c r="C1836" s="168" t="s">
        <v>361</v>
      </c>
      <c r="D1836" s="168"/>
      <c r="E1836" s="169" t="n">
        <v>3.6</v>
      </c>
      <c r="F1836" s="170"/>
      <c r="G1836" s="171"/>
      <c r="M1836" s="172" t="s">
        <v>361</v>
      </c>
      <c r="O1836" s="159"/>
    </row>
    <row r="1837" customFormat="false" ht="12.75" hidden="false" customHeight="true" outlineLevel="0" collapsed="false">
      <c r="A1837" s="166"/>
      <c r="B1837" s="167"/>
      <c r="C1837" s="168" t="s">
        <v>383</v>
      </c>
      <c r="D1837" s="168"/>
      <c r="E1837" s="169" t="n">
        <v>3.7</v>
      </c>
      <c r="F1837" s="170"/>
      <c r="G1837" s="171"/>
      <c r="M1837" s="172" t="s">
        <v>383</v>
      </c>
      <c r="O1837" s="159"/>
    </row>
    <row r="1838" customFormat="false" ht="12.75" hidden="false" customHeight="true" outlineLevel="0" collapsed="false">
      <c r="A1838" s="166"/>
      <c r="B1838" s="167"/>
      <c r="C1838" s="168" t="s">
        <v>362</v>
      </c>
      <c r="D1838" s="168"/>
      <c r="E1838" s="169" t="n">
        <v>3.6</v>
      </c>
      <c r="F1838" s="170"/>
      <c r="G1838" s="171"/>
      <c r="M1838" s="172" t="s">
        <v>362</v>
      </c>
      <c r="O1838" s="159"/>
    </row>
    <row r="1839" customFormat="false" ht="12.75" hidden="false" customHeight="true" outlineLevel="0" collapsed="false">
      <c r="A1839" s="166"/>
      <c r="B1839" s="167"/>
      <c r="C1839" s="168" t="s">
        <v>363</v>
      </c>
      <c r="D1839" s="168"/>
      <c r="E1839" s="169" t="n">
        <v>3.5</v>
      </c>
      <c r="F1839" s="170"/>
      <c r="G1839" s="171"/>
      <c r="M1839" s="172" t="s">
        <v>363</v>
      </c>
      <c r="O1839" s="159"/>
    </row>
    <row r="1840" customFormat="false" ht="12.75" hidden="false" customHeight="true" outlineLevel="0" collapsed="false">
      <c r="A1840" s="166"/>
      <c r="B1840" s="167"/>
      <c r="C1840" s="168" t="s">
        <v>385</v>
      </c>
      <c r="D1840" s="168"/>
      <c r="E1840" s="169" t="n">
        <v>3.7</v>
      </c>
      <c r="F1840" s="170"/>
      <c r="G1840" s="171"/>
      <c r="M1840" s="172" t="s">
        <v>385</v>
      </c>
      <c r="O1840" s="159"/>
    </row>
    <row r="1841" customFormat="false" ht="12.75" hidden="false" customHeight="true" outlineLevel="0" collapsed="false">
      <c r="A1841" s="166"/>
      <c r="B1841" s="167"/>
      <c r="C1841" s="168" t="s">
        <v>365</v>
      </c>
      <c r="D1841" s="168"/>
      <c r="E1841" s="169" t="n">
        <v>3.3</v>
      </c>
      <c r="F1841" s="170"/>
      <c r="G1841" s="171"/>
      <c r="M1841" s="172" t="s">
        <v>365</v>
      </c>
      <c r="O1841" s="159"/>
    </row>
    <row r="1842" customFormat="false" ht="12.75" hidden="false" customHeight="true" outlineLevel="0" collapsed="false">
      <c r="A1842" s="166"/>
      <c r="B1842" s="167"/>
      <c r="C1842" s="168" t="s">
        <v>387</v>
      </c>
      <c r="D1842" s="168"/>
      <c r="E1842" s="169" t="n">
        <v>3.4</v>
      </c>
      <c r="F1842" s="170"/>
      <c r="G1842" s="171"/>
      <c r="M1842" s="172" t="s">
        <v>387</v>
      </c>
      <c r="O1842" s="159"/>
    </row>
    <row r="1843" customFormat="false" ht="12.75" hidden="false" customHeight="true" outlineLevel="0" collapsed="false">
      <c r="A1843" s="166"/>
      <c r="B1843" s="167"/>
      <c r="C1843" s="168" t="s">
        <v>366</v>
      </c>
      <c r="D1843" s="168"/>
      <c r="E1843" s="169" t="n">
        <v>4.5</v>
      </c>
      <c r="F1843" s="170"/>
      <c r="G1843" s="171"/>
      <c r="M1843" s="172" t="s">
        <v>366</v>
      </c>
      <c r="O1843" s="159"/>
    </row>
    <row r="1844" customFormat="false" ht="12.75" hidden="false" customHeight="true" outlineLevel="0" collapsed="false">
      <c r="A1844" s="166"/>
      <c r="B1844" s="167"/>
      <c r="C1844" s="168" t="s">
        <v>389</v>
      </c>
      <c r="D1844" s="168"/>
      <c r="E1844" s="169" t="n">
        <v>3.8</v>
      </c>
      <c r="F1844" s="170"/>
      <c r="G1844" s="171"/>
      <c r="M1844" s="172" t="s">
        <v>389</v>
      </c>
      <c r="O1844" s="159"/>
    </row>
    <row r="1845" customFormat="false" ht="12.75" hidden="false" customHeight="true" outlineLevel="0" collapsed="false">
      <c r="A1845" s="166"/>
      <c r="B1845" s="167"/>
      <c r="C1845" s="168" t="s">
        <v>367</v>
      </c>
      <c r="D1845" s="168"/>
      <c r="E1845" s="169" t="n">
        <v>3.7</v>
      </c>
      <c r="F1845" s="170"/>
      <c r="G1845" s="171"/>
      <c r="M1845" s="172" t="s">
        <v>367</v>
      </c>
      <c r="O1845" s="159"/>
    </row>
    <row r="1846" customFormat="false" ht="12.75" hidden="false" customHeight="true" outlineLevel="0" collapsed="false">
      <c r="A1846" s="166"/>
      <c r="B1846" s="167"/>
      <c r="C1846" s="168" t="s">
        <v>391</v>
      </c>
      <c r="D1846" s="168"/>
      <c r="E1846" s="169" t="n">
        <v>3.8</v>
      </c>
      <c r="F1846" s="170"/>
      <c r="G1846" s="171"/>
      <c r="M1846" s="172" t="s">
        <v>391</v>
      </c>
      <c r="O1846" s="159"/>
    </row>
    <row r="1847" customFormat="false" ht="12.75" hidden="false" customHeight="true" outlineLevel="0" collapsed="false">
      <c r="A1847" s="166"/>
      <c r="B1847" s="167"/>
      <c r="C1847" s="168" t="s">
        <v>368</v>
      </c>
      <c r="D1847" s="168"/>
      <c r="E1847" s="169" t="n">
        <v>3.6</v>
      </c>
      <c r="F1847" s="170"/>
      <c r="G1847" s="171"/>
      <c r="M1847" s="172" t="s">
        <v>368</v>
      </c>
      <c r="O1847" s="159"/>
    </row>
    <row r="1848" customFormat="false" ht="12.75" hidden="false" customHeight="true" outlineLevel="0" collapsed="false">
      <c r="A1848" s="166"/>
      <c r="B1848" s="167"/>
      <c r="C1848" s="168" t="s">
        <v>393</v>
      </c>
      <c r="D1848" s="168"/>
      <c r="E1848" s="169" t="n">
        <v>3.8</v>
      </c>
      <c r="F1848" s="170"/>
      <c r="G1848" s="171"/>
      <c r="M1848" s="172" t="s">
        <v>393</v>
      </c>
      <c r="O1848" s="159"/>
    </row>
    <row r="1849" customFormat="false" ht="12.75" hidden="false" customHeight="true" outlineLevel="0" collapsed="false">
      <c r="A1849" s="166"/>
      <c r="B1849" s="167"/>
      <c r="C1849" s="168" t="s">
        <v>369</v>
      </c>
      <c r="D1849" s="168"/>
      <c r="E1849" s="169" t="n">
        <v>3.7</v>
      </c>
      <c r="F1849" s="170"/>
      <c r="G1849" s="171"/>
      <c r="M1849" s="172" t="s">
        <v>369</v>
      </c>
      <c r="O1849" s="159"/>
    </row>
    <row r="1850" customFormat="false" ht="12.75" hidden="false" customHeight="true" outlineLevel="0" collapsed="false">
      <c r="A1850" s="166"/>
      <c r="B1850" s="167"/>
      <c r="C1850" s="168" t="s">
        <v>395</v>
      </c>
      <c r="D1850" s="168"/>
      <c r="E1850" s="169" t="n">
        <v>3.8</v>
      </c>
      <c r="F1850" s="170"/>
      <c r="G1850" s="171"/>
      <c r="M1850" s="172" t="s">
        <v>395</v>
      </c>
      <c r="O1850" s="159"/>
    </row>
    <row r="1851" customFormat="false" ht="12.75" hidden="false" customHeight="true" outlineLevel="0" collapsed="false">
      <c r="A1851" s="166"/>
      <c r="B1851" s="167"/>
      <c r="C1851" s="168" t="s">
        <v>370</v>
      </c>
      <c r="D1851" s="168"/>
      <c r="E1851" s="169" t="n">
        <v>3.7</v>
      </c>
      <c r="F1851" s="170"/>
      <c r="G1851" s="171"/>
      <c r="M1851" s="172" t="s">
        <v>370</v>
      </c>
      <c r="O1851" s="159"/>
    </row>
    <row r="1852" customFormat="false" ht="12.75" hidden="false" customHeight="true" outlineLevel="0" collapsed="false">
      <c r="A1852" s="166"/>
      <c r="B1852" s="167"/>
      <c r="C1852" s="168" t="s">
        <v>397</v>
      </c>
      <c r="D1852" s="168"/>
      <c r="E1852" s="169" t="n">
        <v>3.8</v>
      </c>
      <c r="F1852" s="170"/>
      <c r="G1852" s="171"/>
      <c r="M1852" s="172" t="s">
        <v>397</v>
      </c>
      <c r="O1852" s="159"/>
    </row>
    <row r="1853" customFormat="false" ht="12.75" hidden="false" customHeight="true" outlineLevel="0" collapsed="false">
      <c r="A1853" s="166"/>
      <c r="B1853" s="167"/>
      <c r="C1853" s="168" t="s">
        <v>371</v>
      </c>
      <c r="D1853" s="168"/>
      <c r="E1853" s="169" t="n">
        <v>3.7</v>
      </c>
      <c r="F1853" s="170"/>
      <c r="G1853" s="171"/>
      <c r="M1853" s="172" t="s">
        <v>371</v>
      </c>
      <c r="O1853" s="159"/>
    </row>
    <row r="1854" customFormat="false" ht="12.75" hidden="false" customHeight="true" outlineLevel="0" collapsed="false">
      <c r="A1854" s="166"/>
      <c r="B1854" s="167"/>
      <c r="C1854" s="168" t="s">
        <v>399</v>
      </c>
      <c r="D1854" s="168"/>
      <c r="E1854" s="169" t="n">
        <v>3.8</v>
      </c>
      <c r="F1854" s="170"/>
      <c r="G1854" s="171"/>
      <c r="M1854" s="172" t="s">
        <v>399</v>
      </c>
      <c r="O1854" s="159"/>
    </row>
    <row r="1855" customFormat="false" ht="12.75" hidden="false" customHeight="true" outlineLevel="0" collapsed="false">
      <c r="A1855" s="166"/>
      <c r="B1855" s="167"/>
      <c r="C1855" s="168" t="s">
        <v>372</v>
      </c>
      <c r="D1855" s="168"/>
      <c r="E1855" s="169" t="n">
        <v>3.7</v>
      </c>
      <c r="F1855" s="170"/>
      <c r="G1855" s="171"/>
      <c r="M1855" s="172" t="s">
        <v>372</v>
      </c>
      <c r="O1855" s="159"/>
    </row>
    <row r="1856" customFormat="false" ht="12.75" hidden="false" customHeight="true" outlineLevel="0" collapsed="false">
      <c r="A1856" s="166"/>
      <c r="B1856" s="167"/>
      <c r="C1856" s="168" t="s">
        <v>401</v>
      </c>
      <c r="D1856" s="168"/>
      <c r="E1856" s="169" t="n">
        <v>3.9</v>
      </c>
      <c r="F1856" s="170"/>
      <c r="G1856" s="171"/>
      <c r="M1856" s="172" t="s">
        <v>401</v>
      </c>
      <c r="O1856" s="159"/>
    </row>
    <row r="1857" customFormat="false" ht="12.75" hidden="false" customHeight="true" outlineLevel="0" collapsed="false">
      <c r="A1857" s="166"/>
      <c r="B1857" s="167"/>
      <c r="C1857" s="168" t="s">
        <v>373</v>
      </c>
      <c r="D1857" s="168"/>
      <c r="E1857" s="169" t="n">
        <v>3.7</v>
      </c>
      <c r="F1857" s="170"/>
      <c r="G1857" s="171"/>
      <c r="M1857" s="172" t="s">
        <v>373</v>
      </c>
      <c r="O1857" s="159"/>
    </row>
    <row r="1858" customFormat="false" ht="12.75" hidden="false" customHeight="true" outlineLevel="0" collapsed="false">
      <c r="A1858" s="166"/>
      <c r="B1858" s="167"/>
      <c r="C1858" s="168" t="s">
        <v>126</v>
      </c>
      <c r="D1858" s="168"/>
      <c r="E1858" s="169" t="n">
        <v>0</v>
      </c>
      <c r="F1858" s="170"/>
      <c r="G1858" s="171"/>
      <c r="M1858" s="172" t="s">
        <v>126</v>
      </c>
      <c r="O1858" s="159"/>
    </row>
    <row r="1859" customFormat="false" ht="12.75" hidden="false" customHeight="true" outlineLevel="0" collapsed="false">
      <c r="A1859" s="166"/>
      <c r="B1859" s="167"/>
      <c r="C1859" s="168" t="s">
        <v>241</v>
      </c>
      <c r="D1859" s="168"/>
      <c r="E1859" s="169" t="n">
        <v>9.3</v>
      </c>
      <c r="F1859" s="170"/>
      <c r="G1859" s="171"/>
      <c r="M1859" s="172" t="s">
        <v>241</v>
      </c>
      <c r="O1859" s="159"/>
    </row>
    <row r="1860" customFormat="false" ht="12.75" hidden="false" customHeight="true" outlineLevel="0" collapsed="false">
      <c r="A1860" s="166"/>
      <c r="B1860" s="167"/>
      <c r="C1860" s="168" t="s">
        <v>217</v>
      </c>
      <c r="D1860" s="168"/>
      <c r="E1860" s="169" t="n">
        <v>2.2</v>
      </c>
      <c r="F1860" s="170"/>
      <c r="G1860" s="171"/>
      <c r="M1860" s="172" t="s">
        <v>217</v>
      </c>
      <c r="O1860" s="159"/>
    </row>
    <row r="1861" customFormat="false" ht="12.75" hidden="false" customHeight="true" outlineLevel="0" collapsed="false">
      <c r="A1861" s="166"/>
      <c r="B1861" s="167"/>
      <c r="C1861" s="168" t="s">
        <v>218</v>
      </c>
      <c r="D1861" s="168"/>
      <c r="E1861" s="169" t="n">
        <v>1.1</v>
      </c>
      <c r="F1861" s="170"/>
      <c r="G1861" s="171"/>
      <c r="M1861" s="172" t="s">
        <v>218</v>
      </c>
      <c r="O1861" s="159"/>
    </row>
    <row r="1862" customFormat="false" ht="12.75" hidden="false" customHeight="true" outlineLevel="0" collapsed="false">
      <c r="A1862" s="166"/>
      <c r="B1862" s="167"/>
      <c r="C1862" s="168" t="s">
        <v>224</v>
      </c>
      <c r="D1862" s="168"/>
      <c r="E1862" s="169" t="n">
        <v>2.2</v>
      </c>
      <c r="F1862" s="170"/>
      <c r="G1862" s="171"/>
      <c r="M1862" s="172" t="s">
        <v>224</v>
      </c>
      <c r="O1862" s="159"/>
    </row>
    <row r="1863" customFormat="false" ht="12.75" hidden="false" customHeight="true" outlineLevel="0" collapsed="false">
      <c r="A1863" s="166"/>
      <c r="B1863" s="167"/>
      <c r="C1863" s="168" t="s">
        <v>275</v>
      </c>
      <c r="D1863" s="168"/>
      <c r="E1863" s="169" t="n">
        <v>0</v>
      </c>
      <c r="F1863" s="170"/>
      <c r="G1863" s="171"/>
      <c r="M1863" s="172" t="s">
        <v>275</v>
      </c>
      <c r="O1863" s="159"/>
    </row>
    <row r="1864" customFormat="false" ht="12.75" hidden="false" customHeight="true" outlineLevel="0" collapsed="false">
      <c r="A1864" s="166"/>
      <c r="B1864" s="167"/>
      <c r="C1864" s="168" t="s">
        <v>123</v>
      </c>
      <c r="D1864" s="168"/>
      <c r="E1864" s="169" t="n">
        <v>0</v>
      </c>
      <c r="F1864" s="170"/>
      <c r="G1864" s="171"/>
      <c r="M1864" s="172" t="s">
        <v>123</v>
      </c>
      <c r="O1864" s="159"/>
    </row>
    <row r="1865" customFormat="false" ht="12.75" hidden="false" customHeight="true" outlineLevel="0" collapsed="false">
      <c r="A1865" s="166"/>
      <c r="B1865" s="167"/>
      <c r="C1865" s="168" t="s">
        <v>464</v>
      </c>
      <c r="D1865" s="168"/>
      <c r="E1865" s="169" t="n">
        <v>4.1</v>
      </c>
      <c r="F1865" s="170"/>
      <c r="G1865" s="171"/>
      <c r="M1865" s="172" t="s">
        <v>464</v>
      </c>
      <c r="O1865" s="159"/>
    </row>
    <row r="1866" customFormat="false" ht="12.75" hidden="false" customHeight="true" outlineLevel="0" collapsed="false">
      <c r="A1866" s="166"/>
      <c r="B1866" s="167"/>
      <c r="C1866" s="168" t="s">
        <v>423</v>
      </c>
      <c r="D1866" s="168"/>
      <c r="E1866" s="169" t="n">
        <v>3.2</v>
      </c>
      <c r="F1866" s="170"/>
      <c r="G1866" s="171"/>
      <c r="M1866" s="172" t="s">
        <v>423</v>
      </c>
      <c r="O1866" s="159"/>
    </row>
    <row r="1867" customFormat="false" ht="12.75" hidden="false" customHeight="true" outlineLevel="0" collapsed="false">
      <c r="A1867" s="166"/>
      <c r="B1867" s="167"/>
      <c r="C1867" s="168" t="s">
        <v>424</v>
      </c>
      <c r="D1867" s="168"/>
      <c r="E1867" s="169" t="n">
        <v>3.4</v>
      </c>
      <c r="F1867" s="170"/>
      <c r="G1867" s="171"/>
      <c r="M1867" s="172" t="s">
        <v>424</v>
      </c>
      <c r="O1867" s="159"/>
    </row>
    <row r="1868" customFormat="false" ht="12.75" hidden="false" customHeight="true" outlineLevel="0" collapsed="false">
      <c r="A1868" s="166"/>
      <c r="B1868" s="167"/>
      <c r="C1868" s="168" t="s">
        <v>425</v>
      </c>
      <c r="D1868" s="168"/>
      <c r="E1868" s="169" t="n">
        <v>1.4</v>
      </c>
      <c r="F1868" s="170"/>
      <c r="G1868" s="171"/>
      <c r="M1868" s="172" t="s">
        <v>425</v>
      </c>
      <c r="O1868" s="159"/>
    </row>
    <row r="1869" customFormat="false" ht="12.75" hidden="false" customHeight="true" outlineLevel="0" collapsed="false">
      <c r="A1869" s="166"/>
      <c r="B1869" s="167"/>
      <c r="C1869" s="168" t="s">
        <v>426</v>
      </c>
      <c r="D1869" s="168"/>
      <c r="E1869" s="169" t="n">
        <v>3.3</v>
      </c>
      <c r="F1869" s="170"/>
      <c r="G1869" s="171"/>
      <c r="M1869" s="172" t="s">
        <v>426</v>
      </c>
      <c r="O1869" s="159"/>
    </row>
    <row r="1870" customFormat="false" ht="12.75" hidden="false" customHeight="true" outlineLevel="0" collapsed="false">
      <c r="A1870" s="166"/>
      <c r="B1870" s="167"/>
      <c r="C1870" s="168" t="s">
        <v>427</v>
      </c>
      <c r="D1870" s="168"/>
      <c r="E1870" s="169" t="n">
        <v>1.4</v>
      </c>
      <c r="F1870" s="170"/>
      <c r="G1870" s="171"/>
      <c r="M1870" s="172" t="s">
        <v>427</v>
      </c>
      <c r="O1870" s="159"/>
    </row>
    <row r="1871" customFormat="false" ht="12.75" hidden="false" customHeight="true" outlineLevel="0" collapsed="false">
      <c r="A1871" s="166"/>
      <c r="B1871" s="167"/>
      <c r="C1871" s="168" t="s">
        <v>428</v>
      </c>
      <c r="D1871" s="168"/>
      <c r="E1871" s="169" t="n">
        <v>7.9</v>
      </c>
      <c r="F1871" s="170"/>
      <c r="G1871" s="171"/>
      <c r="M1871" s="172" t="s">
        <v>428</v>
      </c>
      <c r="O1871" s="159"/>
    </row>
    <row r="1872" customFormat="false" ht="12.75" hidden="false" customHeight="true" outlineLevel="0" collapsed="false">
      <c r="A1872" s="166"/>
      <c r="B1872" s="167"/>
      <c r="C1872" s="168" t="s">
        <v>466</v>
      </c>
      <c r="D1872" s="168"/>
      <c r="E1872" s="169" t="n">
        <v>3.6</v>
      </c>
      <c r="F1872" s="170"/>
      <c r="G1872" s="171"/>
      <c r="M1872" s="172" t="s">
        <v>466</v>
      </c>
      <c r="O1872" s="159"/>
    </row>
    <row r="1873" customFormat="false" ht="12.75" hidden="false" customHeight="true" outlineLevel="0" collapsed="false">
      <c r="A1873" s="166"/>
      <c r="B1873" s="167"/>
      <c r="C1873" s="168" t="s">
        <v>429</v>
      </c>
      <c r="D1873" s="168"/>
      <c r="E1873" s="169" t="n">
        <v>3.5</v>
      </c>
      <c r="F1873" s="170"/>
      <c r="G1873" s="171"/>
      <c r="M1873" s="172" t="s">
        <v>429</v>
      </c>
      <c r="O1873" s="159"/>
    </row>
    <row r="1874" customFormat="false" ht="12.75" hidden="false" customHeight="true" outlineLevel="0" collapsed="false">
      <c r="A1874" s="166"/>
      <c r="B1874" s="167"/>
      <c r="C1874" s="168" t="s">
        <v>468</v>
      </c>
      <c r="D1874" s="168"/>
      <c r="E1874" s="169" t="n">
        <v>4</v>
      </c>
      <c r="F1874" s="170"/>
      <c r="G1874" s="171"/>
      <c r="M1874" s="172" t="s">
        <v>468</v>
      </c>
      <c r="O1874" s="159"/>
    </row>
    <row r="1875" customFormat="false" ht="12.75" hidden="false" customHeight="true" outlineLevel="0" collapsed="false">
      <c r="A1875" s="166"/>
      <c r="B1875" s="167"/>
      <c r="C1875" s="168" t="s">
        <v>430</v>
      </c>
      <c r="D1875" s="168"/>
      <c r="E1875" s="169" t="n">
        <v>3.4</v>
      </c>
      <c r="F1875" s="170"/>
      <c r="G1875" s="171"/>
      <c r="M1875" s="172" t="s">
        <v>430</v>
      </c>
      <c r="O1875" s="159"/>
    </row>
    <row r="1876" customFormat="false" ht="12.75" hidden="false" customHeight="true" outlineLevel="0" collapsed="false">
      <c r="A1876" s="166"/>
      <c r="B1876" s="167"/>
      <c r="C1876" s="168" t="s">
        <v>470</v>
      </c>
      <c r="D1876" s="168"/>
      <c r="E1876" s="169" t="n">
        <v>3.8</v>
      </c>
      <c r="F1876" s="170"/>
      <c r="G1876" s="171"/>
      <c r="M1876" s="172" t="s">
        <v>470</v>
      </c>
      <c r="O1876" s="159"/>
    </row>
    <row r="1877" customFormat="false" ht="12.75" hidden="false" customHeight="true" outlineLevel="0" collapsed="false">
      <c r="A1877" s="166"/>
      <c r="B1877" s="167"/>
      <c r="C1877" s="168" t="s">
        <v>431</v>
      </c>
      <c r="D1877" s="168"/>
      <c r="E1877" s="169" t="n">
        <v>3.6</v>
      </c>
      <c r="F1877" s="170"/>
      <c r="G1877" s="171"/>
      <c r="M1877" s="172" t="s">
        <v>431</v>
      </c>
      <c r="O1877" s="159"/>
    </row>
    <row r="1878" customFormat="false" ht="12.75" hidden="false" customHeight="true" outlineLevel="0" collapsed="false">
      <c r="A1878" s="166"/>
      <c r="B1878" s="167"/>
      <c r="C1878" s="168" t="s">
        <v>472</v>
      </c>
      <c r="D1878" s="168"/>
      <c r="E1878" s="169" t="n">
        <v>3.9</v>
      </c>
      <c r="F1878" s="170"/>
      <c r="G1878" s="171"/>
      <c r="M1878" s="172" t="s">
        <v>472</v>
      </c>
      <c r="O1878" s="159"/>
    </row>
    <row r="1879" customFormat="false" ht="12.75" hidden="false" customHeight="true" outlineLevel="0" collapsed="false">
      <c r="A1879" s="166"/>
      <c r="B1879" s="167"/>
      <c r="C1879" s="168" t="s">
        <v>432</v>
      </c>
      <c r="D1879" s="168"/>
      <c r="E1879" s="169" t="n">
        <v>3.3</v>
      </c>
      <c r="F1879" s="170"/>
      <c r="G1879" s="171"/>
      <c r="M1879" s="172" t="s">
        <v>432</v>
      </c>
      <c r="O1879" s="159"/>
    </row>
    <row r="1880" customFormat="false" ht="12.75" hidden="false" customHeight="true" outlineLevel="0" collapsed="false">
      <c r="A1880" s="166"/>
      <c r="B1880" s="167"/>
      <c r="C1880" s="168" t="s">
        <v>474</v>
      </c>
      <c r="D1880" s="168"/>
      <c r="E1880" s="169" t="n">
        <v>4.9</v>
      </c>
      <c r="F1880" s="170"/>
      <c r="G1880" s="171"/>
      <c r="M1880" s="172" t="s">
        <v>474</v>
      </c>
      <c r="O1880" s="159"/>
    </row>
    <row r="1881" customFormat="false" ht="12.75" hidden="false" customHeight="true" outlineLevel="0" collapsed="false">
      <c r="A1881" s="166"/>
      <c r="B1881" s="167"/>
      <c r="C1881" s="168" t="s">
        <v>433</v>
      </c>
      <c r="D1881" s="168"/>
      <c r="E1881" s="169" t="n">
        <v>3.6</v>
      </c>
      <c r="F1881" s="170"/>
      <c r="G1881" s="171"/>
      <c r="M1881" s="172" t="s">
        <v>433</v>
      </c>
      <c r="O1881" s="159"/>
    </row>
    <row r="1882" customFormat="false" ht="12.75" hidden="false" customHeight="true" outlineLevel="0" collapsed="false">
      <c r="A1882" s="166"/>
      <c r="B1882" s="167"/>
      <c r="C1882" s="168" t="s">
        <v>476</v>
      </c>
      <c r="D1882" s="168"/>
      <c r="E1882" s="169" t="n">
        <v>4.3</v>
      </c>
      <c r="F1882" s="170"/>
      <c r="G1882" s="171"/>
      <c r="M1882" s="172" t="s">
        <v>476</v>
      </c>
      <c r="O1882" s="159"/>
    </row>
    <row r="1883" customFormat="false" ht="12.75" hidden="false" customHeight="true" outlineLevel="0" collapsed="false">
      <c r="A1883" s="166"/>
      <c r="B1883" s="167"/>
      <c r="C1883" s="168" t="s">
        <v>434</v>
      </c>
      <c r="D1883" s="168"/>
      <c r="E1883" s="169" t="n">
        <v>3.6</v>
      </c>
      <c r="F1883" s="170"/>
      <c r="G1883" s="171"/>
      <c r="M1883" s="172" t="s">
        <v>434</v>
      </c>
      <c r="O1883" s="159"/>
    </row>
    <row r="1884" customFormat="false" ht="12.75" hidden="false" customHeight="true" outlineLevel="0" collapsed="false">
      <c r="A1884" s="166"/>
      <c r="B1884" s="167"/>
      <c r="C1884" s="168" t="s">
        <v>478</v>
      </c>
      <c r="D1884" s="168"/>
      <c r="E1884" s="169" t="n">
        <v>2.9</v>
      </c>
      <c r="F1884" s="170"/>
      <c r="G1884" s="171"/>
      <c r="M1884" s="172" t="s">
        <v>478</v>
      </c>
      <c r="O1884" s="159"/>
    </row>
    <row r="1885" customFormat="false" ht="12.75" hidden="false" customHeight="true" outlineLevel="0" collapsed="false">
      <c r="A1885" s="166"/>
      <c r="B1885" s="167"/>
      <c r="C1885" s="168" t="s">
        <v>435</v>
      </c>
      <c r="D1885" s="168"/>
      <c r="E1885" s="169" t="n">
        <v>6.2</v>
      </c>
      <c r="F1885" s="170"/>
      <c r="G1885" s="171"/>
      <c r="M1885" s="172" t="s">
        <v>435</v>
      </c>
      <c r="O1885" s="159"/>
    </row>
    <row r="1886" customFormat="false" ht="12.75" hidden="false" customHeight="true" outlineLevel="0" collapsed="false">
      <c r="A1886" s="166"/>
      <c r="B1886" s="167"/>
      <c r="C1886" s="168" t="s">
        <v>480</v>
      </c>
      <c r="D1886" s="168"/>
      <c r="E1886" s="169" t="n">
        <v>3.6</v>
      </c>
      <c r="F1886" s="170"/>
      <c r="G1886" s="171"/>
      <c r="M1886" s="172" t="s">
        <v>480</v>
      </c>
      <c r="O1886" s="159"/>
    </row>
    <row r="1887" customFormat="false" ht="12.75" hidden="false" customHeight="true" outlineLevel="0" collapsed="false">
      <c r="A1887" s="166"/>
      <c r="B1887" s="167"/>
      <c r="C1887" s="168" t="s">
        <v>436</v>
      </c>
      <c r="D1887" s="168"/>
      <c r="E1887" s="169" t="n">
        <v>6.2</v>
      </c>
      <c r="F1887" s="170"/>
      <c r="G1887" s="171"/>
      <c r="M1887" s="172" t="s">
        <v>436</v>
      </c>
      <c r="O1887" s="159"/>
    </row>
    <row r="1888" customFormat="false" ht="12.75" hidden="false" customHeight="true" outlineLevel="0" collapsed="false">
      <c r="A1888" s="166"/>
      <c r="B1888" s="167"/>
      <c r="C1888" s="168" t="s">
        <v>482</v>
      </c>
      <c r="D1888" s="168"/>
      <c r="E1888" s="169" t="n">
        <v>6.4</v>
      </c>
      <c r="F1888" s="170"/>
      <c r="G1888" s="171"/>
      <c r="M1888" s="172" t="s">
        <v>482</v>
      </c>
      <c r="O1888" s="159"/>
    </row>
    <row r="1889" customFormat="false" ht="12.75" hidden="false" customHeight="true" outlineLevel="0" collapsed="false">
      <c r="A1889" s="166"/>
      <c r="B1889" s="167"/>
      <c r="C1889" s="168" t="s">
        <v>150</v>
      </c>
      <c r="D1889" s="168"/>
      <c r="E1889" s="169" t="n">
        <v>0</v>
      </c>
      <c r="F1889" s="170"/>
      <c r="G1889" s="171"/>
      <c r="M1889" s="172" t="s">
        <v>150</v>
      </c>
      <c r="O1889" s="159"/>
    </row>
    <row r="1890" customFormat="false" ht="12.75" hidden="false" customHeight="true" outlineLevel="0" collapsed="false">
      <c r="A1890" s="166"/>
      <c r="B1890" s="167"/>
      <c r="C1890" s="168" t="s">
        <v>484</v>
      </c>
      <c r="D1890" s="168"/>
      <c r="E1890" s="169" t="n">
        <v>3.9</v>
      </c>
      <c r="F1890" s="170"/>
      <c r="G1890" s="171"/>
      <c r="M1890" s="172" t="s">
        <v>484</v>
      </c>
      <c r="O1890" s="159"/>
    </row>
    <row r="1891" customFormat="false" ht="12.75" hidden="false" customHeight="true" outlineLevel="0" collapsed="false">
      <c r="A1891" s="166"/>
      <c r="B1891" s="167"/>
      <c r="C1891" s="168" t="s">
        <v>437</v>
      </c>
      <c r="D1891" s="168"/>
      <c r="E1891" s="169" t="n">
        <v>3.4</v>
      </c>
      <c r="F1891" s="170"/>
      <c r="G1891" s="171"/>
      <c r="M1891" s="172" t="s">
        <v>437</v>
      </c>
      <c r="O1891" s="159"/>
    </row>
    <row r="1892" customFormat="false" ht="12.75" hidden="false" customHeight="true" outlineLevel="0" collapsed="false">
      <c r="A1892" s="166"/>
      <c r="B1892" s="167"/>
      <c r="C1892" s="168" t="s">
        <v>486</v>
      </c>
      <c r="D1892" s="168"/>
      <c r="E1892" s="169" t="n">
        <v>3.9</v>
      </c>
      <c r="F1892" s="170"/>
      <c r="G1892" s="171"/>
      <c r="M1892" s="172" t="s">
        <v>486</v>
      </c>
      <c r="O1892" s="159"/>
    </row>
    <row r="1893" customFormat="false" ht="12.75" hidden="false" customHeight="true" outlineLevel="0" collapsed="false">
      <c r="A1893" s="166"/>
      <c r="B1893" s="167"/>
      <c r="C1893" s="168" t="s">
        <v>438</v>
      </c>
      <c r="D1893" s="168"/>
      <c r="E1893" s="169" t="n">
        <v>3.5</v>
      </c>
      <c r="F1893" s="170"/>
      <c r="G1893" s="171"/>
      <c r="M1893" s="172" t="s">
        <v>438</v>
      </c>
      <c r="O1893" s="159"/>
    </row>
    <row r="1894" customFormat="false" ht="12.75" hidden="false" customHeight="true" outlineLevel="0" collapsed="false">
      <c r="A1894" s="166"/>
      <c r="B1894" s="167"/>
      <c r="C1894" s="168" t="s">
        <v>488</v>
      </c>
      <c r="D1894" s="168"/>
      <c r="E1894" s="169" t="n">
        <v>3.9</v>
      </c>
      <c r="F1894" s="170"/>
      <c r="G1894" s="171"/>
      <c r="M1894" s="172" t="s">
        <v>488</v>
      </c>
      <c r="O1894" s="159"/>
    </row>
    <row r="1895" customFormat="false" ht="12.75" hidden="false" customHeight="true" outlineLevel="0" collapsed="false">
      <c r="A1895" s="166"/>
      <c r="B1895" s="167"/>
      <c r="C1895" s="168" t="s">
        <v>439</v>
      </c>
      <c r="D1895" s="168"/>
      <c r="E1895" s="169" t="n">
        <v>3.4</v>
      </c>
      <c r="F1895" s="170"/>
      <c r="G1895" s="171"/>
      <c r="M1895" s="172" t="s">
        <v>439</v>
      </c>
      <c r="O1895" s="159"/>
    </row>
    <row r="1896" customFormat="false" ht="12.75" hidden="false" customHeight="true" outlineLevel="0" collapsed="false">
      <c r="A1896" s="166"/>
      <c r="B1896" s="167"/>
      <c r="C1896" s="168" t="s">
        <v>490</v>
      </c>
      <c r="D1896" s="168"/>
      <c r="E1896" s="169" t="n">
        <v>3.9</v>
      </c>
      <c r="F1896" s="170"/>
      <c r="G1896" s="171"/>
      <c r="M1896" s="172" t="s">
        <v>490</v>
      </c>
      <c r="O1896" s="159"/>
    </row>
    <row r="1897" customFormat="false" ht="12.75" hidden="false" customHeight="true" outlineLevel="0" collapsed="false">
      <c r="A1897" s="166"/>
      <c r="B1897" s="167"/>
      <c r="C1897" s="168" t="s">
        <v>440</v>
      </c>
      <c r="D1897" s="168"/>
      <c r="E1897" s="169" t="n">
        <v>3.5</v>
      </c>
      <c r="F1897" s="170"/>
      <c r="G1897" s="171"/>
      <c r="M1897" s="172" t="s">
        <v>440</v>
      </c>
      <c r="O1897" s="159"/>
    </row>
    <row r="1898" customFormat="false" ht="12.75" hidden="false" customHeight="true" outlineLevel="0" collapsed="false">
      <c r="A1898" s="166"/>
      <c r="B1898" s="167"/>
      <c r="C1898" s="168" t="s">
        <v>492</v>
      </c>
      <c r="D1898" s="168"/>
      <c r="E1898" s="169" t="n">
        <v>3.9</v>
      </c>
      <c r="F1898" s="170"/>
      <c r="G1898" s="171"/>
      <c r="M1898" s="172" t="s">
        <v>492</v>
      </c>
      <c r="O1898" s="159"/>
    </row>
    <row r="1899" customFormat="false" ht="12.75" hidden="false" customHeight="true" outlineLevel="0" collapsed="false">
      <c r="A1899" s="166"/>
      <c r="B1899" s="167"/>
      <c r="C1899" s="168" t="s">
        <v>493</v>
      </c>
      <c r="D1899" s="168"/>
      <c r="E1899" s="169" t="n">
        <v>3.4</v>
      </c>
      <c r="F1899" s="170"/>
      <c r="G1899" s="171"/>
      <c r="M1899" s="172" t="s">
        <v>493</v>
      </c>
      <c r="O1899" s="159"/>
    </row>
    <row r="1900" customFormat="false" ht="12.75" hidden="false" customHeight="true" outlineLevel="0" collapsed="false">
      <c r="A1900" s="166"/>
      <c r="B1900" s="167"/>
      <c r="C1900" s="168" t="s">
        <v>495</v>
      </c>
      <c r="D1900" s="168"/>
      <c r="E1900" s="169" t="n">
        <v>3.5</v>
      </c>
      <c r="F1900" s="170"/>
      <c r="G1900" s="171"/>
      <c r="M1900" s="172" t="s">
        <v>495</v>
      </c>
      <c r="O1900" s="159"/>
    </row>
    <row r="1901" customFormat="false" ht="12.75" hidden="false" customHeight="true" outlineLevel="0" collapsed="false">
      <c r="A1901" s="166"/>
      <c r="B1901" s="167"/>
      <c r="C1901" s="168" t="s">
        <v>441</v>
      </c>
      <c r="D1901" s="168"/>
      <c r="E1901" s="169" t="n">
        <v>4.5</v>
      </c>
      <c r="F1901" s="170"/>
      <c r="G1901" s="171"/>
      <c r="M1901" s="172" t="s">
        <v>441</v>
      </c>
      <c r="O1901" s="159"/>
    </row>
    <row r="1902" customFormat="false" ht="12.75" hidden="false" customHeight="true" outlineLevel="0" collapsed="false">
      <c r="A1902" s="166"/>
      <c r="B1902" s="167"/>
      <c r="C1902" s="168" t="s">
        <v>442</v>
      </c>
      <c r="D1902" s="168"/>
      <c r="E1902" s="169" t="n">
        <v>3.2</v>
      </c>
      <c r="F1902" s="170"/>
      <c r="G1902" s="171"/>
      <c r="M1902" s="172" t="s">
        <v>442</v>
      </c>
      <c r="O1902" s="159"/>
    </row>
    <row r="1903" customFormat="false" ht="12.75" hidden="false" customHeight="true" outlineLevel="0" collapsed="false">
      <c r="A1903" s="166"/>
      <c r="B1903" s="167"/>
      <c r="C1903" s="168" t="s">
        <v>497</v>
      </c>
      <c r="D1903" s="168"/>
      <c r="E1903" s="169" t="n">
        <v>3.5</v>
      </c>
      <c r="F1903" s="170"/>
      <c r="G1903" s="171"/>
      <c r="M1903" s="172" t="s">
        <v>497</v>
      </c>
      <c r="O1903" s="159"/>
    </row>
    <row r="1904" customFormat="false" ht="12.75" hidden="false" customHeight="true" outlineLevel="0" collapsed="false">
      <c r="A1904" s="166"/>
      <c r="B1904" s="167"/>
      <c r="C1904" s="168" t="s">
        <v>443</v>
      </c>
      <c r="D1904" s="168"/>
      <c r="E1904" s="169" t="n">
        <v>4.5</v>
      </c>
      <c r="F1904" s="170"/>
      <c r="G1904" s="171"/>
      <c r="M1904" s="172" t="s">
        <v>443</v>
      </c>
      <c r="O1904" s="159"/>
    </row>
    <row r="1905" customFormat="false" ht="12.75" hidden="false" customHeight="true" outlineLevel="0" collapsed="false">
      <c r="A1905" s="166"/>
      <c r="B1905" s="167"/>
      <c r="C1905" s="168" t="s">
        <v>499</v>
      </c>
      <c r="D1905" s="168"/>
      <c r="E1905" s="169" t="n">
        <v>3.9</v>
      </c>
      <c r="F1905" s="170"/>
      <c r="G1905" s="171"/>
      <c r="M1905" s="172" t="s">
        <v>499</v>
      </c>
      <c r="O1905" s="159"/>
    </row>
    <row r="1906" customFormat="false" ht="12.75" hidden="false" customHeight="true" outlineLevel="0" collapsed="false">
      <c r="A1906" s="166"/>
      <c r="B1906" s="167"/>
      <c r="C1906" s="168" t="s">
        <v>500</v>
      </c>
      <c r="D1906" s="168"/>
      <c r="E1906" s="169" t="n">
        <v>3.5</v>
      </c>
      <c r="F1906" s="170"/>
      <c r="G1906" s="171"/>
      <c r="M1906" s="172" t="s">
        <v>500</v>
      </c>
      <c r="O1906" s="159"/>
    </row>
    <row r="1907" customFormat="false" ht="12.75" hidden="false" customHeight="true" outlineLevel="0" collapsed="false">
      <c r="A1907" s="166"/>
      <c r="B1907" s="167"/>
      <c r="C1907" s="168" t="s">
        <v>502</v>
      </c>
      <c r="D1907" s="168"/>
      <c r="E1907" s="169" t="n">
        <v>4</v>
      </c>
      <c r="F1907" s="170"/>
      <c r="G1907" s="171"/>
      <c r="M1907" s="172" t="s">
        <v>502</v>
      </c>
      <c r="O1907" s="159"/>
    </row>
    <row r="1908" customFormat="false" ht="12.75" hidden="false" customHeight="true" outlineLevel="0" collapsed="false">
      <c r="A1908" s="166"/>
      <c r="B1908" s="167"/>
      <c r="C1908" s="168" t="s">
        <v>444</v>
      </c>
      <c r="D1908" s="168"/>
      <c r="E1908" s="169" t="n">
        <v>3.4</v>
      </c>
      <c r="F1908" s="170"/>
      <c r="G1908" s="171"/>
      <c r="M1908" s="172" t="s">
        <v>444</v>
      </c>
      <c r="O1908" s="159"/>
    </row>
    <row r="1909" customFormat="false" ht="12.75" hidden="false" customHeight="true" outlineLevel="0" collapsed="false">
      <c r="A1909" s="166"/>
      <c r="B1909" s="167"/>
      <c r="C1909" s="168" t="s">
        <v>504</v>
      </c>
      <c r="D1909" s="168"/>
      <c r="E1909" s="169" t="n">
        <v>3.9</v>
      </c>
      <c r="F1909" s="170"/>
      <c r="G1909" s="171"/>
      <c r="M1909" s="172" t="s">
        <v>504</v>
      </c>
      <c r="O1909" s="159"/>
    </row>
    <row r="1910" customFormat="false" ht="12.75" hidden="false" customHeight="true" outlineLevel="0" collapsed="false">
      <c r="A1910" s="166"/>
      <c r="B1910" s="167"/>
      <c r="C1910" s="168" t="s">
        <v>445</v>
      </c>
      <c r="D1910" s="168"/>
      <c r="E1910" s="169" t="n">
        <v>3.4</v>
      </c>
      <c r="F1910" s="170"/>
      <c r="G1910" s="171"/>
      <c r="M1910" s="172" t="s">
        <v>445</v>
      </c>
      <c r="O1910" s="159"/>
    </row>
    <row r="1911" customFormat="false" ht="12.75" hidden="false" customHeight="true" outlineLevel="0" collapsed="false">
      <c r="A1911" s="166"/>
      <c r="B1911" s="167"/>
      <c r="C1911" s="168" t="s">
        <v>506</v>
      </c>
      <c r="D1911" s="168"/>
      <c r="E1911" s="169" t="n">
        <v>3.9</v>
      </c>
      <c r="F1911" s="170"/>
      <c r="G1911" s="171"/>
      <c r="M1911" s="172" t="s">
        <v>506</v>
      </c>
      <c r="O1911" s="159"/>
    </row>
    <row r="1912" customFormat="false" ht="12.75" hidden="false" customHeight="true" outlineLevel="0" collapsed="false">
      <c r="A1912" s="166"/>
      <c r="B1912" s="167"/>
      <c r="C1912" s="168" t="s">
        <v>446</v>
      </c>
      <c r="D1912" s="168"/>
      <c r="E1912" s="169" t="n">
        <v>3.5</v>
      </c>
      <c r="F1912" s="170"/>
      <c r="G1912" s="171"/>
      <c r="M1912" s="172" t="s">
        <v>446</v>
      </c>
      <c r="O1912" s="159"/>
    </row>
    <row r="1913" customFormat="false" ht="12.75" hidden="false" customHeight="true" outlineLevel="0" collapsed="false">
      <c r="A1913" s="166"/>
      <c r="B1913" s="167"/>
      <c r="C1913" s="168" t="s">
        <v>508</v>
      </c>
      <c r="D1913" s="168"/>
      <c r="E1913" s="169" t="n">
        <v>3.9</v>
      </c>
      <c r="F1913" s="170"/>
      <c r="G1913" s="171"/>
      <c r="M1913" s="172" t="s">
        <v>508</v>
      </c>
      <c r="O1913" s="159"/>
    </row>
    <row r="1914" customFormat="false" ht="12.75" hidden="false" customHeight="true" outlineLevel="0" collapsed="false">
      <c r="A1914" s="166"/>
      <c r="B1914" s="167"/>
      <c r="C1914" s="168" t="s">
        <v>447</v>
      </c>
      <c r="D1914" s="168"/>
      <c r="E1914" s="169" t="n">
        <v>3.5</v>
      </c>
      <c r="F1914" s="170"/>
      <c r="G1914" s="171"/>
      <c r="M1914" s="172" t="s">
        <v>447</v>
      </c>
      <c r="O1914" s="159"/>
    </row>
    <row r="1915" customFormat="false" ht="12.75" hidden="false" customHeight="true" outlineLevel="0" collapsed="false">
      <c r="A1915" s="166"/>
      <c r="B1915" s="167"/>
      <c r="C1915" s="168" t="s">
        <v>510</v>
      </c>
      <c r="D1915" s="168"/>
      <c r="E1915" s="169" t="n">
        <v>3.9</v>
      </c>
      <c r="F1915" s="170"/>
      <c r="G1915" s="171"/>
      <c r="M1915" s="172" t="s">
        <v>510</v>
      </c>
      <c r="O1915" s="159"/>
    </row>
    <row r="1916" customFormat="false" ht="12.75" hidden="false" customHeight="true" outlineLevel="0" collapsed="false">
      <c r="A1916" s="166"/>
      <c r="B1916" s="167"/>
      <c r="C1916" s="168" t="s">
        <v>448</v>
      </c>
      <c r="D1916" s="168"/>
      <c r="E1916" s="169" t="n">
        <v>3.5</v>
      </c>
      <c r="F1916" s="170"/>
      <c r="G1916" s="171"/>
      <c r="M1916" s="172" t="s">
        <v>448</v>
      </c>
      <c r="O1916" s="159"/>
    </row>
    <row r="1917" customFormat="false" ht="12.75" hidden="false" customHeight="true" outlineLevel="0" collapsed="false">
      <c r="A1917" s="166"/>
      <c r="B1917" s="167"/>
      <c r="C1917" s="168" t="s">
        <v>512</v>
      </c>
      <c r="D1917" s="168"/>
      <c r="E1917" s="169" t="n">
        <v>3.8</v>
      </c>
      <c r="F1917" s="170"/>
      <c r="G1917" s="171"/>
      <c r="M1917" s="172" t="s">
        <v>512</v>
      </c>
      <c r="O1917" s="159"/>
    </row>
    <row r="1918" customFormat="false" ht="12.75" hidden="false" customHeight="true" outlineLevel="0" collapsed="false">
      <c r="A1918" s="166"/>
      <c r="B1918" s="167"/>
      <c r="C1918" s="168" t="s">
        <v>449</v>
      </c>
      <c r="D1918" s="168"/>
      <c r="E1918" s="169" t="n">
        <v>3.6</v>
      </c>
      <c r="F1918" s="170"/>
      <c r="G1918" s="171"/>
      <c r="M1918" s="172" t="s">
        <v>449</v>
      </c>
      <c r="O1918" s="159"/>
    </row>
    <row r="1919" customFormat="false" ht="12.75" hidden="false" customHeight="true" outlineLevel="0" collapsed="false">
      <c r="A1919" s="166"/>
      <c r="B1919" s="167"/>
      <c r="C1919" s="168" t="s">
        <v>126</v>
      </c>
      <c r="D1919" s="168"/>
      <c r="E1919" s="169" t="n">
        <v>0</v>
      </c>
      <c r="F1919" s="170"/>
      <c r="G1919" s="171"/>
      <c r="M1919" s="172" t="s">
        <v>126</v>
      </c>
      <c r="O1919" s="159"/>
    </row>
    <row r="1920" customFormat="false" ht="12.75" hidden="false" customHeight="true" outlineLevel="0" collapsed="false">
      <c r="A1920" s="166"/>
      <c r="B1920" s="167"/>
      <c r="C1920" s="168" t="s">
        <v>515</v>
      </c>
      <c r="D1920" s="168"/>
      <c r="E1920" s="169" t="n">
        <v>4.7</v>
      </c>
      <c r="F1920" s="170"/>
      <c r="G1920" s="171"/>
      <c r="M1920" s="172" t="s">
        <v>515</v>
      </c>
      <c r="O1920" s="159"/>
    </row>
    <row r="1921" customFormat="false" ht="12.75" hidden="false" customHeight="true" outlineLevel="0" collapsed="false">
      <c r="A1921" s="166"/>
      <c r="B1921" s="167"/>
      <c r="C1921" s="168" t="s">
        <v>517</v>
      </c>
      <c r="D1921" s="168"/>
      <c r="E1921" s="169" t="n">
        <v>4</v>
      </c>
      <c r="F1921" s="170"/>
      <c r="G1921" s="171"/>
      <c r="M1921" s="172" t="s">
        <v>517</v>
      </c>
      <c r="O1921" s="159"/>
    </row>
    <row r="1922" customFormat="false" ht="12.75" hidden="false" customHeight="true" outlineLevel="0" collapsed="false">
      <c r="A1922" s="166"/>
      <c r="B1922" s="167"/>
      <c r="C1922" s="168" t="s">
        <v>451</v>
      </c>
      <c r="D1922" s="168"/>
      <c r="E1922" s="169" t="n">
        <v>3.5</v>
      </c>
      <c r="F1922" s="170"/>
      <c r="G1922" s="171"/>
      <c r="M1922" s="172" t="s">
        <v>451</v>
      </c>
      <c r="O1922" s="159"/>
    </row>
    <row r="1923" customFormat="false" ht="12.75" hidden="false" customHeight="true" outlineLevel="0" collapsed="false">
      <c r="A1923" s="166"/>
      <c r="B1923" s="167"/>
      <c r="C1923" s="168" t="s">
        <v>519</v>
      </c>
      <c r="D1923" s="168"/>
      <c r="E1923" s="169" t="n">
        <v>3.7</v>
      </c>
      <c r="F1923" s="170"/>
      <c r="G1923" s="171"/>
      <c r="M1923" s="172" t="s">
        <v>519</v>
      </c>
      <c r="O1923" s="159"/>
    </row>
    <row r="1924" customFormat="false" ht="12.75" hidden="false" customHeight="true" outlineLevel="0" collapsed="false">
      <c r="A1924" s="166"/>
      <c r="B1924" s="167"/>
      <c r="C1924" s="168" t="s">
        <v>452</v>
      </c>
      <c r="D1924" s="168"/>
      <c r="E1924" s="169" t="n">
        <v>3.5</v>
      </c>
      <c r="F1924" s="170"/>
      <c r="G1924" s="171"/>
      <c r="M1924" s="172" t="s">
        <v>452</v>
      </c>
      <c r="O1924" s="159"/>
    </row>
    <row r="1925" customFormat="false" ht="12.75" hidden="false" customHeight="true" outlineLevel="0" collapsed="false">
      <c r="A1925" s="166"/>
      <c r="B1925" s="167"/>
      <c r="C1925" s="168" t="s">
        <v>521</v>
      </c>
      <c r="D1925" s="168"/>
      <c r="E1925" s="169" t="n">
        <v>3.9</v>
      </c>
      <c r="F1925" s="170"/>
      <c r="G1925" s="171"/>
      <c r="M1925" s="172" t="s">
        <v>521</v>
      </c>
      <c r="O1925" s="159"/>
    </row>
    <row r="1926" customFormat="false" ht="12.75" hidden="false" customHeight="true" outlineLevel="0" collapsed="false">
      <c r="A1926" s="166"/>
      <c r="B1926" s="167"/>
      <c r="C1926" s="168" t="s">
        <v>453</v>
      </c>
      <c r="D1926" s="168"/>
      <c r="E1926" s="169" t="n">
        <v>3.6</v>
      </c>
      <c r="F1926" s="170"/>
      <c r="G1926" s="171"/>
      <c r="M1926" s="172" t="s">
        <v>453</v>
      </c>
      <c r="O1926" s="159"/>
    </row>
    <row r="1927" customFormat="false" ht="12.75" hidden="false" customHeight="true" outlineLevel="0" collapsed="false">
      <c r="A1927" s="166"/>
      <c r="B1927" s="167"/>
      <c r="C1927" s="168" t="s">
        <v>523</v>
      </c>
      <c r="D1927" s="168"/>
      <c r="E1927" s="169" t="n">
        <v>4</v>
      </c>
      <c r="F1927" s="170"/>
      <c r="G1927" s="171"/>
      <c r="M1927" s="172" t="s">
        <v>523</v>
      </c>
      <c r="O1927" s="159"/>
    </row>
    <row r="1928" customFormat="false" ht="12.75" hidden="false" customHeight="true" outlineLevel="0" collapsed="false">
      <c r="A1928" s="166"/>
      <c r="B1928" s="167"/>
      <c r="C1928" s="168" t="s">
        <v>454</v>
      </c>
      <c r="D1928" s="168"/>
      <c r="E1928" s="169" t="n">
        <v>3.5</v>
      </c>
      <c r="F1928" s="170"/>
      <c r="G1928" s="171"/>
      <c r="M1928" s="172" t="s">
        <v>454</v>
      </c>
      <c r="O1928" s="159"/>
    </row>
    <row r="1929" customFormat="false" ht="12.75" hidden="false" customHeight="true" outlineLevel="0" collapsed="false">
      <c r="A1929" s="166"/>
      <c r="B1929" s="167"/>
      <c r="C1929" s="168" t="s">
        <v>525</v>
      </c>
      <c r="D1929" s="168"/>
      <c r="E1929" s="169" t="n">
        <v>3.9</v>
      </c>
      <c r="F1929" s="170"/>
      <c r="G1929" s="171"/>
      <c r="M1929" s="172" t="s">
        <v>525</v>
      </c>
      <c r="O1929" s="159"/>
    </row>
    <row r="1930" customFormat="false" ht="12.75" hidden="false" customHeight="true" outlineLevel="0" collapsed="false">
      <c r="A1930" s="166"/>
      <c r="B1930" s="167"/>
      <c r="C1930" s="168" t="s">
        <v>455</v>
      </c>
      <c r="D1930" s="168"/>
      <c r="E1930" s="169" t="n">
        <v>3.6</v>
      </c>
      <c r="F1930" s="170"/>
      <c r="G1930" s="171"/>
      <c r="M1930" s="172" t="s">
        <v>455</v>
      </c>
      <c r="O1930" s="159"/>
    </row>
    <row r="1931" customFormat="false" ht="12.75" hidden="false" customHeight="true" outlineLevel="0" collapsed="false">
      <c r="A1931" s="166"/>
      <c r="B1931" s="167"/>
      <c r="C1931" s="168" t="s">
        <v>527</v>
      </c>
      <c r="D1931" s="168"/>
      <c r="E1931" s="169" t="n">
        <v>4.1</v>
      </c>
      <c r="F1931" s="170"/>
      <c r="G1931" s="171"/>
      <c r="M1931" s="172" t="s">
        <v>527</v>
      </c>
      <c r="O1931" s="159"/>
    </row>
    <row r="1932" customFormat="false" ht="12.75" hidden="false" customHeight="true" outlineLevel="0" collapsed="false">
      <c r="A1932" s="166"/>
      <c r="B1932" s="167"/>
      <c r="C1932" s="168" t="s">
        <v>456</v>
      </c>
      <c r="D1932" s="168"/>
      <c r="E1932" s="169" t="n">
        <v>3.4</v>
      </c>
      <c r="F1932" s="170"/>
      <c r="G1932" s="171"/>
      <c r="M1932" s="172" t="s">
        <v>456</v>
      </c>
      <c r="O1932" s="159"/>
    </row>
    <row r="1933" customFormat="false" ht="12.75" hidden="false" customHeight="true" outlineLevel="0" collapsed="false">
      <c r="A1933" s="166"/>
      <c r="B1933" s="167"/>
      <c r="C1933" s="168" t="s">
        <v>529</v>
      </c>
      <c r="D1933" s="168"/>
      <c r="E1933" s="169" t="n">
        <v>4.7</v>
      </c>
      <c r="F1933" s="170"/>
      <c r="G1933" s="171"/>
      <c r="M1933" s="172" t="s">
        <v>529</v>
      </c>
      <c r="O1933" s="159"/>
    </row>
    <row r="1934" customFormat="false" ht="12.75" hidden="false" customHeight="true" outlineLevel="0" collapsed="false">
      <c r="A1934" s="166"/>
      <c r="B1934" s="167"/>
      <c r="C1934" s="168" t="s">
        <v>457</v>
      </c>
      <c r="D1934" s="168"/>
      <c r="E1934" s="169" t="n">
        <v>4.7</v>
      </c>
      <c r="F1934" s="170"/>
      <c r="G1934" s="171"/>
      <c r="M1934" s="172" t="s">
        <v>457</v>
      </c>
      <c r="O1934" s="159"/>
    </row>
    <row r="1935" customFormat="false" ht="12.75" hidden="false" customHeight="true" outlineLevel="0" collapsed="false">
      <c r="A1935" s="166"/>
      <c r="B1935" s="167"/>
      <c r="C1935" s="168" t="s">
        <v>531</v>
      </c>
      <c r="D1935" s="168"/>
      <c r="E1935" s="169" t="n">
        <v>3.9</v>
      </c>
      <c r="F1935" s="170"/>
      <c r="G1935" s="171"/>
      <c r="M1935" s="172" t="s">
        <v>531</v>
      </c>
      <c r="O1935" s="159"/>
    </row>
    <row r="1936" customFormat="false" ht="12.75" hidden="false" customHeight="true" outlineLevel="0" collapsed="false">
      <c r="A1936" s="166"/>
      <c r="B1936" s="167"/>
      <c r="C1936" s="168" t="s">
        <v>458</v>
      </c>
      <c r="D1936" s="168"/>
      <c r="E1936" s="169" t="n">
        <v>3.5</v>
      </c>
      <c r="F1936" s="170"/>
      <c r="G1936" s="171"/>
      <c r="M1936" s="172" t="s">
        <v>458</v>
      </c>
      <c r="O1936" s="159"/>
    </row>
    <row r="1937" customFormat="false" ht="12.75" hidden="false" customHeight="true" outlineLevel="0" collapsed="false">
      <c r="A1937" s="166"/>
      <c r="B1937" s="167"/>
      <c r="C1937" s="168" t="s">
        <v>533</v>
      </c>
      <c r="D1937" s="168"/>
      <c r="E1937" s="169" t="n">
        <v>3.9</v>
      </c>
      <c r="F1937" s="170"/>
      <c r="G1937" s="171"/>
      <c r="M1937" s="172" t="s">
        <v>533</v>
      </c>
      <c r="O1937" s="159"/>
    </row>
    <row r="1938" customFormat="false" ht="12.75" hidden="false" customHeight="true" outlineLevel="0" collapsed="false">
      <c r="A1938" s="166"/>
      <c r="B1938" s="167"/>
      <c r="C1938" s="168" t="s">
        <v>459</v>
      </c>
      <c r="D1938" s="168"/>
      <c r="E1938" s="169" t="n">
        <v>3.5</v>
      </c>
      <c r="F1938" s="170"/>
      <c r="G1938" s="171"/>
      <c r="M1938" s="172" t="s">
        <v>459</v>
      </c>
      <c r="O1938" s="159"/>
    </row>
    <row r="1939" customFormat="false" ht="12.75" hidden="false" customHeight="true" outlineLevel="0" collapsed="false">
      <c r="A1939" s="166"/>
      <c r="B1939" s="167"/>
      <c r="C1939" s="168" t="s">
        <v>535</v>
      </c>
      <c r="D1939" s="168"/>
      <c r="E1939" s="169" t="n">
        <v>3.8</v>
      </c>
      <c r="F1939" s="170"/>
      <c r="G1939" s="171"/>
      <c r="M1939" s="172" t="s">
        <v>535</v>
      </c>
      <c r="O1939" s="159"/>
    </row>
    <row r="1940" customFormat="false" ht="12.75" hidden="false" customHeight="true" outlineLevel="0" collapsed="false">
      <c r="A1940" s="166"/>
      <c r="B1940" s="167"/>
      <c r="C1940" s="168" t="s">
        <v>460</v>
      </c>
      <c r="D1940" s="168"/>
      <c r="E1940" s="169" t="n">
        <v>3.5</v>
      </c>
      <c r="F1940" s="170"/>
      <c r="G1940" s="171"/>
      <c r="M1940" s="172" t="s">
        <v>460</v>
      </c>
      <c r="O1940" s="159"/>
    </row>
    <row r="1941" customFormat="false" ht="12.75" hidden="false" customHeight="true" outlineLevel="0" collapsed="false">
      <c r="A1941" s="166"/>
      <c r="B1941" s="167"/>
      <c r="C1941" s="168" t="s">
        <v>277</v>
      </c>
      <c r="D1941" s="168"/>
      <c r="E1941" s="169" t="n">
        <v>0</v>
      </c>
      <c r="F1941" s="170"/>
      <c r="G1941" s="171"/>
      <c r="M1941" s="172" t="s">
        <v>277</v>
      </c>
      <c r="O1941" s="159"/>
    </row>
    <row r="1942" customFormat="false" ht="12.75" hidden="false" customHeight="true" outlineLevel="0" collapsed="false">
      <c r="A1942" s="166"/>
      <c r="B1942" s="167"/>
      <c r="C1942" s="168" t="s">
        <v>123</v>
      </c>
      <c r="D1942" s="168"/>
      <c r="E1942" s="169" t="n">
        <v>0</v>
      </c>
      <c r="F1942" s="170"/>
      <c r="G1942" s="171"/>
      <c r="M1942" s="172" t="s">
        <v>123</v>
      </c>
      <c r="O1942" s="159"/>
    </row>
    <row r="1943" customFormat="false" ht="12.75" hidden="false" customHeight="true" outlineLevel="0" collapsed="false">
      <c r="A1943" s="166"/>
      <c r="B1943" s="167"/>
      <c r="C1943" s="168" t="s">
        <v>594</v>
      </c>
      <c r="D1943" s="168"/>
      <c r="E1943" s="169" t="n">
        <v>3.7</v>
      </c>
      <c r="F1943" s="170"/>
      <c r="G1943" s="171"/>
      <c r="M1943" s="172" t="s">
        <v>594</v>
      </c>
      <c r="O1943" s="159"/>
    </row>
    <row r="1944" customFormat="false" ht="12.75" hidden="false" customHeight="true" outlineLevel="0" collapsed="false">
      <c r="A1944" s="166"/>
      <c r="B1944" s="167"/>
      <c r="C1944" s="168" t="s">
        <v>553</v>
      </c>
      <c r="D1944" s="168"/>
      <c r="E1944" s="169" t="n">
        <v>3.5</v>
      </c>
      <c r="F1944" s="170"/>
      <c r="G1944" s="171"/>
      <c r="M1944" s="172" t="s">
        <v>553</v>
      </c>
      <c r="O1944" s="159"/>
    </row>
    <row r="1945" customFormat="false" ht="12.75" hidden="false" customHeight="true" outlineLevel="0" collapsed="false">
      <c r="A1945" s="166"/>
      <c r="B1945" s="167"/>
      <c r="C1945" s="168" t="s">
        <v>554</v>
      </c>
      <c r="D1945" s="168"/>
      <c r="E1945" s="169" t="n">
        <v>3.4</v>
      </c>
      <c r="F1945" s="170"/>
      <c r="G1945" s="171"/>
      <c r="M1945" s="172" t="s">
        <v>554</v>
      </c>
      <c r="O1945" s="159"/>
    </row>
    <row r="1946" customFormat="false" ht="12.75" hidden="false" customHeight="true" outlineLevel="0" collapsed="false">
      <c r="A1946" s="166"/>
      <c r="B1946" s="167"/>
      <c r="C1946" s="168" t="s">
        <v>555</v>
      </c>
      <c r="D1946" s="168"/>
      <c r="E1946" s="169" t="n">
        <v>1.4</v>
      </c>
      <c r="F1946" s="170"/>
      <c r="G1946" s="171"/>
      <c r="M1946" s="172" t="s">
        <v>555</v>
      </c>
      <c r="O1946" s="159"/>
    </row>
    <row r="1947" customFormat="false" ht="12.75" hidden="false" customHeight="true" outlineLevel="0" collapsed="false">
      <c r="A1947" s="166"/>
      <c r="B1947" s="167"/>
      <c r="C1947" s="168" t="s">
        <v>556</v>
      </c>
      <c r="D1947" s="168"/>
      <c r="E1947" s="169" t="n">
        <v>3.6</v>
      </c>
      <c r="F1947" s="170"/>
      <c r="G1947" s="171"/>
      <c r="M1947" s="172" t="s">
        <v>556</v>
      </c>
      <c r="O1947" s="159"/>
    </row>
    <row r="1948" customFormat="false" ht="12.75" hidden="false" customHeight="true" outlineLevel="0" collapsed="false">
      <c r="A1948" s="166"/>
      <c r="B1948" s="167"/>
      <c r="C1948" s="168" t="s">
        <v>557</v>
      </c>
      <c r="D1948" s="168"/>
      <c r="E1948" s="169" t="n">
        <v>1.4</v>
      </c>
      <c r="F1948" s="170"/>
      <c r="G1948" s="171"/>
      <c r="M1948" s="172" t="s">
        <v>557</v>
      </c>
      <c r="O1948" s="159"/>
    </row>
    <row r="1949" customFormat="false" ht="12.75" hidden="false" customHeight="true" outlineLevel="0" collapsed="false">
      <c r="A1949" s="166"/>
      <c r="B1949" s="167"/>
      <c r="C1949" s="168" t="s">
        <v>596</v>
      </c>
      <c r="D1949" s="168"/>
      <c r="E1949" s="169" t="n">
        <v>3.6</v>
      </c>
      <c r="F1949" s="170"/>
      <c r="G1949" s="171"/>
      <c r="M1949" s="172" t="s">
        <v>596</v>
      </c>
      <c r="O1949" s="159"/>
    </row>
    <row r="1950" customFormat="false" ht="12.75" hidden="false" customHeight="true" outlineLevel="0" collapsed="false">
      <c r="A1950" s="166"/>
      <c r="B1950" s="167"/>
      <c r="C1950" s="168" t="s">
        <v>558</v>
      </c>
      <c r="D1950" s="168"/>
      <c r="E1950" s="169" t="n">
        <v>3.4</v>
      </c>
      <c r="F1950" s="170"/>
      <c r="G1950" s="171"/>
      <c r="M1950" s="172" t="s">
        <v>558</v>
      </c>
      <c r="O1950" s="159"/>
    </row>
    <row r="1951" customFormat="false" ht="12.75" hidden="false" customHeight="true" outlineLevel="0" collapsed="false">
      <c r="A1951" s="166"/>
      <c r="B1951" s="167"/>
      <c r="C1951" s="168" t="s">
        <v>598</v>
      </c>
      <c r="D1951" s="168"/>
      <c r="E1951" s="169" t="n">
        <v>3.8</v>
      </c>
      <c r="F1951" s="170"/>
      <c r="G1951" s="171"/>
      <c r="M1951" s="172" t="s">
        <v>598</v>
      </c>
      <c r="O1951" s="159"/>
    </row>
    <row r="1952" customFormat="false" ht="12.75" hidden="false" customHeight="true" outlineLevel="0" collapsed="false">
      <c r="A1952" s="166"/>
      <c r="B1952" s="167"/>
      <c r="C1952" s="168" t="s">
        <v>559</v>
      </c>
      <c r="D1952" s="168"/>
      <c r="E1952" s="169" t="n">
        <v>3.5</v>
      </c>
      <c r="F1952" s="170"/>
      <c r="G1952" s="171"/>
      <c r="M1952" s="172" t="s">
        <v>559</v>
      </c>
      <c r="O1952" s="159"/>
    </row>
    <row r="1953" customFormat="false" ht="12.75" hidden="false" customHeight="true" outlineLevel="0" collapsed="false">
      <c r="A1953" s="166"/>
      <c r="B1953" s="167"/>
      <c r="C1953" s="168" t="s">
        <v>600</v>
      </c>
      <c r="D1953" s="168"/>
      <c r="E1953" s="169" t="n">
        <v>3.7</v>
      </c>
      <c r="F1953" s="170"/>
      <c r="G1953" s="171"/>
      <c r="M1953" s="172" t="s">
        <v>600</v>
      </c>
      <c r="O1953" s="159"/>
    </row>
    <row r="1954" customFormat="false" ht="12.75" hidden="false" customHeight="true" outlineLevel="0" collapsed="false">
      <c r="A1954" s="166"/>
      <c r="B1954" s="167"/>
      <c r="C1954" s="168" t="s">
        <v>560</v>
      </c>
      <c r="D1954" s="168"/>
      <c r="E1954" s="169" t="n">
        <v>3.6</v>
      </c>
      <c r="F1954" s="170"/>
      <c r="G1954" s="171"/>
      <c r="M1954" s="172" t="s">
        <v>560</v>
      </c>
      <c r="O1954" s="159"/>
    </row>
    <row r="1955" customFormat="false" ht="12.75" hidden="false" customHeight="true" outlineLevel="0" collapsed="false">
      <c r="A1955" s="166"/>
      <c r="B1955" s="167"/>
      <c r="C1955" s="168" t="s">
        <v>602</v>
      </c>
      <c r="D1955" s="168"/>
      <c r="E1955" s="169" t="n">
        <v>3.8</v>
      </c>
      <c r="F1955" s="170"/>
      <c r="G1955" s="171"/>
      <c r="M1955" s="172" t="s">
        <v>602</v>
      </c>
      <c r="O1955" s="159"/>
    </row>
    <row r="1956" customFormat="false" ht="12.75" hidden="false" customHeight="true" outlineLevel="0" collapsed="false">
      <c r="A1956" s="166"/>
      <c r="B1956" s="167"/>
      <c r="C1956" s="168" t="s">
        <v>561</v>
      </c>
      <c r="D1956" s="168"/>
      <c r="E1956" s="169" t="n">
        <v>3.4</v>
      </c>
      <c r="F1956" s="170"/>
      <c r="G1956" s="171"/>
      <c r="M1956" s="172" t="s">
        <v>561</v>
      </c>
      <c r="O1956" s="159"/>
    </row>
    <row r="1957" customFormat="false" ht="12.75" hidden="false" customHeight="true" outlineLevel="0" collapsed="false">
      <c r="A1957" s="166"/>
      <c r="B1957" s="167"/>
      <c r="C1957" s="168" t="s">
        <v>604</v>
      </c>
      <c r="D1957" s="168"/>
      <c r="E1957" s="169" t="n">
        <v>5</v>
      </c>
      <c r="F1957" s="170"/>
      <c r="G1957" s="171"/>
      <c r="M1957" s="172" t="s">
        <v>604</v>
      </c>
      <c r="O1957" s="159"/>
    </row>
    <row r="1958" customFormat="false" ht="12.75" hidden="false" customHeight="true" outlineLevel="0" collapsed="false">
      <c r="A1958" s="166"/>
      <c r="B1958" s="167"/>
      <c r="C1958" s="168" t="s">
        <v>562</v>
      </c>
      <c r="D1958" s="168"/>
      <c r="E1958" s="169" t="n">
        <v>3.4</v>
      </c>
      <c r="F1958" s="170"/>
      <c r="G1958" s="171"/>
      <c r="M1958" s="172" t="s">
        <v>562</v>
      </c>
      <c r="O1958" s="159"/>
    </row>
    <row r="1959" customFormat="false" ht="12.75" hidden="false" customHeight="true" outlineLevel="0" collapsed="false">
      <c r="A1959" s="166"/>
      <c r="B1959" s="167"/>
      <c r="C1959" s="168" t="s">
        <v>150</v>
      </c>
      <c r="D1959" s="168"/>
      <c r="E1959" s="169" t="n">
        <v>0</v>
      </c>
      <c r="F1959" s="170"/>
      <c r="G1959" s="171"/>
      <c r="M1959" s="172" t="s">
        <v>150</v>
      </c>
      <c r="O1959" s="159"/>
    </row>
    <row r="1960" customFormat="false" ht="12.75" hidden="false" customHeight="true" outlineLevel="0" collapsed="false">
      <c r="A1960" s="166"/>
      <c r="B1960" s="167"/>
      <c r="C1960" s="168" t="s">
        <v>606</v>
      </c>
      <c r="D1960" s="168"/>
      <c r="E1960" s="169" t="n">
        <v>3.9</v>
      </c>
      <c r="F1960" s="170"/>
      <c r="G1960" s="171"/>
      <c r="M1960" s="172" t="s">
        <v>606</v>
      </c>
      <c r="O1960" s="159"/>
    </row>
    <row r="1961" customFormat="false" ht="12.75" hidden="false" customHeight="true" outlineLevel="0" collapsed="false">
      <c r="A1961" s="166"/>
      <c r="B1961" s="167"/>
      <c r="C1961" s="168" t="s">
        <v>563</v>
      </c>
      <c r="D1961" s="168"/>
      <c r="E1961" s="169" t="n">
        <v>3.5</v>
      </c>
      <c r="F1961" s="170"/>
      <c r="G1961" s="171"/>
      <c r="M1961" s="172" t="s">
        <v>563</v>
      </c>
      <c r="O1961" s="159"/>
    </row>
    <row r="1962" customFormat="false" ht="12.75" hidden="false" customHeight="true" outlineLevel="0" collapsed="false">
      <c r="A1962" s="166"/>
      <c r="B1962" s="167"/>
      <c r="C1962" s="168" t="s">
        <v>608</v>
      </c>
      <c r="D1962" s="168"/>
      <c r="E1962" s="169" t="n">
        <v>3.9</v>
      </c>
      <c r="F1962" s="170"/>
      <c r="G1962" s="171"/>
      <c r="M1962" s="172" t="s">
        <v>608</v>
      </c>
      <c r="O1962" s="159"/>
    </row>
    <row r="1963" customFormat="false" ht="12.75" hidden="false" customHeight="true" outlineLevel="0" collapsed="false">
      <c r="A1963" s="166"/>
      <c r="B1963" s="167"/>
      <c r="C1963" s="168" t="s">
        <v>564</v>
      </c>
      <c r="D1963" s="168"/>
      <c r="E1963" s="169" t="n">
        <v>3.4</v>
      </c>
      <c r="F1963" s="170"/>
      <c r="G1963" s="171"/>
      <c r="M1963" s="172" t="s">
        <v>564</v>
      </c>
      <c r="O1963" s="159"/>
    </row>
    <row r="1964" customFormat="false" ht="12.75" hidden="false" customHeight="true" outlineLevel="0" collapsed="false">
      <c r="A1964" s="166"/>
      <c r="B1964" s="167"/>
      <c r="C1964" s="168" t="s">
        <v>610</v>
      </c>
      <c r="D1964" s="168"/>
      <c r="E1964" s="169" t="n">
        <v>3.9</v>
      </c>
      <c r="F1964" s="170"/>
      <c r="G1964" s="171"/>
      <c r="M1964" s="172" t="s">
        <v>610</v>
      </c>
      <c r="O1964" s="159"/>
    </row>
    <row r="1965" customFormat="false" ht="12.75" hidden="false" customHeight="true" outlineLevel="0" collapsed="false">
      <c r="A1965" s="166"/>
      <c r="B1965" s="167"/>
      <c r="C1965" s="168" t="s">
        <v>565</v>
      </c>
      <c r="D1965" s="168"/>
      <c r="E1965" s="169" t="n">
        <v>3.6</v>
      </c>
      <c r="F1965" s="170"/>
      <c r="G1965" s="171"/>
      <c r="M1965" s="172" t="s">
        <v>565</v>
      </c>
      <c r="O1965" s="159"/>
    </row>
    <row r="1966" customFormat="false" ht="12.75" hidden="false" customHeight="true" outlineLevel="0" collapsed="false">
      <c r="A1966" s="166"/>
      <c r="B1966" s="167"/>
      <c r="C1966" s="168" t="s">
        <v>612</v>
      </c>
      <c r="D1966" s="168"/>
      <c r="E1966" s="169" t="n">
        <v>3.9</v>
      </c>
      <c r="F1966" s="170"/>
      <c r="G1966" s="171"/>
      <c r="M1966" s="172" t="s">
        <v>612</v>
      </c>
      <c r="O1966" s="159"/>
    </row>
    <row r="1967" customFormat="false" ht="12.75" hidden="false" customHeight="true" outlineLevel="0" collapsed="false">
      <c r="A1967" s="166"/>
      <c r="B1967" s="167"/>
      <c r="C1967" s="168" t="s">
        <v>566</v>
      </c>
      <c r="D1967" s="168"/>
      <c r="E1967" s="169" t="n">
        <v>3.6</v>
      </c>
      <c r="F1967" s="170"/>
      <c r="G1967" s="171"/>
      <c r="M1967" s="172" t="s">
        <v>566</v>
      </c>
      <c r="O1967" s="159"/>
    </row>
    <row r="1968" customFormat="false" ht="12.75" hidden="false" customHeight="true" outlineLevel="0" collapsed="false">
      <c r="A1968" s="166"/>
      <c r="B1968" s="167"/>
      <c r="C1968" s="168" t="s">
        <v>614</v>
      </c>
      <c r="D1968" s="168"/>
      <c r="E1968" s="169" t="n">
        <v>4</v>
      </c>
      <c r="F1968" s="170"/>
      <c r="G1968" s="171"/>
      <c r="M1968" s="172" t="s">
        <v>614</v>
      </c>
      <c r="O1968" s="159"/>
    </row>
    <row r="1969" customFormat="false" ht="12.75" hidden="false" customHeight="true" outlineLevel="0" collapsed="false">
      <c r="A1969" s="166"/>
      <c r="B1969" s="167"/>
      <c r="C1969" s="168" t="s">
        <v>567</v>
      </c>
      <c r="D1969" s="168"/>
      <c r="E1969" s="169" t="n">
        <v>3.6</v>
      </c>
      <c r="F1969" s="170"/>
      <c r="G1969" s="171"/>
      <c r="M1969" s="172" t="s">
        <v>567</v>
      </c>
      <c r="O1969" s="159"/>
    </row>
    <row r="1970" customFormat="false" ht="12.75" hidden="false" customHeight="true" outlineLevel="0" collapsed="false">
      <c r="A1970" s="166"/>
      <c r="B1970" s="167"/>
      <c r="C1970" s="168" t="s">
        <v>616</v>
      </c>
      <c r="D1970" s="168"/>
      <c r="E1970" s="169" t="n">
        <v>3.4</v>
      </c>
      <c r="F1970" s="170"/>
      <c r="G1970" s="171"/>
      <c r="M1970" s="172" t="s">
        <v>616</v>
      </c>
      <c r="O1970" s="159"/>
    </row>
    <row r="1971" customFormat="false" ht="12.75" hidden="false" customHeight="true" outlineLevel="0" collapsed="false">
      <c r="A1971" s="166"/>
      <c r="B1971" s="167"/>
      <c r="C1971" s="168" t="s">
        <v>568</v>
      </c>
      <c r="D1971" s="168"/>
      <c r="E1971" s="169" t="n">
        <v>4.6</v>
      </c>
      <c r="F1971" s="170"/>
      <c r="G1971" s="171"/>
      <c r="M1971" s="172" t="s">
        <v>568</v>
      </c>
      <c r="O1971" s="159"/>
    </row>
    <row r="1972" customFormat="false" ht="12.75" hidden="false" customHeight="true" outlineLevel="0" collapsed="false">
      <c r="A1972" s="166"/>
      <c r="B1972" s="167"/>
      <c r="C1972" s="168" t="s">
        <v>569</v>
      </c>
      <c r="D1972" s="168"/>
      <c r="E1972" s="169" t="n">
        <v>3.3</v>
      </c>
      <c r="F1972" s="170"/>
      <c r="G1972" s="171"/>
      <c r="M1972" s="172" t="s">
        <v>569</v>
      </c>
      <c r="O1972" s="159"/>
    </row>
    <row r="1973" customFormat="false" ht="12.75" hidden="false" customHeight="true" outlineLevel="0" collapsed="false">
      <c r="A1973" s="166"/>
      <c r="B1973" s="167"/>
      <c r="C1973" s="168" t="s">
        <v>618</v>
      </c>
      <c r="D1973" s="168"/>
      <c r="E1973" s="169" t="n">
        <v>3.5</v>
      </c>
      <c r="F1973" s="170"/>
      <c r="G1973" s="171"/>
      <c r="M1973" s="172" t="s">
        <v>618</v>
      </c>
      <c r="O1973" s="159"/>
    </row>
    <row r="1974" customFormat="false" ht="12.75" hidden="false" customHeight="true" outlineLevel="0" collapsed="false">
      <c r="A1974" s="166"/>
      <c r="B1974" s="167"/>
      <c r="C1974" s="168" t="s">
        <v>570</v>
      </c>
      <c r="D1974" s="168"/>
      <c r="E1974" s="169" t="n">
        <v>4.6</v>
      </c>
      <c r="F1974" s="170"/>
      <c r="G1974" s="171"/>
      <c r="M1974" s="172" t="s">
        <v>570</v>
      </c>
      <c r="O1974" s="159"/>
    </row>
    <row r="1975" customFormat="false" ht="12.75" hidden="false" customHeight="true" outlineLevel="0" collapsed="false">
      <c r="A1975" s="166"/>
      <c r="B1975" s="167"/>
      <c r="C1975" s="168" t="s">
        <v>620</v>
      </c>
      <c r="D1975" s="168"/>
      <c r="E1975" s="169" t="n">
        <v>4</v>
      </c>
      <c r="F1975" s="170"/>
      <c r="G1975" s="171"/>
      <c r="M1975" s="172" t="s">
        <v>620</v>
      </c>
      <c r="O1975" s="159"/>
    </row>
    <row r="1976" customFormat="false" ht="12.75" hidden="false" customHeight="true" outlineLevel="0" collapsed="false">
      <c r="A1976" s="166"/>
      <c r="B1976" s="167"/>
      <c r="C1976" s="168" t="s">
        <v>571</v>
      </c>
      <c r="D1976" s="168"/>
      <c r="E1976" s="169" t="n">
        <v>3.5</v>
      </c>
      <c r="F1976" s="170"/>
      <c r="G1976" s="171"/>
      <c r="M1976" s="172" t="s">
        <v>571</v>
      </c>
      <c r="O1976" s="159"/>
    </row>
    <row r="1977" customFormat="false" ht="12.75" hidden="false" customHeight="true" outlineLevel="0" collapsed="false">
      <c r="A1977" s="166"/>
      <c r="B1977" s="167"/>
      <c r="C1977" s="168" t="s">
        <v>622</v>
      </c>
      <c r="D1977" s="168"/>
      <c r="E1977" s="169" t="n">
        <v>3.9</v>
      </c>
      <c r="F1977" s="170"/>
      <c r="G1977" s="171"/>
      <c r="M1977" s="172" t="s">
        <v>622</v>
      </c>
      <c r="O1977" s="159"/>
    </row>
    <row r="1978" customFormat="false" ht="12.75" hidden="false" customHeight="true" outlineLevel="0" collapsed="false">
      <c r="A1978" s="166"/>
      <c r="B1978" s="167"/>
      <c r="C1978" s="168" t="s">
        <v>572</v>
      </c>
      <c r="D1978" s="168"/>
      <c r="E1978" s="169" t="n">
        <v>3.6</v>
      </c>
      <c r="F1978" s="170"/>
      <c r="G1978" s="171"/>
      <c r="M1978" s="172" t="s">
        <v>572</v>
      </c>
      <c r="O1978" s="159"/>
    </row>
    <row r="1979" customFormat="false" ht="12.75" hidden="false" customHeight="true" outlineLevel="0" collapsed="false">
      <c r="A1979" s="166"/>
      <c r="B1979" s="167"/>
      <c r="C1979" s="168" t="s">
        <v>624</v>
      </c>
      <c r="D1979" s="168"/>
      <c r="E1979" s="169" t="n">
        <v>4</v>
      </c>
      <c r="F1979" s="170"/>
      <c r="G1979" s="171"/>
      <c r="M1979" s="172" t="s">
        <v>624</v>
      </c>
      <c r="O1979" s="159"/>
    </row>
    <row r="1980" customFormat="false" ht="12.75" hidden="false" customHeight="true" outlineLevel="0" collapsed="false">
      <c r="A1980" s="166"/>
      <c r="B1980" s="167"/>
      <c r="C1980" s="168" t="s">
        <v>573</v>
      </c>
      <c r="D1980" s="168"/>
      <c r="E1980" s="169" t="n">
        <v>3.5</v>
      </c>
      <c r="F1980" s="170"/>
      <c r="G1980" s="171"/>
      <c r="M1980" s="172" t="s">
        <v>573</v>
      </c>
      <c r="O1980" s="159"/>
    </row>
    <row r="1981" customFormat="false" ht="12.75" hidden="false" customHeight="true" outlineLevel="0" collapsed="false">
      <c r="A1981" s="166"/>
      <c r="B1981" s="167"/>
      <c r="C1981" s="168" t="s">
        <v>626</v>
      </c>
      <c r="D1981" s="168"/>
      <c r="E1981" s="169" t="n">
        <v>4</v>
      </c>
      <c r="F1981" s="170"/>
      <c r="G1981" s="171"/>
      <c r="M1981" s="172" t="s">
        <v>626</v>
      </c>
      <c r="O1981" s="159"/>
    </row>
    <row r="1982" customFormat="false" ht="12.75" hidden="false" customHeight="true" outlineLevel="0" collapsed="false">
      <c r="A1982" s="166"/>
      <c r="B1982" s="167"/>
      <c r="C1982" s="168" t="s">
        <v>574</v>
      </c>
      <c r="D1982" s="168"/>
      <c r="E1982" s="169" t="n">
        <v>3.5</v>
      </c>
      <c r="F1982" s="170"/>
      <c r="G1982" s="171"/>
      <c r="M1982" s="172" t="s">
        <v>574</v>
      </c>
      <c r="O1982" s="159"/>
    </row>
    <row r="1983" customFormat="false" ht="12.75" hidden="false" customHeight="true" outlineLevel="0" collapsed="false">
      <c r="A1983" s="166"/>
      <c r="B1983" s="167"/>
      <c r="C1983" s="168" t="s">
        <v>575</v>
      </c>
      <c r="D1983" s="168"/>
      <c r="E1983" s="169" t="n">
        <v>3.5</v>
      </c>
      <c r="F1983" s="170"/>
      <c r="G1983" s="171"/>
      <c r="M1983" s="172" t="s">
        <v>575</v>
      </c>
      <c r="O1983" s="159"/>
    </row>
    <row r="1984" customFormat="false" ht="12.75" hidden="false" customHeight="true" outlineLevel="0" collapsed="false">
      <c r="A1984" s="166"/>
      <c r="B1984" s="167"/>
      <c r="C1984" s="168" t="s">
        <v>630</v>
      </c>
      <c r="D1984" s="168"/>
      <c r="E1984" s="169" t="n">
        <v>3.9</v>
      </c>
      <c r="F1984" s="170"/>
      <c r="G1984" s="171"/>
      <c r="M1984" s="172" t="s">
        <v>630</v>
      </c>
      <c r="O1984" s="159"/>
    </row>
    <row r="1985" customFormat="false" ht="12.75" hidden="false" customHeight="true" outlineLevel="0" collapsed="false">
      <c r="A1985" s="166"/>
      <c r="B1985" s="167"/>
      <c r="C1985" s="168" t="s">
        <v>576</v>
      </c>
      <c r="D1985" s="168"/>
      <c r="E1985" s="169" t="n">
        <v>3.5</v>
      </c>
      <c r="F1985" s="170"/>
      <c r="G1985" s="171"/>
      <c r="M1985" s="172" t="s">
        <v>576</v>
      </c>
      <c r="O1985" s="159"/>
    </row>
    <row r="1986" customFormat="false" ht="12.75" hidden="false" customHeight="true" outlineLevel="0" collapsed="false">
      <c r="A1986" s="166"/>
      <c r="B1986" s="167"/>
      <c r="C1986" s="168" t="s">
        <v>632</v>
      </c>
      <c r="D1986" s="168"/>
      <c r="E1986" s="169" t="n">
        <v>4</v>
      </c>
      <c r="F1986" s="170"/>
      <c r="G1986" s="171"/>
      <c r="M1986" s="172" t="s">
        <v>632</v>
      </c>
      <c r="O1986" s="159"/>
    </row>
    <row r="1987" customFormat="false" ht="12.75" hidden="false" customHeight="true" outlineLevel="0" collapsed="false">
      <c r="A1987" s="166"/>
      <c r="B1987" s="167"/>
      <c r="C1987" s="168" t="s">
        <v>577</v>
      </c>
      <c r="D1987" s="168"/>
      <c r="E1987" s="169" t="n">
        <v>3.5</v>
      </c>
      <c r="F1987" s="170"/>
      <c r="G1987" s="171"/>
      <c r="M1987" s="172" t="s">
        <v>577</v>
      </c>
      <c r="O1987" s="159"/>
    </row>
    <row r="1988" customFormat="false" ht="12.75" hidden="false" customHeight="true" outlineLevel="0" collapsed="false">
      <c r="A1988" s="166"/>
      <c r="B1988" s="167"/>
      <c r="C1988" s="168" t="s">
        <v>126</v>
      </c>
      <c r="D1988" s="168"/>
      <c r="E1988" s="169" t="n">
        <v>0</v>
      </c>
      <c r="F1988" s="170"/>
      <c r="G1988" s="171"/>
      <c r="M1988" s="172" t="s">
        <v>126</v>
      </c>
      <c r="O1988" s="159"/>
    </row>
    <row r="1989" customFormat="false" ht="12.75" hidden="false" customHeight="true" outlineLevel="0" collapsed="false">
      <c r="A1989" s="166"/>
      <c r="B1989" s="167"/>
      <c r="C1989" s="168" t="s">
        <v>580</v>
      </c>
      <c r="D1989" s="168"/>
      <c r="E1989" s="169" t="n">
        <v>4.8</v>
      </c>
      <c r="F1989" s="170"/>
      <c r="G1989" s="171"/>
      <c r="M1989" s="172" t="s">
        <v>580</v>
      </c>
      <c r="O1989" s="159"/>
    </row>
    <row r="1990" customFormat="false" ht="12.75" hidden="false" customHeight="true" outlineLevel="0" collapsed="false">
      <c r="A1990" s="166"/>
      <c r="B1990" s="167"/>
      <c r="C1990" s="168" t="s">
        <v>634</v>
      </c>
      <c r="D1990" s="168"/>
      <c r="E1990" s="169" t="n">
        <v>3.9</v>
      </c>
      <c r="F1990" s="170"/>
      <c r="G1990" s="171"/>
      <c r="M1990" s="172" t="s">
        <v>634</v>
      </c>
      <c r="O1990" s="159"/>
    </row>
    <row r="1991" customFormat="false" ht="12.75" hidden="false" customHeight="true" outlineLevel="0" collapsed="false">
      <c r="A1991" s="166"/>
      <c r="B1991" s="167"/>
      <c r="C1991" s="168" t="s">
        <v>581</v>
      </c>
      <c r="D1991" s="168"/>
      <c r="E1991" s="169" t="n">
        <v>3.4</v>
      </c>
      <c r="F1991" s="170"/>
      <c r="G1991" s="171"/>
      <c r="M1991" s="172" t="s">
        <v>581</v>
      </c>
      <c r="O1991" s="159"/>
    </row>
    <row r="1992" customFormat="false" ht="12.75" hidden="false" customHeight="true" outlineLevel="0" collapsed="false">
      <c r="A1992" s="166"/>
      <c r="B1992" s="167"/>
      <c r="C1992" s="168" t="s">
        <v>636</v>
      </c>
      <c r="D1992" s="168"/>
      <c r="E1992" s="169" t="n">
        <v>3.9</v>
      </c>
      <c r="F1992" s="170"/>
      <c r="G1992" s="171"/>
      <c r="M1992" s="172" t="s">
        <v>636</v>
      </c>
      <c r="O1992" s="159"/>
    </row>
    <row r="1993" customFormat="false" ht="12.75" hidden="false" customHeight="true" outlineLevel="0" collapsed="false">
      <c r="A1993" s="166"/>
      <c r="B1993" s="167"/>
      <c r="C1993" s="168" t="s">
        <v>582</v>
      </c>
      <c r="D1993" s="168"/>
      <c r="E1993" s="169" t="n">
        <v>3.5</v>
      </c>
      <c r="F1993" s="170"/>
      <c r="G1993" s="171"/>
      <c r="M1993" s="172" t="s">
        <v>582</v>
      </c>
      <c r="O1993" s="159"/>
    </row>
    <row r="1994" customFormat="false" ht="12.75" hidden="false" customHeight="true" outlineLevel="0" collapsed="false">
      <c r="A1994" s="166"/>
      <c r="B1994" s="167"/>
      <c r="C1994" s="168" t="s">
        <v>638</v>
      </c>
      <c r="D1994" s="168"/>
      <c r="E1994" s="169" t="n">
        <v>3.9</v>
      </c>
      <c r="F1994" s="170"/>
      <c r="G1994" s="171"/>
      <c r="M1994" s="172" t="s">
        <v>638</v>
      </c>
      <c r="O1994" s="159"/>
    </row>
    <row r="1995" customFormat="false" ht="12.75" hidden="false" customHeight="true" outlineLevel="0" collapsed="false">
      <c r="A1995" s="166"/>
      <c r="B1995" s="167"/>
      <c r="C1995" s="168" t="s">
        <v>583</v>
      </c>
      <c r="D1995" s="168"/>
      <c r="E1995" s="169" t="n">
        <v>3.6</v>
      </c>
      <c r="F1995" s="170"/>
      <c r="G1995" s="171"/>
      <c r="M1995" s="172" t="s">
        <v>583</v>
      </c>
      <c r="O1995" s="159"/>
    </row>
    <row r="1996" customFormat="false" ht="12.75" hidden="false" customHeight="true" outlineLevel="0" collapsed="false">
      <c r="A1996" s="166"/>
      <c r="B1996" s="167"/>
      <c r="C1996" s="168" t="s">
        <v>640</v>
      </c>
      <c r="D1996" s="168"/>
      <c r="E1996" s="169" t="n">
        <v>4</v>
      </c>
      <c r="F1996" s="170"/>
      <c r="G1996" s="171"/>
      <c r="M1996" s="172" t="s">
        <v>640</v>
      </c>
      <c r="O1996" s="159"/>
    </row>
    <row r="1997" customFormat="false" ht="12.75" hidden="false" customHeight="true" outlineLevel="0" collapsed="false">
      <c r="A1997" s="166"/>
      <c r="B1997" s="167"/>
      <c r="C1997" s="168" t="s">
        <v>584</v>
      </c>
      <c r="D1997" s="168"/>
      <c r="E1997" s="169" t="n">
        <v>3.5</v>
      </c>
      <c r="F1997" s="170"/>
      <c r="G1997" s="171"/>
      <c r="M1997" s="172" t="s">
        <v>584</v>
      </c>
      <c r="O1997" s="159"/>
    </row>
    <row r="1998" customFormat="false" ht="12.75" hidden="false" customHeight="true" outlineLevel="0" collapsed="false">
      <c r="A1998" s="166"/>
      <c r="B1998" s="167"/>
      <c r="C1998" s="168" t="s">
        <v>642</v>
      </c>
      <c r="D1998" s="168"/>
      <c r="E1998" s="169" t="n">
        <v>3.9</v>
      </c>
      <c r="F1998" s="170"/>
      <c r="G1998" s="171"/>
      <c r="M1998" s="172" t="s">
        <v>642</v>
      </c>
      <c r="O1998" s="159"/>
    </row>
    <row r="1999" customFormat="false" ht="12.75" hidden="false" customHeight="true" outlineLevel="0" collapsed="false">
      <c r="A1999" s="166"/>
      <c r="B1999" s="167"/>
      <c r="C1999" s="168" t="s">
        <v>585</v>
      </c>
      <c r="D1999" s="168"/>
      <c r="E1999" s="169" t="n">
        <v>3.6</v>
      </c>
      <c r="F1999" s="170"/>
      <c r="G1999" s="171"/>
      <c r="M1999" s="172" t="s">
        <v>585</v>
      </c>
      <c r="O1999" s="159"/>
    </row>
    <row r="2000" customFormat="false" ht="12.75" hidden="false" customHeight="true" outlineLevel="0" collapsed="false">
      <c r="A2000" s="166"/>
      <c r="B2000" s="167"/>
      <c r="C2000" s="168" t="s">
        <v>644</v>
      </c>
      <c r="D2000" s="168"/>
      <c r="E2000" s="169" t="n">
        <v>3.9</v>
      </c>
      <c r="F2000" s="170"/>
      <c r="G2000" s="171"/>
      <c r="M2000" s="172" t="s">
        <v>644</v>
      </c>
      <c r="O2000" s="159"/>
    </row>
    <row r="2001" customFormat="false" ht="12.75" hidden="false" customHeight="true" outlineLevel="0" collapsed="false">
      <c r="A2001" s="166"/>
      <c r="B2001" s="167"/>
      <c r="C2001" s="168" t="s">
        <v>586</v>
      </c>
      <c r="D2001" s="168"/>
      <c r="E2001" s="169" t="n">
        <v>3.5</v>
      </c>
      <c r="F2001" s="170"/>
      <c r="G2001" s="171"/>
      <c r="M2001" s="172" t="s">
        <v>586</v>
      </c>
      <c r="O2001" s="159"/>
    </row>
    <row r="2002" customFormat="false" ht="12.75" hidden="false" customHeight="true" outlineLevel="0" collapsed="false">
      <c r="A2002" s="166"/>
      <c r="B2002" s="167"/>
      <c r="C2002" s="168" t="s">
        <v>646</v>
      </c>
      <c r="D2002" s="168"/>
      <c r="E2002" s="169" t="n">
        <v>4.7</v>
      </c>
      <c r="F2002" s="170"/>
      <c r="G2002" s="171"/>
      <c r="M2002" s="172" t="s">
        <v>646</v>
      </c>
      <c r="O2002" s="159"/>
    </row>
    <row r="2003" customFormat="false" ht="12.75" hidden="false" customHeight="true" outlineLevel="0" collapsed="false">
      <c r="A2003" s="166"/>
      <c r="B2003" s="167"/>
      <c r="C2003" s="168" t="s">
        <v>587</v>
      </c>
      <c r="D2003" s="168"/>
      <c r="E2003" s="169" t="n">
        <v>4.7</v>
      </c>
      <c r="F2003" s="170"/>
      <c r="G2003" s="171"/>
      <c r="M2003" s="172" t="s">
        <v>587</v>
      </c>
      <c r="O2003" s="159"/>
    </row>
    <row r="2004" customFormat="false" ht="12.75" hidden="false" customHeight="true" outlineLevel="0" collapsed="false">
      <c r="A2004" s="166"/>
      <c r="B2004" s="167"/>
      <c r="C2004" s="168" t="s">
        <v>648</v>
      </c>
      <c r="D2004" s="168"/>
      <c r="E2004" s="169" t="n">
        <v>4</v>
      </c>
      <c r="F2004" s="170"/>
      <c r="G2004" s="171"/>
      <c r="M2004" s="172" t="s">
        <v>648</v>
      </c>
      <c r="O2004" s="159"/>
    </row>
    <row r="2005" customFormat="false" ht="12.75" hidden="false" customHeight="true" outlineLevel="0" collapsed="false">
      <c r="A2005" s="166"/>
      <c r="B2005" s="167"/>
      <c r="C2005" s="168" t="s">
        <v>588</v>
      </c>
      <c r="D2005" s="168"/>
      <c r="E2005" s="169" t="n">
        <v>3.6</v>
      </c>
      <c r="F2005" s="170"/>
      <c r="G2005" s="171"/>
      <c r="M2005" s="172" t="s">
        <v>588</v>
      </c>
      <c r="O2005" s="159"/>
    </row>
    <row r="2006" customFormat="false" ht="12.75" hidden="false" customHeight="true" outlineLevel="0" collapsed="false">
      <c r="A2006" s="166"/>
      <c r="B2006" s="167"/>
      <c r="C2006" s="168" t="s">
        <v>650</v>
      </c>
      <c r="D2006" s="168"/>
      <c r="E2006" s="169" t="n">
        <v>4</v>
      </c>
      <c r="F2006" s="170"/>
      <c r="G2006" s="171"/>
      <c r="M2006" s="172" t="s">
        <v>650</v>
      </c>
      <c r="O2006" s="159"/>
    </row>
    <row r="2007" customFormat="false" ht="12.75" hidden="false" customHeight="true" outlineLevel="0" collapsed="false">
      <c r="A2007" s="166"/>
      <c r="B2007" s="167"/>
      <c r="C2007" s="168" t="s">
        <v>589</v>
      </c>
      <c r="D2007" s="168"/>
      <c r="E2007" s="169" t="n">
        <v>3.5</v>
      </c>
      <c r="F2007" s="170"/>
      <c r="G2007" s="171"/>
      <c r="M2007" s="172" t="s">
        <v>589</v>
      </c>
      <c r="O2007" s="159"/>
    </row>
    <row r="2008" customFormat="false" ht="12.75" hidden="false" customHeight="true" outlineLevel="0" collapsed="false">
      <c r="A2008" s="166"/>
      <c r="B2008" s="167"/>
      <c r="C2008" s="168" t="s">
        <v>652</v>
      </c>
      <c r="D2008" s="168"/>
      <c r="E2008" s="169" t="n">
        <v>3.7</v>
      </c>
      <c r="F2008" s="170"/>
      <c r="G2008" s="171"/>
      <c r="M2008" s="172" t="s">
        <v>652</v>
      </c>
      <c r="O2008" s="159"/>
    </row>
    <row r="2009" customFormat="false" ht="12.75" hidden="false" customHeight="true" outlineLevel="0" collapsed="false">
      <c r="A2009" s="166"/>
      <c r="B2009" s="167"/>
      <c r="C2009" s="168" t="s">
        <v>590</v>
      </c>
      <c r="D2009" s="168"/>
      <c r="E2009" s="169" t="n">
        <v>3.5</v>
      </c>
      <c r="F2009" s="170"/>
      <c r="G2009" s="171"/>
      <c r="M2009" s="172" t="s">
        <v>590</v>
      </c>
      <c r="O2009" s="159"/>
    </row>
    <row r="2010" customFormat="false" ht="22.5" hidden="false" customHeight="false" outlineLevel="0" collapsed="false">
      <c r="A2010" s="160" t="n">
        <v>237</v>
      </c>
      <c r="B2010" s="161" t="s">
        <v>1381</v>
      </c>
      <c r="C2010" s="162" t="s">
        <v>1382</v>
      </c>
      <c r="D2010" s="163" t="s">
        <v>77</v>
      </c>
      <c r="E2010" s="164" t="n">
        <v>347.06</v>
      </c>
      <c r="F2010" s="164" t="n">
        <v>0</v>
      </c>
      <c r="G2010" s="165" t="n">
        <f aca="false">E2010*F2010</f>
        <v>0</v>
      </c>
      <c r="O2010" s="159" t="n">
        <v>2</v>
      </c>
      <c r="AA2010" s="134" t="n">
        <v>1</v>
      </c>
      <c r="AB2010" s="134" t="n">
        <v>1</v>
      </c>
      <c r="AC2010" s="134" t="n">
        <v>1</v>
      </c>
      <c r="AZ2010" s="134" t="n">
        <v>1</v>
      </c>
      <c r="BA2010" s="134" t="n">
        <f aca="false">IF(AZ2010=1,G2010,0)</f>
        <v>0</v>
      </c>
      <c r="BB2010" s="134" t="n">
        <f aca="false">IF(AZ2010=2,G2010,0)</f>
        <v>0</v>
      </c>
      <c r="BC2010" s="134" t="n">
        <f aca="false">IF(AZ2010=3,G2010,0)</f>
        <v>0</v>
      </c>
      <c r="BD2010" s="134" t="n">
        <f aca="false">IF(AZ2010=4,G2010,0)</f>
        <v>0</v>
      </c>
      <c r="BE2010" s="134" t="n">
        <f aca="false">IF(AZ2010=5,G2010,0)</f>
        <v>0</v>
      </c>
      <c r="CZ2010" s="134" t="n">
        <v>0.01973</v>
      </c>
    </row>
    <row r="2011" customFormat="false" ht="12.75" hidden="false" customHeight="true" outlineLevel="0" collapsed="false">
      <c r="A2011" s="166"/>
      <c r="B2011" s="167"/>
      <c r="C2011" s="168" t="s">
        <v>144</v>
      </c>
      <c r="D2011" s="168"/>
      <c r="E2011" s="169" t="n">
        <v>0</v>
      </c>
      <c r="F2011" s="170"/>
      <c r="G2011" s="171"/>
      <c r="M2011" s="172" t="s">
        <v>144</v>
      </c>
      <c r="O2011" s="159"/>
    </row>
    <row r="2012" customFormat="false" ht="12.75" hidden="false" customHeight="true" outlineLevel="0" collapsed="false">
      <c r="A2012" s="166"/>
      <c r="B2012" s="167"/>
      <c r="C2012" s="168" t="s">
        <v>126</v>
      </c>
      <c r="D2012" s="168"/>
      <c r="E2012" s="169" t="n">
        <v>0</v>
      </c>
      <c r="F2012" s="170"/>
      <c r="G2012" s="171"/>
      <c r="M2012" s="172" t="s">
        <v>126</v>
      </c>
      <c r="O2012" s="159"/>
    </row>
    <row r="2013" customFormat="false" ht="12.75" hidden="false" customHeight="true" outlineLevel="0" collapsed="false">
      <c r="A2013" s="166"/>
      <c r="B2013" s="167"/>
      <c r="C2013" s="168" t="s">
        <v>1383</v>
      </c>
      <c r="D2013" s="168"/>
      <c r="E2013" s="169" t="n">
        <v>30.8</v>
      </c>
      <c r="F2013" s="170"/>
      <c r="G2013" s="171"/>
      <c r="M2013" s="172" t="s">
        <v>1383</v>
      </c>
      <c r="O2013" s="159"/>
    </row>
    <row r="2014" customFormat="false" ht="12.75" hidden="false" customHeight="true" outlineLevel="0" collapsed="false">
      <c r="A2014" s="166"/>
      <c r="B2014" s="167"/>
      <c r="C2014" s="168" t="s">
        <v>1384</v>
      </c>
      <c r="D2014" s="168"/>
      <c r="E2014" s="169" t="n">
        <v>26.74</v>
      </c>
      <c r="F2014" s="170"/>
      <c r="G2014" s="171"/>
      <c r="M2014" s="172" t="s">
        <v>1384</v>
      </c>
      <c r="O2014" s="159"/>
    </row>
    <row r="2015" customFormat="false" ht="12.75" hidden="false" customHeight="true" outlineLevel="0" collapsed="false">
      <c r="A2015" s="166"/>
      <c r="B2015" s="167"/>
      <c r="C2015" s="168" t="s">
        <v>1385</v>
      </c>
      <c r="D2015" s="168"/>
      <c r="E2015" s="169" t="n">
        <v>32.06</v>
      </c>
      <c r="F2015" s="170"/>
      <c r="G2015" s="171"/>
      <c r="M2015" s="172" t="s">
        <v>1385</v>
      </c>
      <c r="O2015" s="159"/>
    </row>
    <row r="2016" customFormat="false" ht="12.75" hidden="false" customHeight="true" outlineLevel="0" collapsed="false">
      <c r="A2016" s="166"/>
      <c r="B2016" s="167"/>
      <c r="C2016" s="168" t="s">
        <v>1386</v>
      </c>
      <c r="D2016" s="168"/>
      <c r="E2016" s="169" t="n">
        <v>29.26</v>
      </c>
      <c r="F2016" s="170"/>
      <c r="G2016" s="171"/>
      <c r="M2016" s="172" t="s">
        <v>1386</v>
      </c>
      <c r="O2016" s="159"/>
    </row>
    <row r="2017" customFormat="false" ht="12.75" hidden="false" customHeight="true" outlineLevel="0" collapsed="false">
      <c r="A2017" s="166"/>
      <c r="B2017" s="167"/>
      <c r="C2017" s="168" t="s">
        <v>1387</v>
      </c>
      <c r="D2017" s="168"/>
      <c r="E2017" s="169" t="n">
        <v>22.68</v>
      </c>
      <c r="F2017" s="170"/>
      <c r="G2017" s="171"/>
      <c r="M2017" s="172" t="s">
        <v>1387</v>
      </c>
      <c r="O2017" s="159"/>
    </row>
    <row r="2018" customFormat="false" ht="12.75" hidden="false" customHeight="true" outlineLevel="0" collapsed="false">
      <c r="A2018" s="166"/>
      <c r="B2018" s="167"/>
      <c r="C2018" s="168" t="s">
        <v>1388</v>
      </c>
      <c r="D2018" s="168"/>
      <c r="E2018" s="169" t="n">
        <v>32.9</v>
      </c>
      <c r="F2018" s="170"/>
      <c r="G2018" s="171"/>
      <c r="M2018" s="172" t="s">
        <v>1388</v>
      </c>
      <c r="O2018" s="159"/>
    </row>
    <row r="2019" customFormat="false" ht="12.75" hidden="false" customHeight="true" outlineLevel="0" collapsed="false">
      <c r="A2019" s="166"/>
      <c r="B2019" s="167"/>
      <c r="C2019" s="168" t="s">
        <v>1389</v>
      </c>
      <c r="D2019" s="168"/>
      <c r="E2019" s="169" t="n">
        <v>32.48</v>
      </c>
      <c r="F2019" s="170"/>
      <c r="G2019" s="171"/>
      <c r="M2019" s="172" t="s">
        <v>1389</v>
      </c>
      <c r="O2019" s="159"/>
    </row>
    <row r="2020" customFormat="false" ht="12.75" hidden="false" customHeight="true" outlineLevel="0" collapsed="false">
      <c r="A2020" s="166"/>
      <c r="B2020" s="167"/>
      <c r="C2020" s="168" t="s">
        <v>1390</v>
      </c>
      <c r="D2020" s="168"/>
      <c r="E2020" s="169" t="n">
        <v>45.08</v>
      </c>
      <c r="F2020" s="170"/>
      <c r="G2020" s="171"/>
      <c r="M2020" s="172" t="s">
        <v>1390</v>
      </c>
      <c r="O2020" s="159"/>
    </row>
    <row r="2021" customFormat="false" ht="12.75" hidden="false" customHeight="true" outlineLevel="0" collapsed="false">
      <c r="A2021" s="166"/>
      <c r="B2021" s="167"/>
      <c r="C2021" s="168" t="s">
        <v>1391</v>
      </c>
      <c r="D2021" s="168"/>
      <c r="E2021" s="169" t="n">
        <v>32.06</v>
      </c>
      <c r="F2021" s="170"/>
      <c r="G2021" s="171"/>
      <c r="M2021" s="172" t="s">
        <v>1391</v>
      </c>
      <c r="O2021" s="159"/>
    </row>
    <row r="2022" customFormat="false" ht="12.75" hidden="false" customHeight="true" outlineLevel="0" collapsed="false">
      <c r="A2022" s="166"/>
      <c r="B2022" s="167"/>
      <c r="C2022" s="168" t="s">
        <v>1392</v>
      </c>
      <c r="D2022" s="168"/>
      <c r="E2022" s="169" t="n">
        <v>32.06</v>
      </c>
      <c r="F2022" s="170"/>
      <c r="G2022" s="171"/>
      <c r="M2022" s="172" t="s">
        <v>1392</v>
      </c>
      <c r="O2022" s="159"/>
    </row>
    <row r="2023" customFormat="false" ht="12.75" hidden="false" customHeight="true" outlineLevel="0" collapsed="false">
      <c r="A2023" s="166"/>
      <c r="B2023" s="167"/>
      <c r="C2023" s="168" t="s">
        <v>1393</v>
      </c>
      <c r="D2023" s="168"/>
      <c r="E2023" s="169" t="n">
        <v>30.94</v>
      </c>
      <c r="F2023" s="170"/>
      <c r="G2023" s="171"/>
      <c r="M2023" s="172" t="s">
        <v>1393</v>
      </c>
      <c r="O2023" s="159"/>
    </row>
    <row r="2024" customFormat="false" ht="22.5" hidden="false" customHeight="false" outlineLevel="0" collapsed="false">
      <c r="A2024" s="160" t="n">
        <v>238</v>
      </c>
      <c r="B2024" s="161" t="s">
        <v>1394</v>
      </c>
      <c r="C2024" s="162" t="s">
        <v>1395</v>
      </c>
      <c r="D2024" s="163" t="s">
        <v>77</v>
      </c>
      <c r="E2024" s="164" t="n">
        <v>291</v>
      </c>
      <c r="F2024" s="164" t="n">
        <v>0</v>
      </c>
      <c r="G2024" s="165" t="n">
        <f aca="false">E2024*F2024</f>
        <v>0</v>
      </c>
      <c r="O2024" s="159" t="n">
        <v>2</v>
      </c>
      <c r="AA2024" s="134" t="n">
        <v>1</v>
      </c>
      <c r="AB2024" s="134" t="n">
        <v>1</v>
      </c>
      <c r="AC2024" s="134" t="n">
        <v>1</v>
      </c>
      <c r="AZ2024" s="134" t="n">
        <v>1</v>
      </c>
      <c r="BA2024" s="134" t="n">
        <f aca="false">IF(AZ2024=1,G2024,0)</f>
        <v>0</v>
      </c>
      <c r="BB2024" s="134" t="n">
        <f aca="false">IF(AZ2024=2,G2024,0)</f>
        <v>0</v>
      </c>
      <c r="BC2024" s="134" t="n">
        <f aca="false">IF(AZ2024=3,G2024,0)</f>
        <v>0</v>
      </c>
      <c r="BD2024" s="134" t="n">
        <f aca="false">IF(AZ2024=4,G2024,0)</f>
        <v>0</v>
      </c>
      <c r="BE2024" s="134" t="n">
        <f aca="false">IF(AZ2024=5,G2024,0)</f>
        <v>0</v>
      </c>
      <c r="CZ2024" s="134" t="n">
        <v>0.02076</v>
      </c>
    </row>
    <row r="2025" customFormat="false" ht="12.75" hidden="false" customHeight="true" outlineLevel="0" collapsed="false">
      <c r="A2025" s="166"/>
      <c r="B2025" s="167"/>
      <c r="C2025" s="168" t="s">
        <v>144</v>
      </c>
      <c r="D2025" s="168"/>
      <c r="E2025" s="169" t="n">
        <v>0</v>
      </c>
      <c r="F2025" s="170"/>
      <c r="G2025" s="171"/>
      <c r="M2025" s="172" t="s">
        <v>144</v>
      </c>
      <c r="O2025" s="159"/>
    </row>
    <row r="2026" customFormat="false" ht="12.75" hidden="false" customHeight="true" outlineLevel="0" collapsed="false">
      <c r="A2026" s="166"/>
      <c r="B2026" s="167"/>
      <c r="C2026" s="168" t="s">
        <v>123</v>
      </c>
      <c r="D2026" s="168"/>
      <c r="E2026" s="169" t="n">
        <v>0</v>
      </c>
      <c r="F2026" s="170"/>
      <c r="G2026" s="171"/>
      <c r="M2026" s="172" t="s">
        <v>123</v>
      </c>
      <c r="O2026" s="159"/>
    </row>
    <row r="2027" customFormat="false" ht="12.75" hidden="false" customHeight="true" outlineLevel="0" collapsed="false">
      <c r="A2027" s="166"/>
      <c r="B2027" s="167"/>
      <c r="C2027" s="168" t="s">
        <v>683</v>
      </c>
      <c r="D2027" s="168"/>
      <c r="E2027" s="169" t="n">
        <v>20.4</v>
      </c>
      <c r="F2027" s="170"/>
      <c r="G2027" s="171"/>
      <c r="M2027" s="172" t="s">
        <v>683</v>
      </c>
      <c r="O2027" s="159"/>
    </row>
    <row r="2028" customFormat="false" ht="12.75" hidden="false" customHeight="true" outlineLevel="0" collapsed="false">
      <c r="A2028" s="166"/>
      <c r="B2028" s="167"/>
      <c r="C2028" s="168" t="s">
        <v>684</v>
      </c>
      <c r="D2028" s="168"/>
      <c r="E2028" s="169" t="n">
        <v>24.4</v>
      </c>
      <c r="F2028" s="170"/>
      <c r="G2028" s="171"/>
      <c r="M2028" s="172" t="s">
        <v>684</v>
      </c>
      <c r="O2028" s="159"/>
    </row>
    <row r="2029" customFormat="false" ht="12.75" hidden="false" customHeight="true" outlineLevel="0" collapsed="false">
      <c r="A2029" s="166"/>
      <c r="B2029" s="167"/>
      <c r="C2029" s="168" t="s">
        <v>145</v>
      </c>
      <c r="D2029" s="168"/>
      <c r="E2029" s="169" t="n">
        <v>70.7</v>
      </c>
      <c r="F2029" s="170"/>
      <c r="G2029" s="171"/>
      <c r="M2029" s="172" t="s">
        <v>145</v>
      </c>
      <c r="O2029" s="159"/>
    </row>
    <row r="2030" customFormat="false" ht="12.75" hidden="false" customHeight="true" outlineLevel="0" collapsed="false">
      <c r="A2030" s="166"/>
      <c r="B2030" s="167"/>
      <c r="C2030" s="168" t="s">
        <v>696</v>
      </c>
      <c r="D2030" s="168"/>
      <c r="E2030" s="169" t="n">
        <v>17.2</v>
      </c>
      <c r="F2030" s="170"/>
      <c r="G2030" s="171"/>
      <c r="M2030" s="172" t="s">
        <v>696</v>
      </c>
      <c r="O2030" s="159"/>
    </row>
    <row r="2031" customFormat="false" ht="12.75" hidden="false" customHeight="true" outlineLevel="0" collapsed="false">
      <c r="A2031" s="166"/>
      <c r="B2031" s="167"/>
      <c r="C2031" s="168" t="s">
        <v>150</v>
      </c>
      <c r="D2031" s="168"/>
      <c r="E2031" s="169" t="n">
        <v>0</v>
      </c>
      <c r="F2031" s="170"/>
      <c r="G2031" s="171"/>
      <c r="M2031" s="172" t="s">
        <v>150</v>
      </c>
      <c r="O2031" s="159"/>
    </row>
    <row r="2032" customFormat="false" ht="12.75" hidden="false" customHeight="true" outlineLevel="0" collapsed="false">
      <c r="A2032" s="166"/>
      <c r="B2032" s="167"/>
      <c r="C2032" s="168" t="s">
        <v>308</v>
      </c>
      <c r="D2032" s="168"/>
      <c r="E2032" s="169" t="n">
        <v>22.3</v>
      </c>
      <c r="F2032" s="170"/>
      <c r="G2032" s="171"/>
      <c r="M2032" s="172" t="s">
        <v>308</v>
      </c>
      <c r="O2032" s="159"/>
    </row>
    <row r="2033" customFormat="false" ht="12.75" hidden="false" customHeight="true" outlineLevel="0" collapsed="false">
      <c r="A2033" s="166"/>
      <c r="B2033" s="167"/>
      <c r="C2033" s="168" t="s">
        <v>126</v>
      </c>
      <c r="D2033" s="168"/>
      <c r="E2033" s="169" t="n">
        <v>0</v>
      </c>
      <c r="F2033" s="170"/>
      <c r="G2033" s="171"/>
      <c r="M2033" s="172" t="s">
        <v>126</v>
      </c>
      <c r="O2033" s="159"/>
    </row>
    <row r="2034" customFormat="false" ht="12.75" hidden="false" customHeight="true" outlineLevel="0" collapsed="false">
      <c r="A2034" s="166"/>
      <c r="B2034" s="167"/>
      <c r="C2034" s="168" t="s">
        <v>309</v>
      </c>
      <c r="D2034" s="168"/>
      <c r="E2034" s="169" t="n">
        <v>13.8</v>
      </c>
      <c r="F2034" s="170"/>
      <c r="G2034" s="171"/>
      <c r="M2034" s="172" t="s">
        <v>309</v>
      </c>
      <c r="O2034" s="159"/>
    </row>
    <row r="2035" customFormat="false" ht="12.75" hidden="false" customHeight="true" outlineLevel="0" collapsed="false">
      <c r="A2035" s="166"/>
      <c r="B2035" s="167"/>
      <c r="C2035" s="168" t="s">
        <v>668</v>
      </c>
      <c r="D2035" s="168"/>
      <c r="E2035" s="169" t="n">
        <v>2.1</v>
      </c>
      <c r="F2035" s="170"/>
      <c r="G2035" s="171"/>
      <c r="M2035" s="172" t="s">
        <v>668</v>
      </c>
      <c r="O2035" s="159"/>
    </row>
    <row r="2036" customFormat="false" ht="12.75" hidden="false" customHeight="true" outlineLevel="0" collapsed="false">
      <c r="A2036" s="166"/>
      <c r="B2036" s="167"/>
      <c r="C2036" s="168" t="s">
        <v>669</v>
      </c>
      <c r="D2036" s="168"/>
      <c r="E2036" s="169" t="n">
        <v>1.3</v>
      </c>
      <c r="F2036" s="170"/>
      <c r="G2036" s="171"/>
      <c r="M2036" s="172" t="s">
        <v>669</v>
      </c>
      <c r="O2036" s="159"/>
    </row>
    <row r="2037" customFormat="false" ht="12.75" hidden="false" customHeight="true" outlineLevel="0" collapsed="false">
      <c r="A2037" s="166"/>
      <c r="B2037" s="167"/>
      <c r="C2037" s="168" t="s">
        <v>688</v>
      </c>
      <c r="D2037" s="168"/>
      <c r="E2037" s="169" t="n">
        <v>4.2</v>
      </c>
      <c r="F2037" s="170"/>
      <c r="G2037" s="171"/>
      <c r="M2037" s="172" t="s">
        <v>688</v>
      </c>
      <c r="O2037" s="159"/>
    </row>
    <row r="2038" customFormat="false" ht="12.75" hidden="false" customHeight="true" outlineLevel="0" collapsed="false">
      <c r="A2038" s="166"/>
      <c r="B2038" s="167"/>
      <c r="C2038" s="168" t="s">
        <v>671</v>
      </c>
      <c r="D2038" s="168"/>
      <c r="E2038" s="169" t="n">
        <v>2</v>
      </c>
      <c r="F2038" s="170"/>
      <c r="G2038" s="171"/>
      <c r="M2038" s="172" t="s">
        <v>671</v>
      </c>
      <c r="O2038" s="159"/>
    </row>
    <row r="2039" customFormat="false" ht="12.75" hidden="false" customHeight="true" outlineLevel="0" collapsed="false">
      <c r="A2039" s="166"/>
      <c r="B2039" s="167"/>
      <c r="C2039" s="168" t="s">
        <v>672</v>
      </c>
      <c r="D2039" s="168"/>
      <c r="E2039" s="169" t="n">
        <v>1.3</v>
      </c>
      <c r="F2039" s="170"/>
      <c r="G2039" s="171"/>
      <c r="M2039" s="172" t="s">
        <v>672</v>
      </c>
      <c r="O2039" s="159"/>
    </row>
    <row r="2040" customFormat="false" ht="12.75" hidden="false" customHeight="true" outlineLevel="0" collapsed="false">
      <c r="A2040" s="166"/>
      <c r="B2040" s="167"/>
      <c r="C2040" s="168" t="s">
        <v>292</v>
      </c>
      <c r="D2040" s="168"/>
      <c r="E2040" s="169" t="n">
        <v>25.2</v>
      </c>
      <c r="F2040" s="170"/>
      <c r="G2040" s="171"/>
      <c r="M2040" s="172" t="s">
        <v>292</v>
      </c>
      <c r="O2040" s="159"/>
    </row>
    <row r="2041" customFormat="false" ht="12.75" hidden="false" customHeight="true" outlineLevel="0" collapsed="false">
      <c r="A2041" s="166"/>
      <c r="B2041" s="167"/>
      <c r="C2041" s="168" t="s">
        <v>689</v>
      </c>
      <c r="D2041" s="168"/>
      <c r="E2041" s="169" t="n">
        <v>13.1</v>
      </c>
      <c r="F2041" s="170"/>
      <c r="G2041" s="171"/>
      <c r="M2041" s="172" t="s">
        <v>689</v>
      </c>
      <c r="O2041" s="159"/>
    </row>
    <row r="2042" customFormat="false" ht="12.75" hidden="false" customHeight="true" outlineLevel="0" collapsed="false">
      <c r="A2042" s="166"/>
      <c r="B2042" s="167"/>
      <c r="C2042" s="168" t="s">
        <v>676</v>
      </c>
      <c r="D2042" s="168"/>
      <c r="E2042" s="169" t="n">
        <v>22.6</v>
      </c>
      <c r="F2042" s="170"/>
      <c r="G2042" s="171"/>
      <c r="M2042" s="172" t="s">
        <v>676</v>
      </c>
      <c r="O2042" s="159"/>
    </row>
    <row r="2043" customFormat="false" ht="12.75" hidden="false" customHeight="true" outlineLevel="0" collapsed="false">
      <c r="A2043" s="166"/>
      <c r="B2043" s="167"/>
      <c r="C2043" s="168" t="s">
        <v>677</v>
      </c>
      <c r="D2043" s="168"/>
      <c r="E2043" s="169" t="n">
        <v>3.8</v>
      </c>
      <c r="F2043" s="170"/>
      <c r="G2043" s="171"/>
      <c r="M2043" s="172" t="s">
        <v>677</v>
      </c>
      <c r="O2043" s="159"/>
    </row>
    <row r="2044" customFormat="false" ht="12.75" hidden="false" customHeight="true" outlineLevel="0" collapsed="false">
      <c r="A2044" s="166"/>
      <c r="B2044" s="167"/>
      <c r="C2044" s="168" t="s">
        <v>697</v>
      </c>
      <c r="D2044" s="168"/>
      <c r="E2044" s="169" t="n">
        <v>46.6</v>
      </c>
      <c r="F2044" s="170"/>
      <c r="G2044" s="171"/>
      <c r="M2044" s="172" t="s">
        <v>697</v>
      </c>
      <c r="O2044" s="159"/>
    </row>
    <row r="2045" customFormat="false" ht="22.5" hidden="false" customHeight="false" outlineLevel="0" collapsed="false">
      <c r="A2045" s="160" t="n">
        <v>239</v>
      </c>
      <c r="B2045" s="161" t="s">
        <v>1396</v>
      </c>
      <c r="C2045" s="162" t="s">
        <v>1397</v>
      </c>
      <c r="D2045" s="163" t="s">
        <v>77</v>
      </c>
      <c r="E2045" s="164" t="n">
        <v>6.2</v>
      </c>
      <c r="F2045" s="164" t="n">
        <v>0</v>
      </c>
      <c r="G2045" s="165" t="n">
        <f aca="false">E2045*F2045</f>
        <v>0</v>
      </c>
      <c r="O2045" s="159" t="n">
        <v>2</v>
      </c>
      <c r="AA2045" s="134" t="n">
        <v>1</v>
      </c>
      <c r="AB2045" s="134" t="n">
        <v>1</v>
      </c>
      <c r="AC2045" s="134" t="n">
        <v>1</v>
      </c>
      <c r="AZ2045" s="134" t="n">
        <v>1</v>
      </c>
      <c r="BA2045" s="134" t="n">
        <f aca="false">IF(AZ2045=1,G2045,0)</f>
        <v>0</v>
      </c>
      <c r="BB2045" s="134" t="n">
        <f aca="false">IF(AZ2045=2,G2045,0)</f>
        <v>0</v>
      </c>
      <c r="BC2045" s="134" t="n">
        <f aca="false">IF(AZ2045=3,G2045,0)</f>
        <v>0</v>
      </c>
      <c r="BD2045" s="134" t="n">
        <f aca="false">IF(AZ2045=4,G2045,0)</f>
        <v>0</v>
      </c>
      <c r="BE2045" s="134" t="n">
        <f aca="false">IF(AZ2045=5,G2045,0)</f>
        <v>0</v>
      </c>
      <c r="CZ2045" s="134" t="n">
        <v>0.02076</v>
      </c>
    </row>
    <row r="2046" customFormat="false" ht="12.75" hidden="false" customHeight="true" outlineLevel="0" collapsed="false">
      <c r="A2046" s="166"/>
      <c r="B2046" s="167"/>
      <c r="C2046" s="168" t="s">
        <v>144</v>
      </c>
      <c r="D2046" s="168"/>
      <c r="E2046" s="169" t="n">
        <v>0</v>
      </c>
      <c r="F2046" s="170"/>
      <c r="G2046" s="171"/>
      <c r="M2046" s="172" t="s">
        <v>144</v>
      </c>
      <c r="O2046" s="159"/>
    </row>
    <row r="2047" customFormat="false" ht="12.75" hidden="false" customHeight="true" outlineLevel="0" collapsed="false">
      <c r="A2047" s="166"/>
      <c r="B2047" s="167"/>
      <c r="C2047" s="168" t="s">
        <v>126</v>
      </c>
      <c r="D2047" s="168"/>
      <c r="E2047" s="169" t="n">
        <v>0</v>
      </c>
      <c r="F2047" s="170"/>
      <c r="G2047" s="171"/>
      <c r="M2047" s="172" t="s">
        <v>126</v>
      </c>
      <c r="O2047" s="159"/>
    </row>
    <row r="2048" customFormat="false" ht="12.75" hidden="false" customHeight="true" outlineLevel="0" collapsed="false">
      <c r="A2048" s="166"/>
      <c r="B2048" s="167"/>
      <c r="C2048" s="168" t="s">
        <v>673</v>
      </c>
      <c r="D2048" s="168"/>
      <c r="E2048" s="169" t="n">
        <v>6.2</v>
      </c>
      <c r="F2048" s="170"/>
      <c r="G2048" s="171"/>
      <c r="M2048" s="172" t="s">
        <v>673</v>
      </c>
      <c r="O2048" s="159"/>
    </row>
    <row r="2049" customFormat="false" ht="12.75" hidden="false" customHeight="false" outlineLevel="0" collapsed="false">
      <c r="A2049" s="160" t="n">
        <v>240</v>
      </c>
      <c r="B2049" s="161" t="s">
        <v>1398</v>
      </c>
      <c r="C2049" s="162" t="s">
        <v>1399</v>
      </c>
      <c r="D2049" s="163" t="s">
        <v>77</v>
      </c>
      <c r="E2049" s="164" t="n">
        <v>20.9</v>
      </c>
      <c r="F2049" s="164" t="n">
        <v>0</v>
      </c>
      <c r="G2049" s="165" t="n">
        <f aca="false">E2049*F2049</f>
        <v>0</v>
      </c>
      <c r="O2049" s="159" t="n">
        <v>2</v>
      </c>
      <c r="AA2049" s="134" t="n">
        <v>1</v>
      </c>
      <c r="AB2049" s="134" t="n">
        <v>1</v>
      </c>
      <c r="AC2049" s="134" t="n">
        <v>1</v>
      </c>
      <c r="AZ2049" s="134" t="n">
        <v>1</v>
      </c>
      <c r="BA2049" s="134" t="n">
        <f aca="false">IF(AZ2049=1,G2049,0)</f>
        <v>0</v>
      </c>
      <c r="BB2049" s="134" t="n">
        <f aca="false">IF(AZ2049=2,G2049,0)</f>
        <v>0</v>
      </c>
      <c r="BC2049" s="134" t="n">
        <f aca="false">IF(AZ2049=3,G2049,0)</f>
        <v>0</v>
      </c>
      <c r="BD2049" s="134" t="n">
        <f aca="false">IF(AZ2049=4,G2049,0)</f>
        <v>0</v>
      </c>
      <c r="BE2049" s="134" t="n">
        <f aca="false">IF(AZ2049=5,G2049,0)</f>
        <v>0</v>
      </c>
      <c r="CZ2049" s="134" t="n">
        <v>0</v>
      </c>
    </row>
    <row r="2050" customFormat="false" ht="12.75" hidden="false" customHeight="true" outlineLevel="0" collapsed="false">
      <c r="A2050" s="166"/>
      <c r="B2050" s="167"/>
      <c r="C2050" s="168" t="s">
        <v>144</v>
      </c>
      <c r="D2050" s="168"/>
      <c r="E2050" s="169" t="n">
        <v>0</v>
      </c>
      <c r="F2050" s="170"/>
      <c r="G2050" s="171"/>
      <c r="M2050" s="172" t="s">
        <v>144</v>
      </c>
      <c r="O2050" s="159"/>
    </row>
    <row r="2051" customFormat="false" ht="12.75" hidden="false" customHeight="true" outlineLevel="0" collapsed="false">
      <c r="A2051" s="166"/>
      <c r="B2051" s="167"/>
      <c r="C2051" s="168" t="s">
        <v>126</v>
      </c>
      <c r="D2051" s="168"/>
      <c r="E2051" s="169" t="n">
        <v>0</v>
      </c>
      <c r="F2051" s="170"/>
      <c r="G2051" s="171"/>
      <c r="M2051" s="172" t="s">
        <v>126</v>
      </c>
      <c r="O2051" s="159"/>
    </row>
    <row r="2052" customFormat="false" ht="12.75" hidden="false" customHeight="true" outlineLevel="0" collapsed="false">
      <c r="A2052" s="166"/>
      <c r="B2052" s="167"/>
      <c r="C2052" s="168" t="s">
        <v>668</v>
      </c>
      <c r="D2052" s="168"/>
      <c r="E2052" s="169" t="n">
        <v>2.1</v>
      </c>
      <c r="F2052" s="170"/>
      <c r="G2052" s="171"/>
      <c r="M2052" s="172" t="s">
        <v>668</v>
      </c>
      <c r="O2052" s="159"/>
    </row>
    <row r="2053" customFormat="false" ht="12.75" hidden="false" customHeight="true" outlineLevel="0" collapsed="false">
      <c r="A2053" s="166"/>
      <c r="B2053" s="167"/>
      <c r="C2053" s="168" t="s">
        <v>669</v>
      </c>
      <c r="D2053" s="168"/>
      <c r="E2053" s="169" t="n">
        <v>1.3</v>
      </c>
      <c r="F2053" s="170"/>
      <c r="G2053" s="171"/>
      <c r="M2053" s="172" t="s">
        <v>669</v>
      </c>
      <c r="O2053" s="159"/>
    </row>
    <row r="2054" customFormat="false" ht="12.75" hidden="false" customHeight="true" outlineLevel="0" collapsed="false">
      <c r="A2054" s="166"/>
      <c r="B2054" s="167"/>
      <c r="C2054" s="168" t="s">
        <v>688</v>
      </c>
      <c r="D2054" s="168"/>
      <c r="E2054" s="169" t="n">
        <v>4.2</v>
      </c>
      <c r="F2054" s="170"/>
      <c r="G2054" s="171"/>
      <c r="M2054" s="172" t="s">
        <v>688</v>
      </c>
      <c r="O2054" s="159"/>
    </row>
    <row r="2055" customFormat="false" ht="12.75" hidden="false" customHeight="true" outlineLevel="0" collapsed="false">
      <c r="A2055" s="166"/>
      <c r="B2055" s="167"/>
      <c r="C2055" s="168" t="s">
        <v>671</v>
      </c>
      <c r="D2055" s="168"/>
      <c r="E2055" s="169" t="n">
        <v>2</v>
      </c>
      <c r="F2055" s="170"/>
      <c r="G2055" s="171"/>
      <c r="M2055" s="172" t="s">
        <v>671</v>
      </c>
      <c r="O2055" s="159"/>
    </row>
    <row r="2056" customFormat="false" ht="12.75" hidden="false" customHeight="true" outlineLevel="0" collapsed="false">
      <c r="A2056" s="166"/>
      <c r="B2056" s="167"/>
      <c r="C2056" s="168" t="s">
        <v>672</v>
      </c>
      <c r="D2056" s="168"/>
      <c r="E2056" s="169" t="n">
        <v>1.3</v>
      </c>
      <c r="F2056" s="170"/>
      <c r="G2056" s="171"/>
      <c r="M2056" s="172" t="s">
        <v>672</v>
      </c>
      <c r="O2056" s="159"/>
    </row>
    <row r="2057" customFormat="false" ht="12.75" hidden="false" customHeight="true" outlineLevel="0" collapsed="false">
      <c r="A2057" s="166"/>
      <c r="B2057" s="167"/>
      <c r="C2057" s="168" t="s">
        <v>677</v>
      </c>
      <c r="D2057" s="168"/>
      <c r="E2057" s="169" t="n">
        <v>3.8</v>
      </c>
      <c r="F2057" s="170"/>
      <c r="G2057" s="171"/>
      <c r="M2057" s="172" t="s">
        <v>677</v>
      </c>
      <c r="O2057" s="159"/>
    </row>
    <row r="2058" customFormat="false" ht="12.75" hidden="false" customHeight="true" outlineLevel="0" collapsed="false">
      <c r="A2058" s="166"/>
      <c r="B2058" s="167"/>
      <c r="C2058" s="168" t="s">
        <v>673</v>
      </c>
      <c r="D2058" s="168"/>
      <c r="E2058" s="169" t="n">
        <v>6.2</v>
      </c>
      <c r="F2058" s="170"/>
      <c r="G2058" s="171"/>
      <c r="M2058" s="172" t="s">
        <v>673</v>
      </c>
      <c r="O2058" s="159"/>
    </row>
    <row r="2059" customFormat="false" ht="22.5" hidden="false" customHeight="false" outlineLevel="0" collapsed="false">
      <c r="A2059" s="160" t="n">
        <v>241</v>
      </c>
      <c r="B2059" s="161" t="s">
        <v>1400</v>
      </c>
      <c r="C2059" s="162" t="s">
        <v>1401</v>
      </c>
      <c r="D2059" s="163" t="s">
        <v>77</v>
      </c>
      <c r="E2059" s="164" t="n">
        <v>23.76</v>
      </c>
      <c r="F2059" s="164" t="n">
        <v>0</v>
      </c>
      <c r="G2059" s="165" t="n">
        <f aca="false">E2059*F2059</f>
        <v>0</v>
      </c>
      <c r="O2059" s="159" t="n">
        <v>2</v>
      </c>
      <c r="AA2059" s="134" t="n">
        <v>1</v>
      </c>
      <c r="AB2059" s="134" t="n">
        <v>1</v>
      </c>
      <c r="AC2059" s="134" t="n">
        <v>1</v>
      </c>
      <c r="AZ2059" s="134" t="n">
        <v>1</v>
      </c>
      <c r="BA2059" s="134" t="n">
        <f aca="false">IF(AZ2059=1,G2059,0)</f>
        <v>0</v>
      </c>
      <c r="BB2059" s="134" t="n">
        <f aca="false">IF(AZ2059=2,G2059,0)</f>
        <v>0</v>
      </c>
      <c r="BC2059" s="134" t="n">
        <f aca="false">IF(AZ2059=3,G2059,0)</f>
        <v>0</v>
      </c>
      <c r="BD2059" s="134" t="n">
        <f aca="false">IF(AZ2059=4,G2059,0)</f>
        <v>0</v>
      </c>
      <c r="BE2059" s="134" t="n">
        <f aca="false">IF(AZ2059=5,G2059,0)</f>
        <v>0</v>
      </c>
      <c r="CZ2059" s="134" t="n">
        <v>0.01782</v>
      </c>
    </row>
    <row r="2060" customFormat="false" ht="12.75" hidden="false" customHeight="true" outlineLevel="0" collapsed="false">
      <c r="A2060" s="166"/>
      <c r="B2060" s="167"/>
      <c r="C2060" s="168" t="s">
        <v>203</v>
      </c>
      <c r="D2060" s="168"/>
      <c r="E2060" s="169" t="n">
        <v>0</v>
      </c>
      <c r="F2060" s="170"/>
      <c r="G2060" s="171"/>
      <c r="M2060" s="172" t="s">
        <v>203</v>
      </c>
      <c r="O2060" s="159"/>
    </row>
    <row r="2061" customFormat="false" ht="12.75" hidden="false" customHeight="true" outlineLevel="0" collapsed="false">
      <c r="A2061" s="166"/>
      <c r="B2061" s="167"/>
      <c r="C2061" s="168" t="s">
        <v>126</v>
      </c>
      <c r="D2061" s="168"/>
      <c r="E2061" s="169" t="n">
        <v>0</v>
      </c>
      <c r="F2061" s="170"/>
      <c r="G2061" s="171"/>
      <c r="M2061" s="172" t="s">
        <v>126</v>
      </c>
      <c r="O2061" s="159"/>
    </row>
    <row r="2062" customFormat="false" ht="12.75" hidden="false" customHeight="true" outlineLevel="0" collapsed="false">
      <c r="A2062" s="166"/>
      <c r="B2062" s="167"/>
      <c r="C2062" s="168" t="s">
        <v>1402</v>
      </c>
      <c r="D2062" s="168"/>
      <c r="E2062" s="169" t="n">
        <v>23.76</v>
      </c>
      <c r="F2062" s="170"/>
      <c r="G2062" s="171"/>
      <c r="M2062" s="172" t="s">
        <v>1402</v>
      </c>
      <c r="O2062" s="159"/>
    </row>
    <row r="2063" customFormat="false" ht="22.5" hidden="false" customHeight="false" outlineLevel="0" collapsed="false">
      <c r="A2063" s="160" t="n">
        <v>242</v>
      </c>
      <c r="B2063" s="161" t="s">
        <v>1403</v>
      </c>
      <c r="C2063" s="162" t="s">
        <v>1404</v>
      </c>
      <c r="D2063" s="163" t="s">
        <v>812</v>
      </c>
      <c r="E2063" s="164" t="n">
        <v>9.15</v>
      </c>
      <c r="F2063" s="164" t="n">
        <v>0</v>
      </c>
      <c r="G2063" s="165" t="n">
        <f aca="false">E2063*F2063</f>
        <v>0</v>
      </c>
      <c r="O2063" s="159" t="n">
        <v>2</v>
      </c>
      <c r="AA2063" s="134" t="n">
        <v>1</v>
      </c>
      <c r="AB2063" s="134" t="n">
        <v>1</v>
      </c>
      <c r="AC2063" s="134" t="n">
        <v>1</v>
      </c>
      <c r="AZ2063" s="134" t="n">
        <v>1</v>
      </c>
      <c r="BA2063" s="134" t="n">
        <f aca="false">IF(AZ2063=1,G2063,0)</f>
        <v>0</v>
      </c>
      <c r="BB2063" s="134" t="n">
        <f aca="false">IF(AZ2063=2,G2063,0)</f>
        <v>0</v>
      </c>
      <c r="BC2063" s="134" t="n">
        <f aca="false">IF(AZ2063=3,G2063,0)</f>
        <v>0</v>
      </c>
      <c r="BD2063" s="134" t="n">
        <f aca="false">IF(AZ2063=4,G2063,0)</f>
        <v>0</v>
      </c>
      <c r="BE2063" s="134" t="n">
        <f aca="false">IF(AZ2063=5,G2063,0)</f>
        <v>0</v>
      </c>
      <c r="CZ2063" s="134" t="n">
        <v>0.01156</v>
      </c>
    </row>
    <row r="2064" customFormat="false" ht="12.75" hidden="false" customHeight="true" outlineLevel="0" collapsed="false">
      <c r="A2064" s="166"/>
      <c r="B2064" s="167"/>
      <c r="C2064" s="168" t="s">
        <v>122</v>
      </c>
      <c r="D2064" s="168"/>
      <c r="E2064" s="169" t="n">
        <v>0</v>
      </c>
      <c r="F2064" s="170"/>
      <c r="G2064" s="171"/>
      <c r="M2064" s="172" t="s">
        <v>122</v>
      </c>
      <c r="O2064" s="159"/>
    </row>
    <row r="2065" customFormat="false" ht="12.75" hidden="false" customHeight="true" outlineLevel="0" collapsed="false">
      <c r="A2065" s="166"/>
      <c r="B2065" s="167"/>
      <c r="C2065" s="168" t="s">
        <v>150</v>
      </c>
      <c r="D2065" s="168"/>
      <c r="E2065" s="169" t="n">
        <v>0</v>
      </c>
      <c r="F2065" s="170"/>
      <c r="G2065" s="171"/>
      <c r="M2065" s="172" t="s">
        <v>150</v>
      </c>
      <c r="O2065" s="159"/>
    </row>
    <row r="2066" customFormat="false" ht="12.75" hidden="false" customHeight="true" outlineLevel="0" collapsed="false">
      <c r="A2066" s="166"/>
      <c r="B2066" s="167"/>
      <c r="C2066" s="168" t="s">
        <v>1405</v>
      </c>
      <c r="D2066" s="168"/>
      <c r="E2066" s="169" t="n">
        <v>9.15</v>
      </c>
      <c r="F2066" s="170"/>
      <c r="G2066" s="171"/>
      <c r="M2066" s="172" t="s">
        <v>1405</v>
      </c>
      <c r="O2066" s="159"/>
    </row>
    <row r="2067" customFormat="false" ht="22.5" hidden="false" customHeight="false" outlineLevel="0" collapsed="false">
      <c r="A2067" s="160" t="n">
        <v>243</v>
      </c>
      <c r="B2067" s="161" t="s">
        <v>1406</v>
      </c>
      <c r="C2067" s="162" t="s">
        <v>1407</v>
      </c>
      <c r="D2067" s="163" t="s">
        <v>812</v>
      </c>
      <c r="E2067" s="164" t="n">
        <v>3.05</v>
      </c>
      <c r="F2067" s="164" t="n">
        <v>0</v>
      </c>
      <c r="G2067" s="165" t="n">
        <f aca="false">E2067*F2067</f>
        <v>0</v>
      </c>
      <c r="O2067" s="159" t="n">
        <v>2</v>
      </c>
      <c r="AA2067" s="134" t="n">
        <v>1</v>
      </c>
      <c r="AB2067" s="134" t="n">
        <v>1</v>
      </c>
      <c r="AC2067" s="134" t="n">
        <v>1</v>
      </c>
      <c r="AZ2067" s="134" t="n">
        <v>1</v>
      </c>
      <c r="BA2067" s="134" t="n">
        <f aca="false">IF(AZ2067=1,G2067,0)</f>
        <v>0</v>
      </c>
      <c r="BB2067" s="134" t="n">
        <f aca="false">IF(AZ2067=2,G2067,0)</f>
        <v>0</v>
      </c>
      <c r="BC2067" s="134" t="n">
        <f aca="false">IF(AZ2067=3,G2067,0)</f>
        <v>0</v>
      </c>
      <c r="BD2067" s="134" t="n">
        <f aca="false">IF(AZ2067=4,G2067,0)</f>
        <v>0</v>
      </c>
      <c r="BE2067" s="134" t="n">
        <f aca="false">IF(AZ2067=5,G2067,0)</f>
        <v>0</v>
      </c>
      <c r="CZ2067" s="134" t="n">
        <v>0.01156</v>
      </c>
    </row>
    <row r="2068" customFormat="false" ht="12.75" hidden="false" customHeight="true" outlineLevel="0" collapsed="false">
      <c r="A2068" s="166"/>
      <c r="B2068" s="167"/>
      <c r="C2068" s="168" t="s">
        <v>122</v>
      </c>
      <c r="D2068" s="168"/>
      <c r="E2068" s="169" t="n">
        <v>0</v>
      </c>
      <c r="F2068" s="170"/>
      <c r="G2068" s="171"/>
      <c r="M2068" s="172" t="s">
        <v>122</v>
      </c>
      <c r="O2068" s="159"/>
    </row>
    <row r="2069" customFormat="false" ht="12.75" hidden="false" customHeight="true" outlineLevel="0" collapsed="false">
      <c r="A2069" s="166"/>
      <c r="B2069" s="167"/>
      <c r="C2069" s="168" t="s">
        <v>150</v>
      </c>
      <c r="D2069" s="168"/>
      <c r="E2069" s="169" t="n">
        <v>0</v>
      </c>
      <c r="F2069" s="170"/>
      <c r="G2069" s="171"/>
      <c r="M2069" s="172" t="s">
        <v>150</v>
      </c>
      <c r="O2069" s="159"/>
    </row>
    <row r="2070" customFormat="false" ht="12.75" hidden="false" customHeight="true" outlineLevel="0" collapsed="false">
      <c r="A2070" s="166"/>
      <c r="B2070" s="167"/>
      <c r="C2070" s="168" t="s">
        <v>1408</v>
      </c>
      <c r="D2070" s="168"/>
      <c r="E2070" s="169" t="n">
        <v>3.05</v>
      </c>
      <c r="F2070" s="170"/>
      <c r="G2070" s="171"/>
      <c r="M2070" s="172" t="s">
        <v>1408</v>
      </c>
      <c r="O2070" s="159"/>
    </row>
    <row r="2071" customFormat="false" ht="12.75" hidden="false" customHeight="false" outlineLevel="0" collapsed="false">
      <c r="A2071" s="160" t="n">
        <v>244</v>
      </c>
      <c r="B2071" s="161" t="s">
        <v>1409</v>
      </c>
      <c r="C2071" s="162" t="s">
        <v>1410</v>
      </c>
      <c r="D2071" s="163" t="s">
        <v>77</v>
      </c>
      <c r="E2071" s="164" t="n">
        <v>3.3</v>
      </c>
      <c r="F2071" s="164" t="n">
        <v>0</v>
      </c>
      <c r="G2071" s="165" t="n">
        <f aca="false">E2071*F2071</f>
        <v>0</v>
      </c>
      <c r="O2071" s="159" t="n">
        <v>2</v>
      </c>
      <c r="AA2071" s="134" t="n">
        <v>2</v>
      </c>
      <c r="AB2071" s="134" t="n">
        <v>7</v>
      </c>
      <c r="AC2071" s="134" t="n">
        <v>7</v>
      </c>
      <c r="AZ2071" s="134" t="n">
        <v>1</v>
      </c>
      <c r="BA2071" s="134" t="n">
        <f aca="false">IF(AZ2071=1,G2071,0)</f>
        <v>0</v>
      </c>
      <c r="BB2071" s="134" t="n">
        <f aca="false">IF(AZ2071=2,G2071,0)</f>
        <v>0</v>
      </c>
      <c r="BC2071" s="134" t="n">
        <f aca="false">IF(AZ2071=3,G2071,0)</f>
        <v>0</v>
      </c>
      <c r="BD2071" s="134" t="n">
        <f aca="false">IF(AZ2071=4,G2071,0)</f>
        <v>0</v>
      </c>
      <c r="BE2071" s="134" t="n">
        <f aca="false">IF(AZ2071=5,G2071,0)</f>
        <v>0</v>
      </c>
      <c r="CZ2071" s="134" t="n">
        <v>0.007</v>
      </c>
    </row>
    <row r="2072" customFormat="false" ht="12.75" hidden="false" customHeight="true" outlineLevel="0" collapsed="false">
      <c r="A2072" s="166"/>
      <c r="B2072" s="167"/>
      <c r="C2072" s="168" t="s">
        <v>122</v>
      </c>
      <c r="D2072" s="168"/>
      <c r="E2072" s="169" t="n">
        <v>0</v>
      </c>
      <c r="F2072" s="170"/>
      <c r="G2072" s="171"/>
      <c r="M2072" s="172" t="s">
        <v>122</v>
      </c>
      <c r="O2072" s="159"/>
    </row>
    <row r="2073" customFormat="false" ht="12.75" hidden="false" customHeight="true" outlineLevel="0" collapsed="false">
      <c r="A2073" s="166"/>
      <c r="B2073" s="167"/>
      <c r="C2073" s="168" t="s">
        <v>123</v>
      </c>
      <c r="D2073" s="168"/>
      <c r="E2073" s="169" t="n">
        <v>0</v>
      </c>
      <c r="F2073" s="170"/>
      <c r="G2073" s="171"/>
      <c r="M2073" s="172" t="s">
        <v>123</v>
      </c>
      <c r="O2073" s="159"/>
    </row>
    <row r="2074" customFormat="false" ht="12.75" hidden="false" customHeight="true" outlineLevel="0" collapsed="false">
      <c r="A2074" s="166"/>
      <c r="B2074" s="167"/>
      <c r="C2074" s="168" t="s">
        <v>327</v>
      </c>
      <c r="D2074" s="168"/>
      <c r="E2074" s="169" t="n">
        <v>3.3</v>
      </c>
      <c r="F2074" s="170"/>
      <c r="G2074" s="171"/>
      <c r="M2074" s="172" t="s">
        <v>327</v>
      </c>
      <c r="O2074" s="159"/>
    </row>
    <row r="2075" customFormat="false" ht="22.5" hidden="false" customHeight="false" outlineLevel="0" collapsed="false">
      <c r="A2075" s="160" t="n">
        <v>245</v>
      </c>
      <c r="B2075" s="161" t="s">
        <v>1411</v>
      </c>
      <c r="C2075" s="162" t="s">
        <v>1412</v>
      </c>
      <c r="D2075" s="163" t="s">
        <v>1413</v>
      </c>
      <c r="E2075" s="164" t="n">
        <v>4255.8</v>
      </c>
      <c r="F2075" s="164" t="n">
        <v>0</v>
      </c>
      <c r="G2075" s="165" t="n">
        <f aca="false">E2075*F2075</f>
        <v>0</v>
      </c>
      <c r="O2075" s="159" t="n">
        <v>2</v>
      </c>
      <c r="AA2075" s="134" t="n">
        <v>12</v>
      </c>
      <c r="AB2075" s="134" t="n">
        <v>0</v>
      </c>
      <c r="AC2075" s="134" t="n">
        <v>1761</v>
      </c>
      <c r="AZ2075" s="134" t="n">
        <v>1</v>
      </c>
      <c r="BA2075" s="134" t="n">
        <f aca="false">IF(AZ2075=1,G2075,0)</f>
        <v>0</v>
      </c>
      <c r="BB2075" s="134" t="n">
        <f aca="false">IF(AZ2075=2,G2075,0)</f>
        <v>0</v>
      </c>
      <c r="BC2075" s="134" t="n">
        <f aca="false">IF(AZ2075=3,G2075,0)</f>
        <v>0</v>
      </c>
      <c r="BD2075" s="134" t="n">
        <f aca="false">IF(AZ2075=4,G2075,0)</f>
        <v>0</v>
      </c>
      <c r="BE2075" s="134" t="n">
        <f aca="false">IF(AZ2075=5,G2075,0)</f>
        <v>0</v>
      </c>
      <c r="CZ2075" s="134" t="n">
        <v>0</v>
      </c>
    </row>
    <row r="2076" customFormat="false" ht="12.75" hidden="false" customHeight="true" outlineLevel="0" collapsed="false">
      <c r="A2076" s="166"/>
      <c r="B2076" s="167"/>
      <c r="C2076" s="168" t="s">
        <v>1414</v>
      </c>
      <c r="D2076" s="168"/>
      <c r="E2076" s="169" t="n">
        <v>0</v>
      </c>
      <c r="F2076" s="170"/>
      <c r="G2076" s="171"/>
      <c r="M2076" s="172" t="s">
        <v>1414</v>
      </c>
      <c r="O2076" s="159"/>
    </row>
    <row r="2077" customFormat="false" ht="12.75" hidden="false" customHeight="true" outlineLevel="0" collapsed="false">
      <c r="A2077" s="166"/>
      <c r="B2077" s="167"/>
      <c r="C2077" s="168" t="s">
        <v>82</v>
      </c>
      <c r="D2077" s="168"/>
      <c r="E2077" s="169" t="n">
        <v>70.3</v>
      </c>
      <c r="F2077" s="170"/>
      <c r="G2077" s="171"/>
      <c r="M2077" s="172" t="s">
        <v>82</v>
      </c>
      <c r="O2077" s="159"/>
    </row>
    <row r="2078" customFormat="false" ht="12.75" hidden="false" customHeight="true" outlineLevel="0" collapsed="false">
      <c r="A2078" s="166"/>
      <c r="B2078" s="167"/>
      <c r="C2078" s="168" t="s">
        <v>87</v>
      </c>
      <c r="D2078" s="168"/>
      <c r="E2078" s="169" t="n">
        <v>221.1</v>
      </c>
      <c r="F2078" s="170"/>
      <c r="G2078" s="171"/>
      <c r="M2078" s="172" t="s">
        <v>87</v>
      </c>
      <c r="O2078" s="159"/>
    </row>
    <row r="2079" customFormat="false" ht="12.75" hidden="false" customHeight="true" outlineLevel="0" collapsed="false">
      <c r="A2079" s="166"/>
      <c r="B2079" s="167"/>
      <c r="C2079" s="168" t="s">
        <v>94</v>
      </c>
      <c r="D2079" s="168"/>
      <c r="E2079" s="169" t="n">
        <v>50.9</v>
      </c>
      <c r="F2079" s="170"/>
      <c r="G2079" s="171"/>
      <c r="M2079" s="172" t="s">
        <v>94</v>
      </c>
      <c r="O2079" s="159"/>
    </row>
    <row r="2080" customFormat="false" ht="12.75" hidden="false" customHeight="true" outlineLevel="0" collapsed="false">
      <c r="A2080" s="166"/>
      <c r="B2080" s="167"/>
      <c r="C2080" s="168" t="s">
        <v>95</v>
      </c>
      <c r="D2080" s="168"/>
      <c r="E2080" s="169" t="n">
        <v>42.9</v>
      </c>
      <c r="F2080" s="170"/>
      <c r="G2080" s="171"/>
      <c r="M2080" s="172" t="s">
        <v>95</v>
      </c>
      <c r="O2080" s="159"/>
    </row>
    <row r="2081" customFormat="false" ht="12.75" hidden="false" customHeight="true" outlineLevel="0" collapsed="false">
      <c r="A2081" s="166"/>
      <c r="B2081" s="167"/>
      <c r="C2081" s="168" t="s">
        <v>96</v>
      </c>
      <c r="D2081" s="168"/>
      <c r="E2081" s="169" t="n">
        <v>50.7</v>
      </c>
      <c r="F2081" s="170"/>
      <c r="G2081" s="171"/>
      <c r="M2081" s="172" t="s">
        <v>96</v>
      </c>
      <c r="O2081" s="159"/>
    </row>
    <row r="2082" customFormat="false" ht="12.75" hidden="false" customHeight="true" outlineLevel="0" collapsed="false">
      <c r="A2082" s="166"/>
      <c r="B2082" s="167"/>
      <c r="C2082" s="168" t="s">
        <v>97</v>
      </c>
      <c r="D2082" s="168"/>
      <c r="E2082" s="169" t="n">
        <v>25.2</v>
      </c>
      <c r="F2082" s="170"/>
      <c r="G2082" s="171"/>
      <c r="M2082" s="172" t="s">
        <v>97</v>
      </c>
      <c r="O2082" s="159"/>
    </row>
    <row r="2083" customFormat="false" ht="12.75" hidden="false" customHeight="true" outlineLevel="0" collapsed="false">
      <c r="A2083" s="166"/>
      <c r="B2083" s="167"/>
      <c r="C2083" s="168" t="s">
        <v>101</v>
      </c>
      <c r="D2083" s="168"/>
      <c r="E2083" s="169" t="n">
        <v>236.5</v>
      </c>
      <c r="F2083" s="170"/>
      <c r="G2083" s="171"/>
      <c r="M2083" s="172" t="s">
        <v>101</v>
      </c>
      <c r="O2083" s="159"/>
    </row>
    <row r="2084" customFormat="false" ht="12.75" hidden="false" customHeight="true" outlineLevel="0" collapsed="false">
      <c r="A2084" s="166"/>
      <c r="B2084" s="167"/>
      <c r="C2084" s="168" t="s">
        <v>103</v>
      </c>
      <c r="D2084" s="168"/>
      <c r="E2084" s="169" t="n">
        <v>22.6</v>
      </c>
      <c r="F2084" s="170"/>
      <c r="G2084" s="171"/>
      <c r="M2084" s="172" t="s">
        <v>103</v>
      </c>
      <c r="O2084" s="159"/>
    </row>
    <row r="2085" customFormat="false" ht="12.75" hidden="false" customHeight="true" outlineLevel="0" collapsed="false">
      <c r="A2085" s="166"/>
      <c r="B2085" s="167"/>
      <c r="C2085" s="168" t="s">
        <v>104</v>
      </c>
      <c r="D2085" s="168"/>
      <c r="E2085" s="169" t="n">
        <v>161.3</v>
      </c>
      <c r="F2085" s="170"/>
      <c r="G2085" s="171"/>
      <c r="M2085" s="172" t="s">
        <v>104</v>
      </c>
      <c r="O2085" s="159"/>
    </row>
    <row r="2086" customFormat="false" ht="12.75" hidden="false" customHeight="true" outlineLevel="0" collapsed="false">
      <c r="A2086" s="166"/>
      <c r="B2086" s="167"/>
      <c r="C2086" s="168" t="s">
        <v>105</v>
      </c>
      <c r="D2086" s="168"/>
      <c r="E2086" s="169" t="n">
        <v>21.7</v>
      </c>
      <c r="F2086" s="170"/>
      <c r="G2086" s="171"/>
      <c r="M2086" s="172" t="s">
        <v>105</v>
      </c>
      <c r="O2086" s="159"/>
    </row>
    <row r="2087" customFormat="false" ht="12.75" hidden="false" customHeight="true" outlineLevel="0" collapsed="false">
      <c r="A2087" s="166"/>
      <c r="B2087" s="167"/>
      <c r="C2087" s="168" t="s">
        <v>107</v>
      </c>
      <c r="D2087" s="168"/>
      <c r="E2087" s="169" t="n">
        <v>270.6</v>
      </c>
      <c r="F2087" s="170"/>
      <c r="G2087" s="171"/>
      <c r="M2087" s="172" t="s">
        <v>107</v>
      </c>
      <c r="O2087" s="159"/>
    </row>
    <row r="2088" customFormat="false" ht="12.75" hidden="false" customHeight="true" outlineLevel="0" collapsed="false">
      <c r="A2088" s="166"/>
      <c r="B2088" s="167"/>
      <c r="C2088" s="168" t="s">
        <v>108</v>
      </c>
      <c r="D2088" s="168"/>
      <c r="E2088" s="169" t="n">
        <v>266.7</v>
      </c>
      <c r="F2088" s="170"/>
      <c r="G2088" s="171"/>
      <c r="M2088" s="172" t="s">
        <v>108</v>
      </c>
      <c r="O2088" s="159"/>
    </row>
    <row r="2089" customFormat="false" ht="12.75" hidden="false" customHeight="true" outlineLevel="0" collapsed="false">
      <c r="A2089" s="166"/>
      <c r="B2089" s="167"/>
      <c r="C2089" s="168" t="s">
        <v>111</v>
      </c>
      <c r="D2089" s="168"/>
      <c r="E2089" s="169" t="n">
        <v>789.2</v>
      </c>
      <c r="F2089" s="170"/>
      <c r="G2089" s="171"/>
      <c r="M2089" s="172" t="s">
        <v>111</v>
      </c>
      <c r="O2089" s="159"/>
    </row>
    <row r="2090" customFormat="false" ht="12.75" hidden="false" customHeight="true" outlineLevel="0" collapsed="false">
      <c r="A2090" s="166"/>
      <c r="B2090" s="167"/>
      <c r="C2090" s="168" t="s">
        <v>112</v>
      </c>
      <c r="D2090" s="168"/>
      <c r="E2090" s="169" t="n">
        <v>514.8</v>
      </c>
      <c r="F2090" s="170"/>
      <c r="G2090" s="171"/>
      <c r="M2090" s="172" t="s">
        <v>112</v>
      </c>
      <c r="O2090" s="159"/>
    </row>
    <row r="2091" customFormat="false" ht="12.75" hidden="false" customHeight="true" outlineLevel="0" collapsed="false">
      <c r="A2091" s="166"/>
      <c r="B2091" s="167"/>
      <c r="C2091" s="168" t="s">
        <v>114</v>
      </c>
      <c r="D2091" s="168"/>
      <c r="E2091" s="169" t="n">
        <v>676.9</v>
      </c>
      <c r="F2091" s="170"/>
      <c r="G2091" s="171"/>
      <c r="M2091" s="172" t="s">
        <v>114</v>
      </c>
      <c r="O2091" s="159"/>
    </row>
    <row r="2092" customFormat="false" ht="12.75" hidden="false" customHeight="true" outlineLevel="0" collapsed="false">
      <c r="A2092" s="166"/>
      <c r="B2092" s="167"/>
      <c r="C2092" s="168" t="s">
        <v>115</v>
      </c>
      <c r="D2092" s="168"/>
      <c r="E2092" s="169" t="n">
        <v>421.3</v>
      </c>
      <c r="F2092" s="170"/>
      <c r="G2092" s="171"/>
      <c r="M2092" s="172" t="s">
        <v>115</v>
      </c>
      <c r="O2092" s="159"/>
    </row>
    <row r="2093" customFormat="false" ht="12.75" hidden="false" customHeight="true" outlineLevel="0" collapsed="false">
      <c r="A2093" s="166"/>
      <c r="B2093" s="167"/>
      <c r="C2093" s="168" t="s">
        <v>116</v>
      </c>
      <c r="D2093" s="168"/>
      <c r="E2093" s="169" t="n">
        <v>33.8</v>
      </c>
      <c r="F2093" s="170"/>
      <c r="G2093" s="171"/>
      <c r="M2093" s="172" t="s">
        <v>116</v>
      </c>
      <c r="O2093" s="159"/>
    </row>
    <row r="2094" customFormat="false" ht="12.75" hidden="false" customHeight="true" outlineLevel="0" collapsed="false">
      <c r="A2094" s="166"/>
      <c r="B2094" s="167"/>
      <c r="C2094" s="168" t="s">
        <v>117</v>
      </c>
      <c r="D2094" s="168"/>
      <c r="E2094" s="169" t="n">
        <v>89.3</v>
      </c>
      <c r="F2094" s="170"/>
      <c r="G2094" s="171"/>
      <c r="M2094" s="172" t="s">
        <v>117</v>
      </c>
      <c r="O2094" s="159"/>
    </row>
    <row r="2095" customFormat="false" ht="12.75" hidden="false" customHeight="true" outlineLevel="0" collapsed="false">
      <c r="A2095" s="166"/>
      <c r="B2095" s="167"/>
      <c r="C2095" s="168" t="s">
        <v>118</v>
      </c>
      <c r="D2095" s="168"/>
      <c r="E2095" s="169" t="n">
        <v>226.2</v>
      </c>
      <c r="F2095" s="170"/>
      <c r="G2095" s="171"/>
      <c r="M2095" s="172" t="s">
        <v>118</v>
      </c>
      <c r="O2095" s="159"/>
    </row>
    <row r="2096" customFormat="false" ht="12.75" hidden="false" customHeight="true" outlineLevel="0" collapsed="false">
      <c r="A2096" s="166"/>
      <c r="B2096" s="167"/>
      <c r="C2096" s="168" t="s">
        <v>119</v>
      </c>
      <c r="D2096" s="168"/>
      <c r="E2096" s="169" t="n">
        <v>63.8</v>
      </c>
      <c r="F2096" s="170"/>
      <c r="G2096" s="171"/>
      <c r="M2096" s="172" t="s">
        <v>119</v>
      </c>
      <c r="O2096" s="159"/>
    </row>
    <row r="2097" customFormat="false" ht="22.5" hidden="false" customHeight="false" outlineLevel="0" collapsed="false">
      <c r="A2097" s="160" t="n">
        <v>246</v>
      </c>
      <c r="B2097" s="161" t="s">
        <v>1415</v>
      </c>
      <c r="C2097" s="162" t="s">
        <v>1416</v>
      </c>
      <c r="D2097" s="163" t="s">
        <v>1413</v>
      </c>
      <c r="E2097" s="164" t="n">
        <v>512</v>
      </c>
      <c r="F2097" s="164" t="n">
        <v>0</v>
      </c>
      <c r="G2097" s="165" t="n">
        <f aca="false">E2097*F2097</f>
        <v>0</v>
      </c>
      <c r="O2097" s="159" t="n">
        <v>2</v>
      </c>
      <c r="AA2097" s="134" t="n">
        <v>12</v>
      </c>
      <c r="AB2097" s="134" t="n">
        <v>0</v>
      </c>
      <c r="AC2097" s="134" t="n">
        <v>1770</v>
      </c>
      <c r="AZ2097" s="134" t="n">
        <v>1</v>
      </c>
      <c r="BA2097" s="134" t="n">
        <f aca="false">IF(AZ2097=1,G2097,0)</f>
        <v>0</v>
      </c>
      <c r="BB2097" s="134" t="n">
        <f aca="false">IF(AZ2097=2,G2097,0)</f>
        <v>0</v>
      </c>
      <c r="BC2097" s="134" t="n">
        <f aca="false">IF(AZ2097=3,G2097,0)</f>
        <v>0</v>
      </c>
      <c r="BD2097" s="134" t="n">
        <f aca="false">IF(AZ2097=4,G2097,0)</f>
        <v>0</v>
      </c>
      <c r="BE2097" s="134" t="n">
        <f aca="false">IF(AZ2097=5,G2097,0)</f>
        <v>0</v>
      </c>
      <c r="CZ2097" s="134" t="n">
        <v>0</v>
      </c>
    </row>
    <row r="2098" customFormat="false" ht="12.75" hidden="false" customHeight="true" outlineLevel="0" collapsed="false">
      <c r="A2098" s="166"/>
      <c r="B2098" s="167"/>
      <c r="C2098" s="168" t="s">
        <v>1414</v>
      </c>
      <c r="D2098" s="168"/>
      <c r="E2098" s="169" t="n">
        <v>0</v>
      </c>
      <c r="F2098" s="170"/>
      <c r="G2098" s="171"/>
      <c r="M2098" s="172" t="s">
        <v>1414</v>
      </c>
      <c r="O2098" s="159"/>
    </row>
    <row r="2099" customFormat="false" ht="12.75" hidden="false" customHeight="true" outlineLevel="0" collapsed="false">
      <c r="A2099" s="166"/>
      <c r="B2099" s="167"/>
      <c r="C2099" s="168" t="s">
        <v>88</v>
      </c>
      <c r="D2099" s="168"/>
      <c r="E2099" s="169" t="n">
        <v>36.3</v>
      </c>
      <c r="F2099" s="170"/>
      <c r="G2099" s="171"/>
      <c r="M2099" s="172" t="s">
        <v>88</v>
      </c>
      <c r="O2099" s="159"/>
    </row>
    <row r="2100" customFormat="false" ht="12.75" hidden="false" customHeight="true" outlineLevel="0" collapsed="false">
      <c r="A2100" s="166"/>
      <c r="B2100" s="167"/>
      <c r="C2100" s="168" t="s">
        <v>93</v>
      </c>
      <c r="D2100" s="168"/>
      <c r="E2100" s="169" t="n">
        <v>18.2</v>
      </c>
      <c r="F2100" s="170"/>
      <c r="G2100" s="171"/>
      <c r="M2100" s="172" t="s">
        <v>93</v>
      </c>
      <c r="O2100" s="159"/>
    </row>
    <row r="2101" customFormat="false" ht="12.75" hidden="false" customHeight="true" outlineLevel="0" collapsed="false">
      <c r="A2101" s="166"/>
      <c r="B2101" s="167"/>
      <c r="C2101" s="168" t="s">
        <v>102</v>
      </c>
      <c r="D2101" s="168"/>
      <c r="E2101" s="169" t="n">
        <v>66.8</v>
      </c>
      <c r="F2101" s="170"/>
      <c r="G2101" s="171"/>
      <c r="M2101" s="172" t="s">
        <v>102</v>
      </c>
      <c r="O2101" s="159"/>
    </row>
    <row r="2102" customFormat="false" ht="12.75" hidden="false" customHeight="true" outlineLevel="0" collapsed="false">
      <c r="A2102" s="166"/>
      <c r="B2102" s="167"/>
      <c r="C2102" s="168" t="s">
        <v>106</v>
      </c>
      <c r="D2102" s="168"/>
      <c r="E2102" s="169" t="n">
        <v>66.2</v>
      </c>
      <c r="F2102" s="170"/>
      <c r="G2102" s="171"/>
      <c r="M2102" s="172" t="s">
        <v>106</v>
      </c>
      <c r="O2102" s="159"/>
    </row>
    <row r="2103" customFormat="false" ht="12.75" hidden="false" customHeight="true" outlineLevel="0" collapsed="false">
      <c r="A2103" s="166"/>
      <c r="B2103" s="167"/>
      <c r="C2103" s="168" t="s">
        <v>110</v>
      </c>
      <c r="D2103" s="168"/>
      <c r="E2103" s="169" t="n">
        <v>158</v>
      </c>
      <c r="F2103" s="170"/>
      <c r="G2103" s="171"/>
      <c r="M2103" s="172" t="s">
        <v>110</v>
      </c>
      <c r="O2103" s="159"/>
    </row>
    <row r="2104" customFormat="false" ht="12.75" hidden="false" customHeight="true" outlineLevel="0" collapsed="false">
      <c r="A2104" s="166"/>
      <c r="B2104" s="167"/>
      <c r="C2104" s="168" t="s">
        <v>113</v>
      </c>
      <c r="D2104" s="168"/>
      <c r="E2104" s="169" t="n">
        <v>166.5</v>
      </c>
      <c r="F2104" s="170"/>
      <c r="G2104" s="171"/>
      <c r="M2104" s="172" t="s">
        <v>113</v>
      </c>
      <c r="O2104" s="159"/>
    </row>
    <row r="2105" customFormat="false" ht="22.5" hidden="false" customHeight="false" outlineLevel="0" collapsed="false">
      <c r="A2105" s="160" t="n">
        <v>247</v>
      </c>
      <c r="B2105" s="161" t="s">
        <v>1417</v>
      </c>
      <c r="C2105" s="162" t="s">
        <v>1418</v>
      </c>
      <c r="D2105" s="163" t="s">
        <v>1413</v>
      </c>
      <c r="E2105" s="164" t="n">
        <v>63.8</v>
      </c>
      <c r="F2105" s="164" t="n">
        <v>0</v>
      </c>
      <c r="G2105" s="165" t="n">
        <f aca="false">E2105*F2105</f>
        <v>0</v>
      </c>
      <c r="O2105" s="159" t="n">
        <v>2</v>
      </c>
      <c r="AA2105" s="134" t="n">
        <v>12</v>
      </c>
      <c r="AB2105" s="134" t="n">
        <v>0</v>
      </c>
      <c r="AC2105" s="134" t="n">
        <v>1771</v>
      </c>
      <c r="AZ2105" s="134" t="n">
        <v>1</v>
      </c>
      <c r="BA2105" s="134" t="n">
        <f aca="false">IF(AZ2105=1,G2105,0)</f>
        <v>0</v>
      </c>
      <c r="BB2105" s="134" t="n">
        <f aca="false">IF(AZ2105=2,G2105,0)</f>
        <v>0</v>
      </c>
      <c r="BC2105" s="134" t="n">
        <f aca="false">IF(AZ2105=3,G2105,0)</f>
        <v>0</v>
      </c>
      <c r="BD2105" s="134" t="n">
        <f aca="false">IF(AZ2105=4,G2105,0)</f>
        <v>0</v>
      </c>
      <c r="BE2105" s="134" t="n">
        <f aca="false">IF(AZ2105=5,G2105,0)</f>
        <v>0</v>
      </c>
      <c r="CZ2105" s="134" t="n">
        <v>0</v>
      </c>
    </row>
    <row r="2106" customFormat="false" ht="12.75" hidden="false" customHeight="true" outlineLevel="0" collapsed="false">
      <c r="A2106" s="166"/>
      <c r="B2106" s="167"/>
      <c r="C2106" s="168" t="s">
        <v>1419</v>
      </c>
      <c r="D2106" s="168"/>
      <c r="E2106" s="169" t="n">
        <v>0</v>
      </c>
      <c r="F2106" s="170"/>
      <c r="G2106" s="171"/>
      <c r="M2106" s="172" t="s">
        <v>1419</v>
      </c>
      <c r="O2106" s="159"/>
    </row>
    <row r="2107" customFormat="false" ht="12.75" hidden="false" customHeight="true" outlineLevel="0" collapsed="false">
      <c r="A2107" s="166"/>
      <c r="B2107" s="167"/>
      <c r="C2107" s="168" t="s">
        <v>1420</v>
      </c>
      <c r="D2107" s="168"/>
      <c r="E2107" s="169" t="n">
        <v>0</v>
      </c>
      <c r="F2107" s="170"/>
      <c r="G2107" s="171"/>
      <c r="M2107" s="172" t="s">
        <v>1420</v>
      </c>
      <c r="O2107" s="159"/>
    </row>
    <row r="2108" customFormat="false" ht="12.75" hidden="false" customHeight="true" outlineLevel="0" collapsed="false">
      <c r="A2108" s="166"/>
      <c r="B2108" s="167"/>
      <c r="C2108" s="168" t="s">
        <v>1421</v>
      </c>
      <c r="D2108" s="168"/>
      <c r="E2108" s="169" t="n">
        <v>0</v>
      </c>
      <c r="F2108" s="170"/>
      <c r="G2108" s="171"/>
      <c r="M2108" s="172" t="s">
        <v>1421</v>
      </c>
      <c r="O2108" s="159"/>
    </row>
    <row r="2109" customFormat="false" ht="12.75" hidden="false" customHeight="true" outlineLevel="0" collapsed="false">
      <c r="A2109" s="166"/>
      <c r="B2109" s="167"/>
      <c r="C2109" s="168" t="s">
        <v>119</v>
      </c>
      <c r="D2109" s="168"/>
      <c r="E2109" s="169" t="n">
        <v>63.8</v>
      </c>
      <c r="F2109" s="170"/>
      <c r="G2109" s="171"/>
      <c r="M2109" s="172" t="s">
        <v>119</v>
      </c>
      <c r="O2109" s="159"/>
    </row>
    <row r="2110" customFormat="false" ht="12.75" hidden="false" customHeight="false" outlineLevel="0" collapsed="false">
      <c r="A2110" s="173"/>
      <c r="B2110" s="174" t="s">
        <v>710</v>
      </c>
      <c r="C2110" s="175" t="str">
        <f aca="false">CONCATENATE(B1512," ",C1512)</f>
        <v>311 Sádrokartonové konstrukce</v>
      </c>
      <c r="D2110" s="173"/>
      <c r="E2110" s="176"/>
      <c r="F2110" s="176"/>
      <c r="G2110" s="177" t="n">
        <f aca="false">SUM(G1512:G2109)</f>
        <v>0</v>
      </c>
      <c r="O2110" s="159" t="n">
        <v>4</v>
      </c>
      <c r="BA2110" s="178" t="n">
        <f aca="false">SUM(BA1512:BA2109)</f>
        <v>0</v>
      </c>
      <c r="BB2110" s="178" t="n">
        <f aca="false">SUM(BB1512:BB2109)</f>
        <v>0</v>
      </c>
      <c r="BC2110" s="178" t="n">
        <f aca="false">SUM(BC1512:BC2109)</f>
        <v>0</v>
      </c>
      <c r="BD2110" s="178" t="n">
        <f aca="false">SUM(BD1512:BD2109)</f>
        <v>0</v>
      </c>
      <c r="BE2110" s="178" t="n">
        <f aca="false">SUM(BE1512:BE2109)</f>
        <v>0</v>
      </c>
    </row>
    <row r="2111" customFormat="false" ht="12.75" hidden="false" customHeight="false" outlineLevel="0" collapsed="false">
      <c r="A2111" s="152" t="s">
        <v>72</v>
      </c>
      <c r="B2111" s="153" t="s">
        <v>1422</v>
      </c>
      <c r="C2111" s="154" t="s">
        <v>1423</v>
      </c>
      <c r="D2111" s="155"/>
      <c r="E2111" s="156"/>
      <c r="F2111" s="156"/>
      <c r="G2111" s="157"/>
      <c r="H2111" s="158"/>
      <c r="I2111" s="158"/>
      <c r="O2111" s="159" t="n">
        <v>1</v>
      </c>
    </row>
    <row r="2112" customFormat="false" ht="22.5" hidden="false" customHeight="false" outlineLevel="0" collapsed="false">
      <c r="A2112" s="160" t="n">
        <v>248</v>
      </c>
      <c r="B2112" s="161" t="s">
        <v>1424</v>
      </c>
      <c r="C2112" s="162" t="s">
        <v>1425</v>
      </c>
      <c r="D2112" s="163" t="s">
        <v>834</v>
      </c>
      <c r="E2112" s="164" t="n">
        <v>1</v>
      </c>
      <c r="F2112" s="164" t="n">
        <v>0</v>
      </c>
      <c r="G2112" s="165" t="n">
        <f aca="false">E2112*F2112</f>
        <v>0</v>
      </c>
      <c r="O2112" s="159" t="n">
        <v>2</v>
      </c>
      <c r="AA2112" s="134" t="n">
        <v>12</v>
      </c>
      <c r="AB2112" s="134" t="n">
        <v>0</v>
      </c>
      <c r="AC2112" s="134" t="n">
        <v>1982</v>
      </c>
      <c r="AZ2112" s="134" t="n">
        <v>1</v>
      </c>
      <c r="BA2112" s="134" t="n">
        <f aca="false">IF(AZ2112=1,G2112,0)</f>
        <v>0</v>
      </c>
      <c r="BB2112" s="134" t="n">
        <f aca="false">IF(AZ2112=2,G2112,0)</f>
        <v>0</v>
      </c>
      <c r="BC2112" s="134" t="n">
        <f aca="false">IF(AZ2112=3,G2112,0)</f>
        <v>0</v>
      </c>
      <c r="BD2112" s="134" t="n">
        <f aca="false">IF(AZ2112=4,G2112,0)</f>
        <v>0</v>
      </c>
      <c r="BE2112" s="134" t="n">
        <f aca="false">IF(AZ2112=5,G2112,0)</f>
        <v>0</v>
      </c>
      <c r="CZ2112" s="134" t="n">
        <v>0</v>
      </c>
    </row>
    <row r="2113" customFormat="false" ht="22.5" hidden="false" customHeight="false" outlineLevel="0" collapsed="false">
      <c r="A2113" s="160" t="n">
        <v>249</v>
      </c>
      <c r="B2113" s="161" t="s">
        <v>1426</v>
      </c>
      <c r="C2113" s="162" t="s">
        <v>1427</v>
      </c>
      <c r="D2113" s="163" t="s">
        <v>834</v>
      </c>
      <c r="E2113" s="164" t="n">
        <v>1</v>
      </c>
      <c r="F2113" s="164" t="n">
        <v>0</v>
      </c>
      <c r="G2113" s="165" t="n">
        <f aca="false">E2113*F2113</f>
        <v>0</v>
      </c>
      <c r="O2113" s="159" t="n">
        <v>2</v>
      </c>
      <c r="AA2113" s="134" t="n">
        <v>12</v>
      </c>
      <c r="AB2113" s="134" t="n">
        <v>0</v>
      </c>
      <c r="AC2113" s="134" t="n">
        <v>1983</v>
      </c>
      <c r="AZ2113" s="134" t="n">
        <v>1</v>
      </c>
      <c r="BA2113" s="134" t="n">
        <f aca="false">IF(AZ2113=1,G2113,0)</f>
        <v>0</v>
      </c>
      <c r="BB2113" s="134" t="n">
        <f aca="false">IF(AZ2113=2,G2113,0)</f>
        <v>0</v>
      </c>
      <c r="BC2113" s="134" t="n">
        <f aca="false">IF(AZ2113=3,G2113,0)</f>
        <v>0</v>
      </c>
      <c r="BD2113" s="134" t="n">
        <f aca="false">IF(AZ2113=4,G2113,0)</f>
        <v>0</v>
      </c>
      <c r="BE2113" s="134" t="n">
        <f aca="false">IF(AZ2113=5,G2113,0)</f>
        <v>0</v>
      </c>
      <c r="CZ2113" s="134" t="n">
        <v>0</v>
      </c>
    </row>
    <row r="2114" customFormat="false" ht="22.5" hidden="false" customHeight="false" outlineLevel="0" collapsed="false">
      <c r="A2114" s="160" t="n">
        <v>250</v>
      </c>
      <c r="B2114" s="161" t="s">
        <v>1428</v>
      </c>
      <c r="C2114" s="162" t="s">
        <v>1429</v>
      </c>
      <c r="D2114" s="163" t="s">
        <v>834</v>
      </c>
      <c r="E2114" s="164" t="n">
        <v>1</v>
      </c>
      <c r="F2114" s="164" t="n">
        <v>0</v>
      </c>
      <c r="G2114" s="165" t="n">
        <f aca="false">E2114*F2114</f>
        <v>0</v>
      </c>
      <c r="O2114" s="159" t="n">
        <v>2</v>
      </c>
      <c r="AA2114" s="134" t="n">
        <v>12</v>
      </c>
      <c r="AB2114" s="134" t="n">
        <v>0</v>
      </c>
      <c r="AC2114" s="134" t="n">
        <v>1984</v>
      </c>
      <c r="AZ2114" s="134" t="n">
        <v>1</v>
      </c>
      <c r="BA2114" s="134" t="n">
        <f aca="false">IF(AZ2114=1,G2114,0)</f>
        <v>0</v>
      </c>
      <c r="BB2114" s="134" t="n">
        <f aca="false">IF(AZ2114=2,G2114,0)</f>
        <v>0</v>
      </c>
      <c r="BC2114" s="134" t="n">
        <f aca="false">IF(AZ2114=3,G2114,0)</f>
        <v>0</v>
      </c>
      <c r="BD2114" s="134" t="n">
        <f aca="false">IF(AZ2114=4,G2114,0)</f>
        <v>0</v>
      </c>
      <c r="BE2114" s="134" t="n">
        <f aca="false">IF(AZ2114=5,G2114,0)</f>
        <v>0</v>
      </c>
      <c r="CZ2114" s="134" t="n">
        <v>0</v>
      </c>
    </row>
    <row r="2115" customFormat="false" ht="22.5" hidden="false" customHeight="false" outlineLevel="0" collapsed="false">
      <c r="A2115" s="160" t="n">
        <v>251</v>
      </c>
      <c r="B2115" s="161" t="s">
        <v>1430</v>
      </c>
      <c r="C2115" s="162" t="s">
        <v>1431</v>
      </c>
      <c r="D2115" s="163" t="s">
        <v>834</v>
      </c>
      <c r="E2115" s="164" t="n">
        <v>1</v>
      </c>
      <c r="F2115" s="164" t="n">
        <v>0</v>
      </c>
      <c r="G2115" s="165" t="n">
        <f aca="false">E2115*F2115</f>
        <v>0</v>
      </c>
      <c r="O2115" s="159" t="n">
        <v>2</v>
      </c>
      <c r="AA2115" s="134" t="n">
        <v>12</v>
      </c>
      <c r="AB2115" s="134" t="n">
        <v>0</v>
      </c>
      <c r="AC2115" s="134" t="n">
        <v>1985</v>
      </c>
      <c r="AZ2115" s="134" t="n">
        <v>1</v>
      </c>
      <c r="BA2115" s="134" t="n">
        <f aca="false">IF(AZ2115=1,G2115,0)</f>
        <v>0</v>
      </c>
      <c r="BB2115" s="134" t="n">
        <f aca="false">IF(AZ2115=2,G2115,0)</f>
        <v>0</v>
      </c>
      <c r="BC2115" s="134" t="n">
        <f aca="false">IF(AZ2115=3,G2115,0)</f>
        <v>0</v>
      </c>
      <c r="BD2115" s="134" t="n">
        <f aca="false">IF(AZ2115=4,G2115,0)</f>
        <v>0</v>
      </c>
      <c r="BE2115" s="134" t="n">
        <f aca="false">IF(AZ2115=5,G2115,0)</f>
        <v>0</v>
      </c>
      <c r="CZ2115" s="134" t="n">
        <v>0</v>
      </c>
    </row>
    <row r="2116" customFormat="false" ht="22.5" hidden="false" customHeight="false" outlineLevel="0" collapsed="false">
      <c r="A2116" s="160" t="n">
        <v>252</v>
      </c>
      <c r="B2116" s="161" t="s">
        <v>1432</v>
      </c>
      <c r="C2116" s="162" t="s">
        <v>1433</v>
      </c>
      <c r="D2116" s="163" t="s">
        <v>834</v>
      </c>
      <c r="E2116" s="164" t="n">
        <v>6</v>
      </c>
      <c r="F2116" s="164" t="n">
        <v>0</v>
      </c>
      <c r="G2116" s="165" t="n">
        <f aca="false">E2116*F2116</f>
        <v>0</v>
      </c>
      <c r="O2116" s="159" t="n">
        <v>2</v>
      </c>
      <c r="AA2116" s="134" t="n">
        <v>12</v>
      </c>
      <c r="AB2116" s="134" t="n">
        <v>0</v>
      </c>
      <c r="AC2116" s="134" t="n">
        <v>1986</v>
      </c>
      <c r="AZ2116" s="134" t="n">
        <v>1</v>
      </c>
      <c r="BA2116" s="134" t="n">
        <f aca="false">IF(AZ2116=1,G2116,0)</f>
        <v>0</v>
      </c>
      <c r="BB2116" s="134" t="n">
        <f aca="false">IF(AZ2116=2,G2116,0)</f>
        <v>0</v>
      </c>
      <c r="BC2116" s="134" t="n">
        <f aca="false">IF(AZ2116=3,G2116,0)</f>
        <v>0</v>
      </c>
      <c r="BD2116" s="134" t="n">
        <f aca="false">IF(AZ2116=4,G2116,0)</f>
        <v>0</v>
      </c>
      <c r="BE2116" s="134" t="n">
        <f aca="false">IF(AZ2116=5,G2116,0)</f>
        <v>0</v>
      </c>
      <c r="CZ2116" s="134" t="n">
        <v>0</v>
      </c>
    </row>
    <row r="2117" customFormat="false" ht="22.5" hidden="false" customHeight="false" outlineLevel="0" collapsed="false">
      <c r="A2117" s="160" t="n">
        <v>253</v>
      </c>
      <c r="B2117" s="161" t="s">
        <v>1434</v>
      </c>
      <c r="C2117" s="162" t="s">
        <v>1435</v>
      </c>
      <c r="D2117" s="163" t="s">
        <v>834</v>
      </c>
      <c r="E2117" s="164" t="n">
        <v>10</v>
      </c>
      <c r="F2117" s="164" t="n">
        <v>0</v>
      </c>
      <c r="G2117" s="165" t="n">
        <f aca="false">E2117*F2117</f>
        <v>0</v>
      </c>
      <c r="O2117" s="159" t="n">
        <v>2</v>
      </c>
      <c r="AA2117" s="134" t="n">
        <v>12</v>
      </c>
      <c r="AB2117" s="134" t="n">
        <v>0</v>
      </c>
      <c r="AC2117" s="134" t="n">
        <v>1987</v>
      </c>
      <c r="AZ2117" s="134" t="n">
        <v>1</v>
      </c>
      <c r="BA2117" s="134" t="n">
        <f aca="false">IF(AZ2117=1,G2117,0)</f>
        <v>0</v>
      </c>
      <c r="BB2117" s="134" t="n">
        <f aca="false">IF(AZ2117=2,G2117,0)</f>
        <v>0</v>
      </c>
      <c r="BC2117" s="134" t="n">
        <f aca="false">IF(AZ2117=3,G2117,0)</f>
        <v>0</v>
      </c>
      <c r="BD2117" s="134" t="n">
        <f aca="false">IF(AZ2117=4,G2117,0)</f>
        <v>0</v>
      </c>
      <c r="BE2117" s="134" t="n">
        <f aca="false">IF(AZ2117=5,G2117,0)</f>
        <v>0</v>
      </c>
      <c r="CZ2117" s="134" t="n">
        <v>0</v>
      </c>
    </row>
    <row r="2118" customFormat="false" ht="22.5" hidden="false" customHeight="false" outlineLevel="0" collapsed="false">
      <c r="A2118" s="160" t="n">
        <v>254</v>
      </c>
      <c r="B2118" s="161" t="s">
        <v>1436</v>
      </c>
      <c r="C2118" s="162" t="s">
        <v>1437</v>
      </c>
      <c r="D2118" s="163" t="s">
        <v>834</v>
      </c>
      <c r="E2118" s="164" t="n">
        <v>2</v>
      </c>
      <c r="F2118" s="164" t="n">
        <v>0</v>
      </c>
      <c r="G2118" s="165" t="n">
        <f aca="false">E2118*F2118</f>
        <v>0</v>
      </c>
      <c r="O2118" s="159" t="n">
        <v>2</v>
      </c>
      <c r="AA2118" s="134" t="n">
        <v>12</v>
      </c>
      <c r="AB2118" s="134" t="n">
        <v>0</v>
      </c>
      <c r="AC2118" s="134" t="n">
        <v>1988</v>
      </c>
      <c r="AZ2118" s="134" t="n">
        <v>1</v>
      </c>
      <c r="BA2118" s="134" t="n">
        <f aca="false">IF(AZ2118=1,G2118,0)</f>
        <v>0</v>
      </c>
      <c r="BB2118" s="134" t="n">
        <f aca="false">IF(AZ2118=2,G2118,0)</f>
        <v>0</v>
      </c>
      <c r="BC2118" s="134" t="n">
        <f aca="false">IF(AZ2118=3,G2118,0)</f>
        <v>0</v>
      </c>
      <c r="BD2118" s="134" t="n">
        <f aca="false">IF(AZ2118=4,G2118,0)</f>
        <v>0</v>
      </c>
      <c r="BE2118" s="134" t="n">
        <f aca="false">IF(AZ2118=5,G2118,0)</f>
        <v>0</v>
      </c>
      <c r="CZ2118" s="134" t="n">
        <v>0</v>
      </c>
    </row>
    <row r="2119" customFormat="false" ht="22.5" hidden="false" customHeight="false" outlineLevel="0" collapsed="false">
      <c r="A2119" s="160" t="n">
        <v>255</v>
      </c>
      <c r="B2119" s="161" t="s">
        <v>1438</v>
      </c>
      <c r="C2119" s="162" t="s">
        <v>1439</v>
      </c>
      <c r="D2119" s="163" t="s">
        <v>834</v>
      </c>
      <c r="E2119" s="164" t="n">
        <v>1</v>
      </c>
      <c r="F2119" s="164" t="n">
        <v>0</v>
      </c>
      <c r="G2119" s="165" t="n">
        <f aca="false">E2119*F2119</f>
        <v>0</v>
      </c>
      <c r="O2119" s="159" t="n">
        <v>2</v>
      </c>
      <c r="AA2119" s="134" t="n">
        <v>12</v>
      </c>
      <c r="AB2119" s="134" t="n">
        <v>0</v>
      </c>
      <c r="AC2119" s="134" t="n">
        <v>1989</v>
      </c>
      <c r="AZ2119" s="134" t="n">
        <v>1</v>
      </c>
      <c r="BA2119" s="134" t="n">
        <f aca="false">IF(AZ2119=1,G2119,0)</f>
        <v>0</v>
      </c>
      <c r="BB2119" s="134" t="n">
        <f aca="false">IF(AZ2119=2,G2119,0)</f>
        <v>0</v>
      </c>
      <c r="BC2119" s="134" t="n">
        <f aca="false">IF(AZ2119=3,G2119,0)</f>
        <v>0</v>
      </c>
      <c r="BD2119" s="134" t="n">
        <f aca="false">IF(AZ2119=4,G2119,0)</f>
        <v>0</v>
      </c>
      <c r="BE2119" s="134" t="n">
        <f aca="false">IF(AZ2119=5,G2119,0)</f>
        <v>0</v>
      </c>
      <c r="CZ2119" s="134" t="n">
        <v>0</v>
      </c>
    </row>
    <row r="2120" customFormat="false" ht="22.5" hidden="false" customHeight="false" outlineLevel="0" collapsed="false">
      <c r="A2120" s="160" t="n">
        <v>256</v>
      </c>
      <c r="B2120" s="161" t="s">
        <v>1440</v>
      </c>
      <c r="C2120" s="162" t="s">
        <v>1441</v>
      </c>
      <c r="D2120" s="163" t="s">
        <v>834</v>
      </c>
      <c r="E2120" s="164" t="n">
        <v>4</v>
      </c>
      <c r="F2120" s="164" t="n">
        <v>0</v>
      </c>
      <c r="G2120" s="165" t="n">
        <f aca="false">E2120*F2120</f>
        <v>0</v>
      </c>
      <c r="O2120" s="159" t="n">
        <v>2</v>
      </c>
      <c r="AA2120" s="134" t="n">
        <v>12</v>
      </c>
      <c r="AB2120" s="134" t="n">
        <v>0</v>
      </c>
      <c r="AC2120" s="134" t="n">
        <v>1990</v>
      </c>
      <c r="AZ2120" s="134" t="n">
        <v>1</v>
      </c>
      <c r="BA2120" s="134" t="n">
        <f aca="false">IF(AZ2120=1,G2120,0)</f>
        <v>0</v>
      </c>
      <c r="BB2120" s="134" t="n">
        <f aca="false">IF(AZ2120=2,G2120,0)</f>
        <v>0</v>
      </c>
      <c r="BC2120" s="134" t="n">
        <f aca="false">IF(AZ2120=3,G2120,0)</f>
        <v>0</v>
      </c>
      <c r="BD2120" s="134" t="n">
        <f aca="false">IF(AZ2120=4,G2120,0)</f>
        <v>0</v>
      </c>
      <c r="BE2120" s="134" t="n">
        <f aca="false">IF(AZ2120=5,G2120,0)</f>
        <v>0</v>
      </c>
      <c r="CZ2120" s="134" t="n">
        <v>0</v>
      </c>
    </row>
    <row r="2121" customFormat="false" ht="22.5" hidden="false" customHeight="false" outlineLevel="0" collapsed="false">
      <c r="A2121" s="160" t="n">
        <v>257</v>
      </c>
      <c r="B2121" s="161" t="s">
        <v>1442</v>
      </c>
      <c r="C2121" s="162" t="s">
        <v>1439</v>
      </c>
      <c r="D2121" s="163" t="s">
        <v>834</v>
      </c>
      <c r="E2121" s="164" t="n">
        <v>6</v>
      </c>
      <c r="F2121" s="164" t="n">
        <v>0</v>
      </c>
      <c r="G2121" s="165" t="n">
        <f aca="false">E2121*F2121</f>
        <v>0</v>
      </c>
      <c r="O2121" s="159" t="n">
        <v>2</v>
      </c>
      <c r="AA2121" s="134" t="n">
        <v>12</v>
      </c>
      <c r="AB2121" s="134" t="n">
        <v>0</v>
      </c>
      <c r="AC2121" s="134" t="n">
        <v>1991</v>
      </c>
      <c r="AZ2121" s="134" t="n">
        <v>1</v>
      </c>
      <c r="BA2121" s="134" t="n">
        <f aca="false">IF(AZ2121=1,G2121,0)</f>
        <v>0</v>
      </c>
      <c r="BB2121" s="134" t="n">
        <f aca="false">IF(AZ2121=2,G2121,0)</f>
        <v>0</v>
      </c>
      <c r="BC2121" s="134" t="n">
        <f aca="false">IF(AZ2121=3,G2121,0)</f>
        <v>0</v>
      </c>
      <c r="BD2121" s="134" t="n">
        <f aca="false">IF(AZ2121=4,G2121,0)</f>
        <v>0</v>
      </c>
      <c r="BE2121" s="134" t="n">
        <f aca="false">IF(AZ2121=5,G2121,0)</f>
        <v>0</v>
      </c>
      <c r="CZ2121" s="134" t="n">
        <v>0</v>
      </c>
    </row>
    <row r="2122" customFormat="false" ht="22.5" hidden="false" customHeight="false" outlineLevel="0" collapsed="false">
      <c r="A2122" s="160" t="n">
        <v>258</v>
      </c>
      <c r="B2122" s="161" t="s">
        <v>1443</v>
      </c>
      <c r="C2122" s="162" t="s">
        <v>1444</v>
      </c>
      <c r="D2122" s="163" t="s">
        <v>834</v>
      </c>
      <c r="E2122" s="164" t="n">
        <v>4</v>
      </c>
      <c r="F2122" s="164" t="n">
        <v>0</v>
      </c>
      <c r="G2122" s="165" t="n">
        <f aca="false">E2122*F2122</f>
        <v>0</v>
      </c>
      <c r="O2122" s="159" t="n">
        <v>2</v>
      </c>
      <c r="AA2122" s="134" t="n">
        <v>12</v>
      </c>
      <c r="AB2122" s="134" t="n">
        <v>0</v>
      </c>
      <c r="AC2122" s="134" t="n">
        <v>1992</v>
      </c>
      <c r="AZ2122" s="134" t="n">
        <v>1</v>
      </c>
      <c r="BA2122" s="134" t="n">
        <f aca="false">IF(AZ2122=1,G2122,0)</f>
        <v>0</v>
      </c>
      <c r="BB2122" s="134" t="n">
        <f aca="false">IF(AZ2122=2,G2122,0)</f>
        <v>0</v>
      </c>
      <c r="BC2122" s="134" t="n">
        <f aca="false">IF(AZ2122=3,G2122,0)</f>
        <v>0</v>
      </c>
      <c r="BD2122" s="134" t="n">
        <f aca="false">IF(AZ2122=4,G2122,0)</f>
        <v>0</v>
      </c>
      <c r="BE2122" s="134" t="n">
        <f aca="false">IF(AZ2122=5,G2122,0)</f>
        <v>0</v>
      </c>
      <c r="CZ2122" s="134" t="n">
        <v>0</v>
      </c>
    </row>
    <row r="2123" customFormat="false" ht="22.5" hidden="false" customHeight="false" outlineLevel="0" collapsed="false">
      <c r="A2123" s="160" t="n">
        <v>259</v>
      </c>
      <c r="B2123" s="161" t="s">
        <v>1445</v>
      </c>
      <c r="C2123" s="162" t="s">
        <v>1446</v>
      </c>
      <c r="D2123" s="163" t="s">
        <v>834</v>
      </c>
      <c r="E2123" s="164" t="n">
        <v>1</v>
      </c>
      <c r="F2123" s="164" t="n">
        <v>0</v>
      </c>
      <c r="G2123" s="165" t="n">
        <f aca="false">E2123*F2123</f>
        <v>0</v>
      </c>
      <c r="O2123" s="159" t="n">
        <v>2</v>
      </c>
      <c r="AA2123" s="134" t="n">
        <v>12</v>
      </c>
      <c r="AB2123" s="134" t="n">
        <v>0</v>
      </c>
      <c r="AC2123" s="134" t="n">
        <v>1993</v>
      </c>
      <c r="AZ2123" s="134" t="n">
        <v>1</v>
      </c>
      <c r="BA2123" s="134" t="n">
        <f aca="false">IF(AZ2123=1,G2123,0)</f>
        <v>0</v>
      </c>
      <c r="BB2123" s="134" t="n">
        <f aca="false">IF(AZ2123=2,G2123,0)</f>
        <v>0</v>
      </c>
      <c r="BC2123" s="134" t="n">
        <f aca="false">IF(AZ2123=3,G2123,0)</f>
        <v>0</v>
      </c>
      <c r="BD2123" s="134" t="n">
        <f aca="false">IF(AZ2123=4,G2123,0)</f>
        <v>0</v>
      </c>
      <c r="BE2123" s="134" t="n">
        <f aca="false">IF(AZ2123=5,G2123,0)</f>
        <v>0</v>
      </c>
      <c r="CZ2123" s="134" t="n">
        <v>0</v>
      </c>
    </row>
    <row r="2124" customFormat="false" ht="22.5" hidden="false" customHeight="false" outlineLevel="0" collapsed="false">
      <c r="A2124" s="160" t="n">
        <v>260</v>
      </c>
      <c r="B2124" s="161" t="s">
        <v>1447</v>
      </c>
      <c r="C2124" s="162" t="s">
        <v>1448</v>
      </c>
      <c r="D2124" s="163" t="s">
        <v>834</v>
      </c>
      <c r="E2124" s="164" t="n">
        <v>1</v>
      </c>
      <c r="F2124" s="164" t="n">
        <v>0</v>
      </c>
      <c r="G2124" s="165" t="n">
        <f aca="false">E2124*F2124</f>
        <v>0</v>
      </c>
      <c r="O2124" s="159" t="n">
        <v>2</v>
      </c>
      <c r="AA2124" s="134" t="n">
        <v>12</v>
      </c>
      <c r="AB2124" s="134" t="n">
        <v>0</v>
      </c>
      <c r="AC2124" s="134" t="n">
        <v>1994</v>
      </c>
      <c r="AZ2124" s="134" t="n">
        <v>1</v>
      </c>
      <c r="BA2124" s="134" t="n">
        <f aca="false">IF(AZ2124=1,G2124,0)</f>
        <v>0</v>
      </c>
      <c r="BB2124" s="134" t="n">
        <f aca="false">IF(AZ2124=2,G2124,0)</f>
        <v>0</v>
      </c>
      <c r="BC2124" s="134" t="n">
        <f aca="false">IF(AZ2124=3,G2124,0)</f>
        <v>0</v>
      </c>
      <c r="BD2124" s="134" t="n">
        <f aca="false">IF(AZ2124=4,G2124,0)</f>
        <v>0</v>
      </c>
      <c r="BE2124" s="134" t="n">
        <f aca="false">IF(AZ2124=5,G2124,0)</f>
        <v>0</v>
      </c>
      <c r="CZ2124" s="134" t="n">
        <v>0</v>
      </c>
    </row>
    <row r="2125" customFormat="false" ht="12.75" hidden="false" customHeight="false" outlineLevel="0" collapsed="false">
      <c r="A2125" s="173"/>
      <c r="B2125" s="174" t="s">
        <v>710</v>
      </c>
      <c r="C2125" s="175" t="str">
        <f aca="false">CONCATENATE(B2111," ",C2111)</f>
        <v>38 Kompletní konstrukce</v>
      </c>
      <c r="D2125" s="173"/>
      <c r="E2125" s="176"/>
      <c r="F2125" s="176"/>
      <c r="G2125" s="177" t="n">
        <f aca="false">SUM(G2111:G2124)</f>
        <v>0</v>
      </c>
      <c r="O2125" s="159" t="n">
        <v>4</v>
      </c>
      <c r="BA2125" s="178" t="n">
        <f aca="false">SUM(BA2111:BA2124)</f>
        <v>0</v>
      </c>
      <c r="BB2125" s="178" t="n">
        <f aca="false">SUM(BB2111:BB2124)</f>
        <v>0</v>
      </c>
      <c r="BC2125" s="178" t="n">
        <f aca="false">SUM(BC2111:BC2124)</f>
        <v>0</v>
      </c>
      <c r="BD2125" s="178" t="n">
        <f aca="false">SUM(BD2111:BD2124)</f>
        <v>0</v>
      </c>
      <c r="BE2125" s="178" t="n">
        <f aca="false">SUM(BE2111:BE2124)</f>
        <v>0</v>
      </c>
    </row>
    <row r="2126" customFormat="false" ht="12.75" hidden="false" customHeight="false" outlineLevel="0" collapsed="false">
      <c r="A2126" s="152" t="s">
        <v>72</v>
      </c>
      <c r="B2126" s="153" t="s">
        <v>1449</v>
      </c>
      <c r="C2126" s="154" t="s">
        <v>1450</v>
      </c>
      <c r="D2126" s="155"/>
      <c r="E2126" s="156"/>
      <c r="F2126" s="156"/>
      <c r="G2126" s="157"/>
      <c r="H2126" s="158"/>
      <c r="I2126" s="158"/>
      <c r="O2126" s="159" t="n">
        <v>1</v>
      </c>
    </row>
    <row r="2127" customFormat="false" ht="12.75" hidden="false" customHeight="false" outlineLevel="0" collapsed="false">
      <c r="A2127" s="160" t="n">
        <v>261</v>
      </c>
      <c r="B2127" s="161" t="s">
        <v>1451</v>
      </c>
      <c r="C2127" s="162" t="s">
        <v>1452</v>
      </c>
      <c r="D2127" s="163" t="s">
        <v>77</v>
      </c>
      <c r="E2127" s="164" t="n">
        <v>1511</v>
      </c>
      <c r="F2127" s="164" t="n">
        <v>0</v>
      </c>
      <c r="G2127" s="165" t="n">
        <f aca="false">E2127*F2127</f>
        <v>0</v>
      </c>
      <c r="O2127" s="159" t="n">
        <v>2</v>
      </c>
      <c r="AA2127" s="134" t="n">
        <v>1</v>
      </c>
      <c r="AB2127" s="134" t="n">
        <v>1</v>
      </c>
      <c r="AC2127" s="134" t="n">
        <v>1</v>
      </c>
      <c r="AZ2127" s="134" t="n">
        <v>1</v>
      </c>
      <c r="BA2127" s="134" t="n">
        <f aca="false">IF(AZ2127=1,G2127,0)</f>
        <v>0</v>
      </c>
      <c r="BB2127" s="134" t="n">
        <f aca="false">IF(AZ2127=2,G2127,0)</f>
        <v>0</v>
      </c>
      <c r="BC2127" s="134" t="n">
        <f aca="false">IF(AZ2127=3,G2127,0)</f>
        <v>0</v>
      </c>
      <c r="BD2127" s="134" t="n">
        <f aca="false">IF(AZ2127=4,G2127,0)</f>
        <v>0</v>
      </c>
      <c r="BE2127" s="134" t="n">
        <f aca="false">IF(AZ2127=5,G2127,0)</f>
        <v>0</v>
      </c>
      <c r="CZ2127" s="134" t="n">
        <v>0.00552</v>
      </c>
    </row>
    <row r="2128" customFormat="false" ht="12.75" hidden="false" customHeight="true" outlineLevel="0" collapsed="false">
      <c r="A2128" s="166"/>
      <c r="B2128" s="167"/>
      <c r="C2128" s="168" t="s">
        <v>1453</v>
      </c>
      <c r="D2128" s="168"/>
      <c r="E2128" s="169" t="n">
        <v>0</v>
      </c>
      <c r="F2128" s="170"/>
      <c r="G2128" s="171"/>
      <c r="M2128" s="172" t="s">
        <v>1453</v>
      </c>
      <c r="O2128" s="159"/>
    </row>
    <row r="2129" customFormat="false" ht="12.75" hidden="false" customHeight="true" outlineLevel="0" collapsed="false">
      <c r="A2129" s="166"/>
      <c r="B2129" s="167"/>
      <c r="C2129" s="168" t="s">
        <v>122</v>
      </c>
      <c r="D2129" s="168"/>
      <c r="E2129" s="169" t="n">
        <v>0</v>
      </c>
      <c r="F2129" s="170"/>
      <c r="G2129" s="171"/>
      <c r="M2129" s="172" t="s">
        <v>122</v>
      </c>
      <c r="O2129" s="159"/>
    </row>
    <row r="2130" customFormat="false" ht="12.75" hidden="false" customHeight="true" outlineLevel="0" collapsed="false">
      <c r="A2130" s="166"/>
      <c r="B2130" s="167"/>
      <c r="C2130" s="168" t="s">
        <v>123</v>
      </c>
      <c r="D2130" s="168"/>
      <c r="E2130" s="169" t="n">
        <v>0</v>
      </c>
      <c r="F2130" s="170"/>
      <c r="G2130" s="171"/>
      <c r="M2130" s="172" t="s">
        <v>123</v>
      </c>
      <c r="O2130" s="159"/>
    </row>
    <row r="2131" customFormat="false" ht="12.75" hidden="false" customHeight="true" outlineLevel="0" collapsed="false">
      <c r="A2131" s="166"/>
      <c r="B2131" s="167"/>
      <c r="C2131" s="168" t="s">
        <v>299</v>
      </c>
      <c r="D2131" s="168"/>
      <c r="E2131" s="169" t="n">
        <v>6.9</v>
      </c>
      <c r="F2131" s="170"/>
      <c r="G2131" s="171"/>
      <c r="M2131" s="172" t="s">
        <v>299</v>
      </c>
      <c r="O2131" s="159"/>
    </row>
    <row r="2132" customFormat="false" ht="12.75" hidden="false" customHeight="true" outlineLevel="0" collapsed="false">
      <c r="A2132" s="166"/>
      <c r="B2132" s="167"/>
      <c r="C2132" s="168" t="s">
        <v>148</v>
      </c>
      <c r="D2132" s="168"/>
      <c r="E2132" s="169" t="n">
        <v>4.8</v>
      </c>
      <c r="F2132" s="170"/>
      <c r="G2132" s="171"/>
      <c r="M2132" s="172" t="s">
        <v>148</v>
      </c>
      <c r="O2132" s="159"/>
    </row>
    <row r="2133" customFormat="false" ht="12.75" hidden="false" customHeight="true" outlineLevel="0" collapsed="false">
      <c r="A2133" s="166"/>
      <c r="B2133" s="167"/>
      <c r="C2133" s="168" t="s">
        <v>149</v>
      </c>
      <c r="D2133" s="168"/>
      <c r="E2133" s="169" t="n">
        <v>3.4</v>
      </c>
      <c r="F2133" s="170"/>
      <c r="G2133" s="171"/>
      <c r="M2133" s="172" t="s">
        <v>149</v>
      </c>
      <c r="O2133" s="159"/>
    </row>
    <row r="2134" customFormat="false" ht="12.75" hidden="false" customHeight="true" outlineLevel="0" collapsed="false">
      <c r="A2134" s="166"/>
      <c r="B2134" s="167"/>
      <c r="C2134" s="168" t="s">
        <v>192</v>
      </c>
      <c r="D2134" s="168"/>
      <c r="E2134" s="169" t="n">
        <v>6.8</v>
      </c>
      <c r="F2134" s="170"/>
      <c r="G2134" s="171"/>
      <c r="M2134" s="172" t="s">
        <v>192</v>
      </c>
      <c r="O2134" s="159"/>
    </row>
    <row r="2135" customFormat="false" ht="12.75" hidden="false" customHeight="true" outlineLevel="0" collapsed="false">
      <c r="A2135" s="166"/>
      <c r="B2135" s="167"/>
      <c r="C2135" s="168" t="s">
        <v>193</v>
      </c>
      <c r="D2135" s="168"/>
      <c r="E2135" s="169" t="n">
        <v>1.6</v>
      </c>
      <c r="F2135" s="170"/>
      <c r="G2135" s="171"/>
      <c r="M2135" s="172" t="s">
        <v>193</v>
      </c>
      <c r="O2135" s="159"/>
    </row>
    <row r="2136" customFormat="false" ht="12.75" hidden="false" customHeight="true" outlineLevel="0" collapsed="false">
      <c r="A2136" s="166"/>
      <c r="B2136" s="167"/>
      <c r="C2136" s="168" t="s">
        <v>194</v>
      </c>
      <c r="D2136" s="168"/>
      <c r="E2136" s="169" t="n">
        <v>1.6</v>
      </c>
      <c r="F2136" s="170"/>
      <c r="G2136" s="171"/>
      <c r="M2136" s="172" t="s">
        <v>194</v>
      </c>
      <c r="O2136" s="159"/>
    </row>
    <row r="2137" customFormat="false" ht="12.75" hidden="false" customHeight="true" outlineLevel="0" collapsed="false">
      <c r="A2137" s="166"/>
      <c r="B2137" s="167"/>
      <c r="C2137" s="168" t="s">
        <v>195</v>
      </c>
      <c r="D2137" s="168"/>
      <c r="E2137" s="169" t="n">
        <v>3.8</v>
      </c>
      <c r="F2137" s="170"/>
      <c r="G2137" s="171"/>
      <c r="M2137" s="172" t="s">
        <v>195</v>
      </c>
      <c r="O2137" s="159"/>
    </row>
    <row r="2138" customFormat="false" ht="12.75" hidden="false" customHeight="true" outlineLevel="0" collapsed="false">
      <c r="A2138" s="166"/>
      <c r="B2138" s="167"/>
      <c r="C2138" s="168" t="s">
        <v>315</v>
      </c>
      <c r="D2138" s="168"/>
      <c r="E2138" s="169" t="n">
        <v>7.9</v>
      </c>
      <c r="F2138" s="170"/>
      <c r="G2138" s="171"/>
      <c r="M2138" s="172" t="s">
        <v>315</v>
      </c>
      <c r="O2138" s="159"/>
    </row>
    <row r="2139" customFormat="false" ht="12.75" hidden="false" customHeight="true" outlineLevel="0" collapsed="false">
      <c r="A2139" s="166"/>
      <c r="B2139" s="167"/>
      <c r="C2139" s="168" t="s">
        <v>196</v>
      </c>
      <c r="D2139" s="168"/>
      <c r="E2139" s="169" t="n">
        <v>3.8</v>
      </c>
      <c r="F2139" s="170"/>
      <c r="G2139" s="171"/>
      <c r="M2139" s="172" t="s">
        <v>196</v>
      </c>
      <c r="O2139" s="159"/>
    </row>
    <row r="2140" customFormat="false" ht="12.75" hidden="false" customHeight="true" outlineLevel="0" collapsed="false">
      <c r="A2140" s="166"/>
      <c r="B2140" s="167"/>
      <c r="C2140" s="168" t="s">
        <v>197</v>
      </c>
      <c r="D2140" s="168"/>
      <c r="E2140" s="169" t="n">
        <v>6.6</v>
      </c>
      <c r="F2140" s="170"/>
      <c r="G2140" s="171"/>
      <c r="M2140" s="172" t="s">
        <v>197</v>
      </c>
      <c r="O2140" s="159"/>
    </row>
    <row r="2141" customFormat="false" ht="12.75" hidden="false" customHeight="true" outlineLevel="0" collapsed="false">
      <c r="A2141" s="166"/>
      <c r="B2141" s="167"/>
      <c r="C2141" s="168" t="s">
        <v>198</v>
      </c>
      <c r="D2141" s="168"/>
      <c r="E2141" s="169" t="n">
        <v>1.5</v>
      </c>
      <c r="F2141" s="170"/>
      <c r="G2141" s="171"/>
      <c r="M2141" s="172" t="s">
        <v>198</v>
      </c>
      <c r="O2141" s="159"/>
    </row>
    <row r="2142" customFormat="false" ht="12.75" hidden="false" customHeight="true" outlineLevel="0" collapsed="false">
      <c r="A2142" s="166"/>
      <c r="B2142" s="167"/>
      <c r="C2142" s="168" t="s">
        <v>180</v>
      </c>
      <c r="D2142" s="168"/>
      <c r="E2142" s="169" t="n">
        <v>4.3</v>
      </c>
      <c r="F2142" s="170"/>
      <c r="G2142" s="171"/>
      <c r="M2142" s="172" t="s">
        <v>180</v>
      </c>
      <c r="O2142" s="159"/>
    </row>
    <row r="2143" customFormat="false" ht="12.75" hidden="false" customHeight="true" outlineLevel="0" collapsed="false">
      <c r="A2143" s="166"/>
      <c r="B2143" s="167"/>
      <c r="C2143" s="168" t="s">
        <v>181</v>
      </c>
      <c r="D2143" s="168"/>
      <c r="E2143" s="169" t="n">
        <v>8.2</v>
      </c>
      <c r="F2143" s="170"/>
      <c r="G2143" s="171"/>
      <c r="M2143" s="172" t="s">
        <v>181</v>
      </c>
      <c r="O2143" s="159"/>
    </row>
    <row r="2144" customFormat="false" ht="12.75" hidden="false" customHeight="true" outlineLevel="0" collapsed="false">
      <c r="A2144" s="166"/>
      <c r="B2144" s="167"/>
      <c r="C2144" s="168" t="s">
        <v>199</v>
      </c>
      <c r="D2144" s="168"/>
      <c r="E2144" s="169" t="n">
        <v>3.9</v>
      </c>
      <c r="F2144" s="170"/>
      <c r="G2144" s="171"/>
      <c r="M2144" s="172" t="s">
        <v>199</v>
      </c>
      <c r="O2144" s="159"/>
    </row>
    <row r="2145" customFormat="false" ht="12.75" hidden="false" customHeight="true" outlineLevel="0" collapsed="false">
      <c r="A2145" s="166"/>
      <c r="B2145" s="167"/>
      <c r="C2145" s="168" t="s">
        <v>325</v>
      </c>
      <c r="D2145" s="168"/>
      <c r="E2145" s="169" t="n">
        <v>11.6</v>
      </c>
      <c r="F2145" s="170"/>
      <c r="G2145" s="171"/>
      <c r="M2145" s="172" t="s">
        <v>325</v>
      </c>
      <c r="O2145" s="159"/>
    </row>
    <row r="2146" customFormat="false" ht="12.75" hidden="false" customHeight="true" outlineLevel="0" collapsed="false">
      <c r="A2146" s="166"/>
      <c r="B2146" s="167"/>
      <c r="C2146" s="168" t="s">
        <v>200</v>
      </c>
      <c r="D2146" s="168"/>
      <c r="E2146" s="169" t="n">
        <v>6.7</v>
      </c>
      <c r="F2146" s="170"/>
      <c r="G2146" s="171"/>
      <c r="M2146" s="172" t="s">
        <v>200</v>
      </c>
      <c r="O2146" s="159"/>
    </row>
    <row r="2147" customFormat="false" ht="12.75" hidden="false" customHeight="true" outlineLevel="0" collapsed="false">
      <c r="A2147" s="166"/>
      <c r="B2147" s="167"/>
      <c r="C2147" s="168" t="s">
        <v>345</v>
      </c>
      <c r="D2147" s="168"/>
      <c r="E2147" s="169" t="n">
        <v>16.4</v>
      </c>
      <c r="F2147" s="170"/>
      <c r="G2147" s="171"/>
      <c r="M2147" s="172" t="s">
        <v>345</v>
      </c>
      <c r="O2147" s="159"/>
    </row>
    <row r="2148" customFormat="false" ht="12.75" hidden="false" customHeight="true" outlineLevel="0" collapsed="false">
      <c r="A2148" s="166"/>
      <c r="B2148" s="167"/>
      <c r="C2148" s="168" t="s">
        <v>326</v>
      </c>
      <c r="D2148" s="168"/>
      <c r="E2148" s="169" t="n">
        <v>5.2</v>
      </c>
      <c r="F2148" s="170"/>
      <c r="G2148" s="171"/>
      <c r="M2148" s="172" t="s">
        <v>326</v>
      </c>
      <c r="O2148" s="159"/>
    </row>
    <row r="2149" customFormat="false" ht="12.75" hidden="false" customHeight="true" outlineLevel="0" collapsed="false">
      <c r="A2149" s="166"/>
      <c r="B2149" s="167"/>
      <c r="C2149" s="168" t="s">
        <v>170</v>
      </c>
      <c r="D2149" s="168"/>
      <c r="E2149" s="169" t="n">
        <v>40.8</v>
      </c>
      <c r="F2149" s="170"/>
      <c r="G2149" s="171"/>
      <c r="M2149" s="172" t="s">
        <v>170</v>
      </c>
      <c r="O2149" s="159"/>
    </row>
    <row r="2150" customFormat="false" ht="12.75" hidden="false" customHeight="true" outlineLevel="0" collapsed="false">
      <c r="A2150" s="166"/>
      <c r="B2150" s="167"/>
      <c r="C2150" s="168" t="s">
        <v>182</v>
      </c>
      <c r="D2150" s="168"/>
      <c r="E2150" s="169" t="n">
        <v>17.5</v>
      </c>
      <c r="F2150" s="170"/>
      <c r="G2150" s="171"/>
      <c r="M2150" s="172" t="s">
        <v>182</v>
      </c>
      <c r="O2150" s="159"/>
    </row>
    <row r="2151" customFormat="false" ht="12.75" hidden="false" customHeight="true" outlineLevel="0" collapsed="false">
      <c r="A2151" s="166"/>
      <c r="B2151" s="167"/>
      <c r="C2151" s="168" t="s">
        <v>124</v>
      </c>
      <c r="D2151" s="168"/>
      <c r="E2151" s="169" t="n">
        <v>24.4</v>
      </c>
      <c r="F2151" s="170"/>
      <c r="G2151" s="171"/>
      <c r="M2151" s="172" t="s">
        <v>124</v>
      </c>
      <c r="O2151" s="159"/>
    </row>
    <row r="2152" customFormat="false" ht="12.75" hidden="false" customHeight="true" outlineLevel="0" collapsed="false">
      <c r="A2152" s="166"/>
      <c r="B2152" s="167"/>
      <c r="C2152" s="168" t="s">
        <v>125</v>
      </c>
      <c r="D2152" s="168"/>
      <c r="E2152" s="169" t="n">
        <v>26</v>
      </c>
      <c r="F2152" s="170"/>
      <c r="G2152" s="171"/>
      <c r="M2152" s="172" t="s">
        <v>125</v>
      </c>
      <c r="O2152" s="159"/>
    </row>
    <row r="2153" customFormat="false" ht="12.75" hidden="false" customHeight="true" outlineLevel="0" collapsed="false">
      <c r="A2153" s="166"/>
      <c r="B2153" s="167"/>
      <c r="C2153" s="168" t="s">
        <v>316</v>
      </c>
      <c r="D2153" s="168"/>
      <c r="E2153" s="169" t="n">
        <v>21.9</v>
      </c>
      <c r="F2153" s="170"/>
      <c r="G2153" s="171"/>
      <c r="M2153" s="172" t="s">
        <v>316</v>
      </c>
      <c r="O2153" s="159"/>
    </row>
    <row r="2154" customFormat="false" ht="12.75" hidden="false" customHeight="true" outlineLevel="0" collapsed="false">
      <c r="A2154" s="166"/>
      <c r="B2154" s="167"/>
      <c r="C2154" s="168" t="s">
        <v>317</v>
      </c>
      <c r="D2154" s="168"/>
      <c r="E2154" s="169" t="n">
        <v>29.5</v>
      </c>
      <c r="F2154" s="170"/>
      <c r="G2154" s="171"/>
      <c r="M2154" s="172" t="s">
        <v>317</v>
      </c>
      <c r="O2154" s="159"/>
    </row>
    <row r="2155" customFormat="false" ht="12.75" hidden="false" customHeight="true" outlineLevel="0" collapsed="false">
      <c r="A2155" s="166"/>
      <c r="B2155" s="167"/>
      <c r="C2155" s="168" t="s">
        <v>327</v>
      </c>
      <c r="D2155" s="168"/>
      <c r="E2155" s="169" t="n">
        <v>3.3</v>
      </c>
      <c r="F2155" s="170"/>
      <c r="G2155" s="171"/>
      <c r="M2155" s="172" t="s">
        <v>327</v>
      </c>
      <c r="O2155" s="159"/>
    </row>
    <row r="2156" customFormat="false" ht="12.75" hidden="false" customHeight="true" outlineLevel="0" collapsed="false">
      <c r="A2156" s="166"/>
      <c r="B2156" s="167"/>
      <c r="C2156" s="168" t="s">
        <v>342</v>
      </c>
      <c r="D2156" s="168"/>
      <c r="E2156" s="169" t="n">
        <v>22.6</v>
      </c>
      <c r="F2156" s="170"/>
      <c r="G2156" s="171"/>
      <c r="M2156" s="172" t="s">
        <v>342</v>
      </c>
      <c r="O2156" s="159"/>
    </row>
    <row r="2157" customFormat="false" ht="12.75" hidden="false" customHeight="true" outlineLevel="0" collapsed="false">
      <c r="A2157" s="166"/>
      <c r="B2157" s="167"/>
      <c r="C2157" s="168" t="s">
        <v>174</v>
      </c>
      <c r="D2157" s="168"/>
      <c r="E2157" s="169" t="n">
        <v>8.6</v>
      </c>
      <c r="F2157" s="170"/>
      <c r="G2157" s="171"/>
      <c r="M2157" s="172" t="s">
        <v>174</v>
      </c>
      <c r="O2157" s="159"/>
    </row>
    <row r="2158" customFormat="false" ht="12.75" hidden="false" customHeight="true" outlineLevel="0" collapsed="false">
      <c r="A2158" s="166"/>
      <c r="B2158" s="167"/>
      <c r="C2158" s="168" t="s">
        <v>183</v>
      </c>
      <c r="D2158" s="168"/>
      <c r="E2158" s="169" t="n">
        <v>21.2</v>
      </c>
      <c r="F2158" s="170"/>
      <c r="G2158" s="171"/>
      <c r="M2158" s="172" t="s">
        <v>183</v>
      </c>
      <c r="O2158" s="159"/>
    </row>
    <row r="2159" customFormat="false" ht="12.75" hidden="false" customHeight="true" outlineLevel="0" collapsed="false">
      <c r="A2159" s="166"/>
      <c r="B2159" s="167"/>
      <c r="C2159" s="168" t="s">
        <v>184</v>
      </c>
      <c r="D2159" s="168"/>
      <c r="E2159" s="169" t="n">
        <v>23.7</v>
      </c>
      <c r="F2159" s="170"/>
      <c r="G2159" s="171"/>
      <c r="M2159" s="172" t="s">
        <v>184</v>
      </c>
      <c r="O2159" s="159"/>
    </row>
    <row r="2160" customFormat="false" ht="12.75" hidden="false" customHeight="true" outlineLevel="0" collapsed="false">
      <c r="A2160" s="166"/>
      <c r="B2160" s="167"/>
      <c r="C2160" s="168" t="s">
        <v>185</v>
      </c>
      <c r="D2160" s="168"/>
      <c r="E2160" s="169" t="n">
        <v>21.7</v>
      </c>
      <c r="F2160" s="170"/>
      <c r="G2160" s="171"/>
      <c r="M2160" s="172" t="s">
        <v>185</v>
      </c>
      <c r="O2160" s="159"/>
    </row>
    <row r="2161" customFormat="false" ht="12.75" hidden="false" customHeight="true" outlineLevel="0" collapsed="false">
      <c r="A2161" s="166"/>
      <c r="B2161" s="167"/>
      <c r="C2161" s="168" t="s">
        <v>186</v>
      </c>
      <c r="D2161" s="168"/>
      <c r="E2161" s="169" t="n">
        <v>51.9</v>
      </c>
      <c r="F2161" s="170"/>
      <c r="G2161" s="171"/>
      <c r="M2161" s="172" t="s">
        <v>186</v>
      </c>
      <c r="O2161" s="159"/>
    </row>
    <row r="2162" customFormat="false" ht="12.75" hidden="false" customHeight="true" outlineLevel="0" collapsed="false">
      <c r="A2162" s="166"/>
      <c r="B2162" s="167"/>
      <c r="C2162" s="168" t="s">
        <v>187</v>
      </c>
      <c r="D2162" s="168"/>
      <c r="E2162" s="169" t="n">
        <v>12.9</v>
      </c>
      <c r="F2162" s="170"/>
      <c r="G2162" s="171"/>
      <c r="M2162" s="172" t="s">
        <v>187</v>
      </c>
      <c r="O2162" s="159"/>
    </row>
    <row r="2163" customFormat="false" ht="12.75" hidden="false" customHeight="true" outlineLevel="0" collapsed="false">
      <c r="A2163" s="166"/>
      <c r="B2163" s="167"/>
      <c r="C2163" s="168" t="s">
        <v>188</v>
      </c>
      <c r="D2163" s="168"/>
      <c r="E2163" s="169" t="n">
        <v>53.8</v>
      </c>
      <c r="F2163" s="170"/>
      <c r="G2163" s="171"/>
      <c r="M2163" s="172" t="s">
        <v>188</v>
      </c>
      <c r="O2163" s="159"/>
    </row>
    <row r="2164" customFormat="false" ht="12.75" hidden="false" customHeight="true" outlineLevel="0" collapsed="false">
      <c r="A2164" s="166"/>
      <c r="B2164" s="167"/>
      <c r="C2164" s="168" t="s">
        <v>171</v>
      </c>
      <c r="D2164" s="168"/>
      <c r="E2164" s="169" t="n">
        <v>66.3</v>
      </c>
      <c r="F2164" s="170"/>
      <c r="G2164" s="171"/>
      <c r="M2164" s="172" t="s">
        <v>171</v>
      </c>
      <c r="O2164" s="159"/>
    </row>
    <row r="2165" customFormat="false" ht="12.75" hidden="false" customHeight="true" outlineLevel="0" collapsed="false">
      <c r="A2165" s="166"/>
      <c r="B2165" s="167"/>
      <c r="C2165" s="168" t="s">
        <v>189</v>
      </c>
      <c r="D2165" s="168"/>
      <c r="E2165" s="169" t="n">
        <v>5.9</v>
      </c>
      <c r="F2165" s="170"/>
      <c r="G2165" s="171"/>
      <c r="M2165" s="172" t="s">
        <v>189</v>
      </c>
      <c r="O2165" s="159"/>
    </row>
    <row r="2166" customFormat="false" ht="12.75" hidden="false" customHeight="true" outlineLevel="0" collapsed="false">
      <c r="A2166" s="166"/>
      <c r="B2166" s="167"/>
      <c r="C2166" s="168" t="s">
        <v>328</v>
      </c>
      <c r="D2166" s="168"/>
      <c r="E2166" s="169" t="n">
        <v>1.7</v>
      </c>
      <c r="F2166" s="170"/>
      <c r="G2166" s="171"/>
      <c r="M2166" s="172" t="s">
        <v>328</v>
      </c>
      <c r="O2166" s="159"/>
    </row>
    <row r="2167" customFormat="false" ht="12.75" hidden="false" customHeight="true" outlineLevel="0" collapsed="false">
      <c r="A2167" s="166"/>
      <c r="B2167" s="167"/>
      <c r="C2167" s="168" t="s">
        <v>150</v>
      </c>
      <c r="D2167" s="168"/>
      <c r="E2167" s="169" t="n">
        <v>0</v>
      </c>
      <c r="F2167" s="170"/>
      <c r="G2167" s="171"/>
      <c r="M2167" s="172" t="s">
        <v>150</v>
      </c>
      <c r="O2167" s="159"/>
    </row>
    <row r="2168" customFormat="false" ht="12.75" hidden="false" customHeight="true" outlineLevel="0" collapsed="false">
      <c r="A2168" s="166"/>
      <c r="B2168" s="167"/>
      <c r="C2168" s="168" t="s">
        <v>300</v>
      </c>
      <c r="D2168" s="168"/>
      <c r="E2168" s="169" t="n">
        <v>7.1</v>
      </c>
      <c r="F2168" s="170"/>
      <c r="G2168" s="171"/>
      <c r="M2168" s="172" t="s">
        <v>300</v>
      </c>
      <c r="O2168" s="159"/>
    </row>
    <row r="2169" customFormat="false" ht="12.75" hidden="false" customHeight="true" outlineLevel="0" collapsed="false">
      <c r="A2169" s="166"/>
      <c r="B2169" s="167"/>
      <c r="C2169" s="168" t="s">
        <v>151</v>
      </c>
      <c r="D2169" s="168"/>
      <c r="E2169" s="169" t="n">
        <v>8.2</v>
      </c>
      <c r="F2169" s="170"/>
      <c r="G2169" s="171"/>
      <c r="M2169" s="172" t="s">
        <v>151</v>
      </c>
      <c r="O2169" s="159"/>
    </row>
    <row r="2170" customFormat="false" ht="12.75" hidden="false" customHeight="true" outlineLevel="0" collapsed="false">
      <c r="A2170" s="166"/>
      <c r="B2170" s="167"/>
      <c r="C2170" s="168" t="s">
        <v>346</v>
      </c>
      <c r="D2170" s="168"/>
      <c r="E2170" s="169" t="n">
        <v>16.9</v>
      </c>
      <c r="F2170" s="170"/>
      <c r="G2170" s="171"/>
      <c r="M2170" s="172" t="s">
        <v>346</v>
      </c>
      <c r="O2170" s="159"/>
    </row>
    <row r="2171" customFormat="false" ht="12.75" hidden="false" customHeight="true" outlineLevel="0" collapsed="false">
      <c r="A2171" s="166"/>
      <c r="B2171" s="167"/>
      <c r="C2171" s="168" t="s">
        <v>329</v>
      </c>
      <c r="D2171" s="168"/>
      <c r="E2171" s="169" t="n">
        <v>7.1</v>
      </c>
      <c r="F2171" s="170"/>
      <c r="G2171" s="171"/>
      <c r="M2171" s="172" t="s">
        <v>329</v>
      </c>
      <c r="O2171" s="159"/>
    </row>
    <row r="2172" customFormat="false" ht="12.75" hidden="false" customHeight="true" outlineLevel="0" collapsed="false">
      <c r="A2172" s="166"/>
      <c r="B2172" s="167"/>
      <c r="C2172" s="168" t="s">
        <v>354</v>
      </c>
      <c r="D2172" s="168"/>
      <c r="E2172" s="169" t="n">
        <v>6.8</v>
      </c>
      <c r="F2172" s="170"/>
      <c r="G2172" s="171"/>
      <c r="M2172" s="172" t="s">
        <v>354</v>
      </c>
      <c r="O2172" s="159"/>
    </row>
    <row r="2173" customFormat="false" ht="12.75" hidden="false" customHeight="true" outlineLevel="0" collapsed="false">
      <c r="A2173" s="166"/>
      <c r="B2173" s="167"/>
      <c r="C2173" s="168" t="s">
        <v>355</v>
      </c>
      <c r="D2173" s="168"/>
      <c r="E2173" s="169" t="n">
        <v>5.9</v>
      </c>
      <c r="F2173" s="170"/>
      <c r="G2173" s="171"/>
      <c r="M2173" s="172" t="s">
        <v>355</v>
      </c>
      <c r="O2173" s="159"/>
    </row>
    <row r="2174" customFormat="false" ht="12.75" hidden="false" customHeight="true" outlineLevel="0" collapsed="false">
      <c r="A2174" s="166"/>
      <c r="B2174" s="167"/>
      <c r="C2174" s="168" t="s">
        <v>356</v>
      </c>
      <c r="D2174" s="168"/>
      <c r="E2174" s="169" t="n">
        <v>9</v>
      </c>
      <c r="F2174" s="170"/>
      <c r="G2174" s="171"/>
      <c r="M2174" s="172" t="s">
        <v>356</v>
      </c>
      <c r="O2174" s="159"/>
    </row>
    <row r="2175" customFormat="false" ht="12.75" hidden="false" customHeight="true" outlineLevel="0" collapsed="false">
      <c r="A2175" s="166"/>
      <c r="B2175" s="167"/>
      <c r="C2175" s="168" t="s">
        <v>156</v>
      </c>
      <c r="D2175" s="168"/>
      <c r="E2175" s="169" t="n">
        <v>70.3</v>
      </c>
      <c r="F2175" s="170"/>
      <c r="G2175" s="171"/>
      <c r="M2175" s="172" t="s">
        <v>156</v>
      </c>
      <c r="O2175" s="159"/>
    </row>
    <row r="2176" customFormat="false" ht="12.75" hidden="false" customHeight="true" outlineLevel="0" collapsed="false">
      <c r="A2176" s="166"/>
      <c r="B2176" s="167"/>
      <c r="C2176" s="168" t="s">
        <v>347</v>
      </c>
      <c r="D2176" s="168"/>
      <c r="E2176" s="169" t="n">
        <v>13.9</v>
      </c>
      <c r="F2176" s="170"/>
      <c r="G2176" s="171"/>
      <c r="M2176" s="172" t="s">
        <v>347</v>
      </c>
      <c r="O2176" s="159"/>
    </row>
    <row r="2177" customFormat="false" ht="12.75" hidden="false" customHeight="true" outlineLevel="0" collapsed="false">
      <c r="A2177" s="166"/>
      <c r="B2177" s="167"/>
      <c r="C2177" s="168" t="s">
        <v>330</v>
      </c>
      <c r="D2177" s="168"/>
      <c r="E2177" s="169" t="n">
        <v>6.7</v>
      </c>
      <c r="F2177" s="170"/>
      <c r="G2177" s="171"/>
      <c r="M2177" s="172" t="s">
        <v>330</v>
      </c>
      <c r="O2177" s="159"/>
    </row>
    <row r="2178" customFormat="false" ht="12.75" hidden="false" customHeight="true" outlineLevel="0" collapsed="false">
      <c r="A2178" s="166"/>
      <c r="B2178" s="167"/>
      <c r="C2178" s="168" t="s">
        <v>318</v>
      </c>
      <c r="D2178" s="168"/>
      <c r="E2178" s="169" t="n">
        <v>36.6</v>
      </c>
      <c r="F2178" s="170"/>
      <c r="G2178" s="171"/>
      <c r="M2178" s="172" t="s">
        <v>318</v>
      </c>
      <c r="O2178" s="159"/>
    </row>
    <row r="2179" customFormat="false" ht="12.75" hidden="false" customHeight="true" outlineLevel="0" collapsed="false">
      <c r="A2179" s="166"/>
      <c r="B2179" s="167"/>
      <c r="C2179" s="168" t="s">
        <v>319</v>
      </c>
      <c r="D2179" s="168"/>
      <c r="E2179" s="169" t="n">
        <v>35.2</v>
      </c>
      <c r="F2179" s="170"/>
      <c r="G2179" s="171"/>
      <c r="M2179" s="172" t="s">
        <v>319</v>
      </c>
      <c r="O2179" s="159"/>
    </row>
    <row r="2180" customFormat="false" ht="12.75" hidden="false" customHeight="true" outlineLevel="0" collapsed="false">
      <c r="A2180" s="166"/>
      <c r="B2180" s="167"/>
      <c r="C2180" s="168" t="s">
        <v>320</v>
      </c>
      <c r="D2180" s="168"/>
      <c r="E2180" s="169" t="n">
        <v>20</v>
      </c>
      <c r="F2180" s="170"/>
      <c r="G2180" s="171"/>
      <c r="M2180" s="172" t="s">
        <v>320</v>
      </c>
      <c r="O2180" s="159"/>
    </row>
    <row r="2181" customFormat="false" ht="12.75" hidden="false" customHeight="true" outlineLevel="0" collapsed="false">
      <c r="A2181" s="166"/>
      <c r="B2181" s="167"/>
      <c r="C2181" s="168" t="s">
        <v>331</v>
      </c>
      <c r="D2181" s="168"/>
      <c r="E2181" s="169" t="n">
        <v>2.9</v>
      </c>
      <c r="F2181" s="170"/>
      <c r="G2181" s="171"/>
      <c r="M2181" s="172" t="s">
        <v>331</v>
      </c>
      <c r="O2181" s="159"/>
    </row>
    <row r="2182" customFormat="false" ht="12.75" hidden="false" customHeight="true" outlineLevel="0" collapsed="false">
      <c r="A2182" s="166"/>
      <c r="B2182" s="167"/>
      <c r="C2182" s="168" t="s">
        <v>332</v>
      </c>
      <c r="D2182" s="168"/>
      <c r="E2182" s="169" t="n">
        <v>4.4</v>
      </c>
      <c r="F2182" s="170"/>
      <c r="G2182" s="171"/>
      <c r="M2182" s="172" t="s">
        <v>332</v>
      </c>
      <c r="O2182" s="159"/>
    </row>
    <row r="2183" customFormat="false" ht="12.75" hidden="false" customHeight="true" outlineLevel="0" collapsed="false">
      <c r="A2183" s="166"/>
      <c r="B2183" s="167"/>
      <c r="C2183" s="168" t="s">
        <v>333</v>
      </c>
      <c r="D2183" s="168"/>
      <c r="E2183" s="169" t="n">
        <v>1.4</v>
      </c>
      <c r="F2183" s="170"/>
      <c r="G2183" s="171"/>
      <c r="M2183" s="172" t="s">
        <v>333</v>
      </c>
      <c r="O2183" s="159"/>
    </row>
    <row r="2184" customFormat="false" ht="12.75" hidden="false" customHeight="true" outlineLevel="0" collapsed="false">
      <c r="A2184" s="166"/>
      <c r="B2184" s="167"/>
      <c r="C2184" s="168" t="s">
        <v>334</v>
      </c>
      <c r="D2184" s="168"/>
      <c r="E2184" s="169" t="n">
        <v>1.4</v>
      </c>
      <c r="F2184" s="170"/>
      <c r="G2184" s="171"/>
      <c r="M2184" s="172" t="s">
        <v>334</v>
      </c>
      <c r="O2184" s="159"/>
    </row>
    <row r="2185" customFormat="false" ht="12.75" hidden="false" customHeight="true" outlineLevel="0" collapsed="false">
      <c r="A2185" s="166"/>
      <c r="B2185" s="167"/>
      <c r="C2185" s="168" t="s">
        <v>335</v>
      </c>
      <c r="D2185" s="168"/>
      <c r="E2185" s="169" t="n">
        <v>4.1</v>
      </c>
      <c r="F2185" s="170"/>
      <c r="G2185" s="171"/>
      <c r="M2185" s="172" t="s">
        <v>335</v>
      </c>
      <c r="O2185" s="159"/>
    </row>
    <row r="2186" customFormat="false" ht="12.75" hidden="false" customHeight="true" outlineLevel="0" collapsed="false">
      <c r="A2186" s="166"/>
      <c r="B2186" s="167"/>
      <c r="C2186" s="168" t="s">
        <v>336</v>
      </c>
      <c r="D2186" s="168"/>
      <c r="E2186" s="169" t="n">
        <v>1.4</v>
      </c>
      <c r="F2186" s="170"/>
      <c r="G2186" s="171"/>
      <c r="M2186" s="172" t="s">
        <v>336</v>
      </c>
      <c r="O2186" s="159"/>
    </row>
    <row r="2187" customFormat="false" ht="12.75" hidden="false" customHeight="true" outlineLevel="0" collapsed="false">
      <c r="A2187" s="166"/>
      <c r="B2187" s="167"/>
      <c r="C2187" s="168" t="s">
        <v>337</v>
      </c>
      <c r="D2187" s="168"/>
      <c r="E2187" s="169" t="n">
        <v>1.4</v>
      </c>
      <c r="F2187" s="170"/>
      <c r="G2187" s="171"/>
      <c r="M2187" s="172" t="s">
        <v>337</v>
      </c>
      <c r="O2187" s="159"/>
    </row>
    <row r="2188" customFormat="false" ht="12.75" hidden="false" customHeight="true" outlineLevel="0" collapsed="false">
      <c r="A2188" s="166"/>
      <c r="B2188" s="167"/>
      <c r="C2188" s="168" t="s">
        <v>321</v>
      </c>
      <c r="D2188" s="168"/>
      <c r="E2188" s="169" t="n">
        <v>8.3</v>
      </c>
      <c r="F2188" s="170"/>
      <c r="G2188" s="171"/>
      <c r="M2188" s="172" t="s">
        <v>321</v>
      </c>
      <c r="O2188" s="159"/>
    </row>
    <row r="2189" customFormat="false" ht="12.75" hidden="false" customHeight="true" outlineLevel="0" collapsed="false">
      <c r="A2189" s="166"/>
      <c r="B2189" s="167"/>
      <c r="C2189" s="168" t="s">
        <v>322</v>
      </c>
      <c r="D2189" s="168"/>
      <c r="E2189" s="169" t="n">
        <v>77.1</v>
      </c>
      <c r="F2189" s="170"/>
      <c r="G2189" s="171"/>
      <c r="M2189" s="172" t="s">
        <v>322</v>
      </c>
      <c r="O2189" s="159"/>
    </row>
    <row r="2190" customFormat="false" ht="12.75" hidden="false" customHeight="true" outlineLevel="0" collapsed="false">
      <c r="A2190" s="166"/>
      <c r="B2190" s="167"/>
      <c r="C2190" s="168" t="s">
        <v>348</v>
      </c>
      <c r="D2190" s="168"/>
      <c r="E2190" s="169" t="n">
        <v>16.2</v>
      </c>
      <c r="F2190" s="170"/>
      <c r="G2190" s="171"/>
      <c r="M2190" s="172" t="s">
        <v>348</v>
      </c>
      <c r="O2190" s="159"/>
    </row>
    <row r="2191" customFormat="false" ht="12.75" hidden="false" customHeight="true" outlineLevel="0" collapsed="false">
      <c r="A2191" s="166"/>
      <c r="B2191" s="167"/>
      <c r="C2191" s="168" t="s">
        <v>338</v>
      </c>
      <c r="D2191" s="168"/>
      <c r="E2191" s="169" t="n">
        <v>7</v>
      </c>
      <c r="F2191" s="170"/>
      <c r="G2191" s="171"/>
      <c r="M2191" s="172" t="s">
        <v>338</v>
      </c>
      <c r="O2191" s="159"/>
    </row>
    <row r="2192" customFormat="false" ht="12.75" hidden="false" customHeight="true" outlineLevel="0" collapsed="false">
      <c r="A2192" s="166"/>
      <c r="B2192" s="167"/>
      <c r="C2192" s="168" t="s">
        <v>349</v>
      </c>
      <c r="D2192" s="168"/>
      <c r="E2192" s="169" t="n">
        <v>16.7</v>
      </c>
      <c r="F2192" s="170"/>
      <c r="G2192" s="171"/>
      <c r="M2192" s="172" t="s">
        <v>349</v>
      </c>
      <c r="O2192" s="159"/>
    </row>
    <row r="2193" customFormat="false" ht="12.75" hidden="false" customHeight="true" outlineLevel="0" collapsed="false">
      <c r="A2193" s="166"/>
      <c r="B2193" s="167"/>
      <c r="C2193" s="168" t="s">
        <v>339</v>
      </c>
      <c r="D2193" s="168"/>
      <c r="E2193" s="169" t="n">
        <v>7.2</v>
      </c>
      <c r="F2193" s="170"/>
      <c r="G2193" s="171"/>
      <c r="M2193" s="172" t="s">
        <v>339</v>
      </c>
      <c r="O2193" s="159"/>
    </row>
    <row r="2194" customFormat="false" ht="12.75" hidden="false" customHeight="true" outlineLevel="0" collapsed="false">
      <c r="A2194" s="166"/>
      <c r="B2194" s="167"/>
      <c r="C2194" s="168" t="s">
        <v>350</v>
      </c>
      <c r="D2194" s="168"/>
      <c r="E2194" s="169" t="n">
        <v>28.3</v>
      </c>
      <c r="F2194" s="170"/>
      <c r="G2194" s="171"/>
      <c r="M2194" s="172" t="s">
        <v>350</v>
      </c>
      <c r="O2194" s="159"/>
    </row>
    <row r="2195" customFormat="false" ht="12.75" hidden="false" customHeight="true" outlineLevel="0" collapsed="false">
      <c r="A2195" s="166"/>
      <c r="B2195" s="167"/>
      <c r="C2195" s="168" t="s">
        <v>351</v>
      </c>
      <c r="D2195" s="168"/>
      <c r="E2195" s="169" t="n">
        <v>52.9</v>
      </c>
      <c r="F2195" s="170"/>
      <c r="G2195" s="171"/>
      <c r="M2195" s="172" t="s">
        <v>351</v>
      </c>
      <c r="O2195" s="159"/>
    </row>
    <row r="2196" customFormat="false" ht="12.75" hidden="false" customHeight="true" outlineLevel="0" collapsed="false">
      <c r="A2196" s="166"/>
      <c r="B2196" s="167"/>
      <c r="C2196" s="168" t="s">
        <v>126</v>
      </c>
      <c r="D2196" s="168"/>
      <c r="E2196" s="169" t="n">
        <v>0</v>
      </c>
      <c r="F2196" s="170"/>
      <c r="G2196" s="171"/>
      <c r="M2196" s="172" t="s">
        <v>126</v>
      </c>
      <c r="O2196" s="159"/>
    </row>
    <row r="2197" customFormat="false" ht="12.75" hidden="false" customHeight="true" outlineLevel="0" collapsed="false">
      <c r="A2197" s="166"/>
      <c r="B2197" s="167"/>
      <c r="C2197" s="168" t="s">
        <v>301</v>
      </c>
      <c r="D2197" s="168"/>
      <c r="E2197" s="169" t="n">
        <v>10.4</v>
      </c>
      <c r="F2197" s="170"/>
      <c r="G2197" s="171"/>
      <c r="M2197" s="172" t="s">
        <v>301</v>
      </c>
      <c r="O2197" s="159"/>
    </row>
    <row r="2198" customFormat="false" ht="12.75" hidden="false" customHeight="true" outlineLevel="0" collapsed="false">
      <c r="A2198" s="166"/>
      <c r="B2198" s="167"/>
      <c r="C2198" s="168" t="s">
        <v>152</v>
      </c>
      <c r="D2198" s="168"/>
      <c r="E2198" s="169" t="n">
        <v>8.9</v>
      </c>
      <c r="F2198" s="170"/>
      <c r="G2198" s="171"/>
      <c r="M2198" s="172" t="s">
        <v>152</v>
      </c>
      <c r="O2198" s="159"/>
    </row>
    <row r="2199" customFormat="false" ht="12.75" hidden="false" customHeight="true" outlineLevel="0" collapsed="false">
      <c r="A2199" s="166"/>
      <c r="B2199" s="167"/>
      <c r="C2199" s="168" t="s">
        <v>153</v>
      </c>
      <c r="D2199" s="168"/>
      <c r="E2199" s="169" t="n">
        <v>2.2</v>
      </c>
      <c r="F2199" s="170"/>
      <c r="G2199" s="171"/>
      <c r="M2199" s="172" t="s">
        <v>153</v>
      </c>
      <c r="O2199" s="159"/>
    </row>
    <row r="2200" customFormat="false" ht="12.75" hidden="false" customHeight="true" outlineLevel="0" collapsed="false">
      <c r="A2200" s="166"/>
      <c r="B2200" s="167"/>
      <c r="C2200" s="168" t="s">
        <v>166</v>
      </c>
      <c r="D2200" s="168"/>
      <c r="E2200" s="169" t="n">
        <v>4.2</v>
      </c>
      <c r="F2200" s="170"/>
      <c r="G2200" s="171"/>
      <c r="M2200" s="172" t="s">
        <v>166</v>
      </c>
      <c r="O2200" s="159"/>
    </row>
    <row r="2201" customFormat="false" ht="12.75" hidden="false" customHeight="true" outlineLevel="0" collapsed="false">
      <c r="A2201" s="166"/>
      <c r="B2201" s="167"/>
      <c r="C2201" s="168" t="s">
        <v>159</v>
      </c>
      <c r="D2201" s="168"/>
      <c r="E2201" s="169" t="n">
        <v>5.6</v>
      </c>
      <c r="F2201" s="170"/>
      <c r="G2201" s="171"/>
      <c r="M2201" s="172" t="s">
        <v>159</v>
      </c>
      <c r="O2201" s="159"/>
    </row>
    <row r="2202" customFormat="false" ht="12.75" hidden="false" customHeight="true" outlineLevel="0" collapsed="false">
      <c r="A2202" s="166"/>
      <c r="B2202" s="167"/>
      <c r="C2202" s="168" t="s">
        <v>160</v>
      </c>
      <c r="D2202" s="168"/>
      <c r="E2202" s="169" t="n">
        <v>1.4</v>
      </c>
      <c r="F2202" s="170"/>
      <c r="G2202" s="171"/>
      <c r="M2202" s="172" t="s">
        <v>160</v>
      </c>
      <c r="O2202" s="159"/>
    </row>
    <row r="2203" customFormat="false" ht="12.75" hidden="false" customHeight="true" outlineLevel="0" collapsed="false">
      <c r="A2203" s="166"/>
      <c r="B2203" s="167"/>
      <c r="C2203" s="168" t="s">
        <v>167</v>
      </c>
      <c r="D2203" s="168"/>
      <c r="E2203" s="169" t="n">
        <v>4.2</v>
      </c>
      <c r="F2203" s="170"/>
      <c r="G2203" s="171"/>
      <c r="M2203" s="172" t="s">
        <v>167</v>
      </c>
      <c r="O2203" s="159"/>
    </row>
    <row r="2204" customFormat="false" ht="12.75" hidden="false" customHeight="true" outlineLevel="0" collapsed="false">
      <c r="A2204" s="166"/>
      <c r="B2204" s="167"/>
      <c r="C2204" s="168" t="s">
        <v>161</v>
      </c>
      <c r="D2204" s="168"/>
      <c r="E2204" s="169" t="n">
        <v>5.6</v>
      </c>
      <c r="F2204" s="170"/>
      <c r="G2204" s="171"/>
      <c r="M2204" s="172" t="s">
        <v>161</v>
      </c>
      <c r="O2204" s="159"/>
    </row>
    <row r="2205" customFormat="false" ht="12.75" hidden="false" customHeight="true" outlineLevel="0" collapsed="false">
      <c r="A2205" s="166"/>
      <c r="B2205" s="167"/>
      <c r="C2205" s="168" t="s">
        <v>162</v>
      </c>
      <c r="D2205" s="168"/>
      <c r="E2205" s="169" t="n">
        <v>1.4</v>
      </c>
      <c r="F2205" s="170"/>
      <c r="G2205" s="171"/>
      <c r="M2205" s="172" t="s">
        <v>162</v>
      </c>
      <c r="O2205" s="159"/>
    </row>
    <row r="2206" customFormat="false" ht="12.75" hidden="false" customHeight="true" outlineLevel="0" collapsed="false">
      <c r="A2206" s="166"/>
      <c r="B2206" s="167"/>
      <c r="C2206" s="168" t="s">
        <v>132</v>
      </c>
      <c r="D2206" s="168"/>
      <c r="E2206" s="169" t="n">
        <v>23.8</v>
      </c>
      <c r="F2206" s="170"/>
      <c r="G2206" s="171"/>
      <c r="M2206" s="172" t="s">
        <v>132</v>
      </c>
      <c r="O2206" s="159"/>
    </row>
    <row r="2207" customFormat="false" ht="12.75" hidden="false" customHeight="true" outlineLevel="0" collapsed="false">
      <c r="A2207" s="166"/>
      <c r="B2207" s="167"/>
      <c r="C2207" s="168" t="s">
        <v>133</v>
      </c>
      <c r="D2207" s="168"/>
      <c r="E2207" s="169" t="n">
        <v>18.1</v>
      </c>
      <c r="F2207" s="170"/>
      <c r="G2207" s="171"/>
      <c r="M2207" s="172" t="s">
        <v>133</v>
      </c>
      <c r="O2207" s="159"/>
    </row>
    <row r="2208" customFormat="false" ht="12.75" hidden="false" customHeight="true" outlineLevel="0" collapsed="false">
      <c r="A2208" s="166"/>
      <c r="B2208" s="167"/>
      <c r="C2208" s="168" t="s">
        <v>134</v>
      </c>
      <c r="D2208" s="168"/>
      <c r="E2208" s="169" t="n">
        <v>10</v>
      </c>
      <c r="F2208" s="170"/>
      <c r="G2208" s="171"/>
      <c r="M2208" s="172" t="s">
        <v>134</v>
      </c>
      <c r="O2208" s="159"/>
    </row>
    <row r="2209" customFormat="false" ht="12.75" hidden="false" customHeight="true" outlineLevel="0" collapsed="false">
      <c r="A2209" s="166"/>
      <c r="B2209" s="167"/>
      <c r="C2209" s="168" t="s">
        <v>135</v>
      </c>
      <c r="D2209" s="168"/>
      <c r="E2209" s="169" t="n">
        <v>6.9</v>
      </c>
      <c r="F2209" s="170"/>
      <c r="G2209" s="171"/>
      <c r="M2209" s="172" t="s">
        <v>135</v>
      </c>
      <c r="O2209" s="159"/>
    </row>
    <row r="2210" customFormat="false" ht="12.75" hidden="false" customHeight="true" outlineLevel="0" collapsed="false">
      <c r="A2210" s="166"/>
      <c r="B2210" s="167"/>
      <c r="C2210" s="168" t="s">
        <v>175</v>
      </c>
      <c r="D2210" s="168"/>
      <c r="E2210" s="169" t="n">
        <v>23.5</v>
      </c>
      <c r="F2210" s="170"/>
      <c r="G2210" s="171"/>
      <c r="M2210" s="172" t="s">
        <v>175</v>
      </c>
      <c r="O2210" s="159"/>
    </row>
    <row r="2211" customFormat="false" ht="12.75" hidden="false" customHeight="true" outlineLevel="0" collapsed="false">
      <c r="A2211" s="166"/>
      <c r="B2211" s="167"/>
      <c r="C2211" s="168" t="s">
        <v>176</v>
      </c>
      <c r="D2211" s="168"/>
      <c r="E2211" s="169" t="n">
        <v>4.5</v>
      </c>
      <c r="F2211" s="170"/>
      <c r="G2211" s="171"/>
      <c r="M2211" s="172" t="s">
        <v>176</v>
      </c>
      <c r="O2211" s="159"/>
    </row>
    <row r="2212" customFormat="false" ht="12.75" hidden="false" customHeight="true" outlineLevel="0" collapsed="false">
      <c r="A2212" s="166"/>
      <c r="B2212" s="167"/>
      <c r="C2212" s="168" t="s">
        <v>136</v>
      </c>
      <c r="D2212" s="168"/>
      <c r="E2212" s="169" t="n">
        <v>23.7</v>
      </c>
      <c r="F2212" s="170"/>
      <c r="G2212" s="171"/>
      <c r="M2212" s="172" t="s">
        <v>136</v>
      </c>
      <c r="O2212" s="159"/>
    </row>
    <row r="2213" customFormat="false" ht="12.75" hidden="false" customHeight="true" outlineLevel="0" collapsed="false">
      <c r="A2213" s="166"/>
      <c r="B2213" s="167"/>
      <c r="C2213" s="168" t="s">
        <v>137</v>
      </c>
      <c r="D2213" s="168"/>
      <c r="E2213" s="169" t="n">
        <v>25</v>
      </c>
      <c r="F2213" s="170"/>
      <c r="G2213" s="171"/>
      <c r="M2213" s="172" t="s">
        <v>137</v>
      </c>
      <c r="O2213" s="159"/>
    </row>
    <row r="2214" customFormat="false" ht="12.75" hidden="false" customHeight="true" outlineLevel="0" collapsed="false">
      <c r="A2214" s="166"/>
      <c r="B2214" s="167"/>
      <c r="C2214" s="168" t="s">
        <v>138</v>
      </c>
      <c r="D2214" s="168"/>
      <c r="E2214" s="169" t="n">
        <v>24.9</v>
      </c>
      <c r="F2214" s="170"/>
      <c r="G2214" s="171"/>
      <c r="M2214" s="172" t="s">
        <v>138</v>
      </c>
      <c r="O2214" s="159"/>
    </row>
    <row r="2215" customFormat="false" ht="12.75" hidden="false" customHeight="true" outlineLevel="0" collapsed="false">
      <c r="A2215" s="166"/>
      <c r="B2215" s="167"/>
      <c r="C2215" s="168" t="s">
        <v>139</v>
      </c>
      <c r="D2215" s="168"/>
      <c r="E2215" s="169" t="n">
        <v>23</v>
      </c>
      <c r="F2215" s="170"/>
      <c r="G2215" s="171"/>
      <c r="M2215" s="172" t="s">
        <v>139</v>
      </c>
      <c r="O2215" s="159"/>
    </row>
    <row r="2216" customFormat="false" ht="12.75" hidden="false" customHeight="true" outlineLevel="0" collapsed="false">
      <c r="A2216" s="166"/>
      <c r="B2216" s="167"/>
      <c r="C2216" s="168" t="s">
        <v>140</v>
      </c>
      <c r="D2216" s="168"/>
      <c r="E2216" s="169" t="n">
        <v>12.6</v>
      </c>
      <c r="F2216" s="170"/>
      <c r="G2216" s="171"/>
      <c r="M2216" s="172" t="s">
        <v>140</v>
      </c>
      <c r="O2216" s="159"/>
    </row>
    <row r="2217" customFormat="false" ht="12.75" hidden="false" customHeight="true" outlineLevel="0" collapsed="false">
      <c r="A2217" s="166"/>
      <c r="B2217" s="167"/>
      <c r="C2217" s="168" t="s">
        <v>127</v>
      </c>
      <c r="D2217" s="168"/>
      <c r="E2217" s="169" t="n">
        <v>23.9</v>
      </c>
      <c r="F2217" s="170"/>
      <c r="G2217" s="171"/>
      <c r="M2217" s="172" t="s">
        <v>127</v>
      </c>
      <c r="O2217" s="159"/>
    </row>
    <row r="2218" customFormat="false" ht="12.75" hidden="false" customHeight="true" outlineLevel="0" collapsed="false">
      <c r="A2218" s="166"/>
      <c r="B2218" s="167"/>
      <c r="C2218" s="168" t="s">
        <v>128</v>
      </c>
      <c r="D2218" s="168"/>
      <c r="E2218" s="169" t="n">
        <v>85.9</v>
      </c>
      <c r="F2218" s="170"/>
      <c r="G2218" s="171"/>
      <c r="M2218" s="172" t="s">
        <v>128</v>
      </c>
      <c r="O2218" s="159"/>
    </row>
    <row r="2219" customFormat="false" ht="12.75" hidden="false" customHeight="true" outlineLevel="0" collapsed="false">
      <c r="A2219" s="166"/>
      <c r="B2219" s="167"/>
      <c r="C2219" s="168" t="s">
        <v>129</v>
      </c>
      <c r="D2219" s="168"/>
      <c r="E2219" s="169" t="n">
        <v>25.5</v>
      </c>
      <c r="F2219" s="170"/>
      <c r="G2219" s="171"/>
      <c r="M2219" s="172" t="s">
        <v>129</v>
      </c>
      <c r="O2219" s="159"/>
    </row>
    <row r="2220" customFormat="false" ht="12.75" hidden="false" customHeight="true" outlineLevel="0" collapsed="false">
      <c r="A2220" s="166"/>
      <c r="B2220" s="167"/>
      <c r="C2220" s="168" t="s">
        <v>177</v>
      </c>
      <c r="D2220" s="168"/>
      <c r="E2220" s="169" t="n">
        <v>71.9</v>
      </c>
      <c r="F2220" s="170"/>
      <c r="G2220" s="171"/>
      <c r="M2220" s="172" t="s">
        <v>177</v>
      </c>
      <c r="O2220" s="159"/>
    </row>
    <row r="2221" customFormat="false" ht="12.75" hidden="false" customHeight="true" outlineLevel="0" collapsed="false">
      <c r="A2221" s="166"/>
      <c r="B2221" s="167"/>
      <c r="C2221" s="168" t="s">
        <v>163</v>
      </c>
      <c r="D2221" s="168"/>
      <c r="E2221" s="169" t="n">
        <v>20.3</v>
      </c>
      <c r="F2221" s="170"/>
      <c r="G2221" s="171"/>
      <c r="M2221" s="172" t="s">
        <v>163</v>
      </c>
      <c r="O2221" s="159"/>
    </row>
    <row r="2222" customFormat="false" ht="12.75" hidden="false" customHeight="true" outlineLevel="0" collapsed="false">
      <c r="A2222" s="166"/>
      <c r="B2222" s="167"/>
      <c r="C2222" s="168" t="s">
        <v>141</v>
      </c>
      <c r="D2222" s="168"/>
      <c r="E2222" s="169" t="n">
        <v>10.5</v>
      </c>
      <c r="F2222" s="170"/>
      <c r="G2222" s="171"/>
      <c r="M2222" s="172" t="s">
        <v>141</v>
      </c>
      <c r="O2222" s="159"/>
    </row>
    <row r="2223" customFormat="false" ht="12.75" hidden="false" customHeight="false" outlineLevel="0" collapsed="false">
      <c r="A2223" s="160" t="n">
        <v>262</v>
      </c>
      <c r="B2223" s="161" t="s">
        <v>1454</v>
      </c>
      <c r="C2223" s="162" t="s">
        <v>1455</v>
      </c>
      <c r="D2223" s="163" t="s">
        <v>77</v>
      </c>
      <c r="E2223" s="164" t="n">
        <v>1511</v>
      </c>
      <c r="F2223" s="164" t="n">
        <v>0</v>
      </c>
      <c r="G2223" s="165" t="n">
        <f aca="false">E2223*F2223</f>
        <v>0</v>
      </c>
      <c r="O2223" s="159" t="n">
        <v>2</v>
      </c>
      <c r="AA2223" s="134" t="n">
        <v>1</v>
      </c>
      <c r="AB2223" s="134" t="n">
        <v>1</v>
      </c>
      <c r="AC2223" s="134" t="n">
        <v>1</v>
      </c>
      <c r="AZ2223" s="134" t="n">
        <v>1</v>
      </c>
      <c r="BA2223" s="134" t="n">
        <f aca="false">IF(AZ2223=1,G2223,0)</f>
        <v>0</v>
      </c>
      <c r="BB2223" s="134" t="n">
        <f aca="false">IF(AZ2223=2,G2223,0)</f>
        <v>0</v>
      </c>
      <c r="BC2223" s="134" t="n">
        <f aca="false">IF(AZ2223=3,G2223,0)</f>
        <v>0</v>
      </c>
      <c r="BD2223" s="134" t="n">
        <f aca="false">IF(AZ2223=4,G2223,0)</f>
        <v>0</v>
      </c>
      <c r="BE2223" s="134" t="n">
        <f aca="false">IF(AZ2223=5,G2223,0)</f>
        <v>0</v>
      </c>
      <c r="CZ2223" s="134" t="n">
        <v>0</v>
      </c>
    </row>
    <row r="2224" customFormat="false" ht="12.75" hidden="false" customHeight="false" outlineLevel="0" collapsed="false">
      <c r="A2224" s="160" t="n">
        <v>263</v>
      </c>
      <c r="B2224" s="161" t="s">
        <v>1456</v>
      </c>
      <c r="C2224" s="162" t="s">
        <v>1457</v>
      </c>
      <c r="D2224" s="163" t="s">
        <v>77</v>
      </c>
      <c r="E2224" s="164" t="n">
        <v>17.425</v>
      </c>
      <c r="F2224" s="164" t="n">
        <v>0</v>
      </c>
      <c r="G2224" s="165" t="n">
        <f aca="false">E2224*F2224</f>
        <v>0</v>
      </c>
      <c r="O2224" s="159" t="n">
        <v>2</v>
      </c>
      <c r="AA2224" s="134" t="n">
        <v>2</v>
      </c>
      <c r="AB2224" s="134" t="n">
        <v>1</v>
      </c>
      <c r="AC2224" s="134" t="n">
        <v>1</v>
      </c>
      <c r="AZ2224" s="134" t="n">
        <v>1</v>
      </c>
      <c r="BA2224" s="134" t="n">
        <f aca="false">IF(AZ2224=1,G2224,0)</f>
        <v>0</v>
      </c>
      <c r="BB2224" s="134" t="n">
        <f aca="false">IF(AZ2224=2,G2224,0)</f>
        <v>0</v>
      </c>
      <c r="BC2224" s="134" t="n">
        <f aca="false">IF(AZ2224=3,G2224,0)</f>
        <v>0</v>
      </c>
      <c r="BD2224" s="134" t="n">
        <f aca="false">IF(AZ2224=4,G2224,0)</f>
        <v>0</v>
      </c>
      <c r="BE2224" s="134" t="n">
        <f aca="false">IF(AZ2224=5,G2224,0)</f>
        <v>0</v>
      </c>
      <c r="CZ2224" s="134" t="n">
        <v>0.57285</v>
      </c>
    </row>
    <row r="2225" customFormat="false" ht="12.75" hidden="false" customHeight="true" outlineLevel="0" collapsed="false">
      <c r="A2225" s="166"/>
      <c r="B2225" s="167"/>
      <c r="C2225" s="168" t="s">
        <v>150</v>
      </c>
      <c r="D2225" s="168"/>
      <c r="E2225" s="169" t="n">
        <v>0</v>
      </c>
      <c r="F2225" s="170"/>
      <c r="G2225" s="171"/>
      <c r="M2225" s="172" t="s">
        <v>150</v>
      </c>
      <c r="O2225" s="159"/>
    </row>
    <row r="2226" customFormat="false" ht="12.75" hidden="false" customHeight="true" outlineLevel="0" collapsed="false">
      <c r="A2226" s="166"/>
      <c r="B2226" s="167"/>
      <c r="C2226" s="168" t="s">
        <v>1458</v>
      </c>
      <c r="D2226" s="168"/>
      <c r="E2226" s="169" t="n">
        <v>0</v>
      </c>
      <c r="F2226" s="170"/>
      <c r="G2226" s="171"/>
      <c r="M2226" s="172" t="s">
        <v>1458</v>
      </c>
      <c r="O2226" s="159"/>
    </row>
    <row r="2227" customFormat="false" ht="12.75" hidden="false" customHeight="true" outlineLevel="0" collapsed="false">
      <c r="A2227" s="166"/>
      <c r="B2227" s="167"/>
      <c r="C2227" s="168" t="s">
        <v>1459</v>
      </c>
      <c r="D2227" s="168"/>
      <c r="E2227" s="169" t="n">
        <v>17.425</v>
      </c>
      <c r="F2227" s="170"/>
      <c r="G2227" s="171"/>
      <c r="M2227" s="172" t="s">
        <v>1459</v>
      </c>
      <c r="O2227" s="159"/>
    </row>
    <row r="2228" customFormat="false" ht="12.75" hidden="false" customHeight="false" outlineLevel="0" collapsed="false">
      <c r="A2228" s="160" t="n">
        <v>264</v>
      </c>
      <c r="B2228" s="161" t="s">
        <v>1460</v>
      </c>
      <c r="C2228" s="162" t="s">
        <v>1461</v>
      </c>
      <c r="D2228" s="163" t="s">
        <v>77</v>
      </c>
      <c r="E2228" s="164" t="n">
        <v>35.31</v>
      </c>
      <c r="F2228" s="164" t="n">
        <v>0</v>
      </c>
      <c r="G2228" s="165" t="n">
        <f aca="false">E2228*F2228</f>
        <v>0</v>
      </c>
      <c r="O2228" s="159" t="n">
        <v>2</v>
      </c>
      <c r="AA2228" s="134" t="n">
        <v>2</v>
      </c>
      <c r="AB2228" s="134" t="n">
        <v>1</v>
      </c>
      <c r="AC2228" s="134" t="n">
        <v>1</v>
      </c>
      <c r="AZ2228" s="134" t="n">
        <v>1</v>
      </c>
      <c r="BA2228" s="134" t="n">
        <f aca="false">IF(AZ2228=1,G2228,0)</f>
        <v>0</v>
      </c>
      <c r="BB2228" s="134" t="n">
        <f aca="false">IF(AZ2228=2,G2228,0)</f>
        <v>0</v>
      </c>
      <c r="BC2228" s="134" t="n">
        <f aca="false">IF(AZ2228=3,G2228,0)</f>
        <v>0</v>
      </c>
      <c r="BD2228" s="134" t="n">
        <f aca="false">IF(AZ2228=4,G2228,0)</f>
        <v>0</v>
      </c>
      <c r="BE2228" s="134" t="n">
        <f aca="false">IF(AZ2228=5,G2228,0)</f>
        <v>0</v>
      </c>
      <c r="CZ2228" s="134" t="n">
        <v>0.28547</v>
      </c>
    </row>
    <row r="2229" customFormat="false" ht="12.75" hidden="false" customHeight="true" outlineLevel="0" collapsed="false">
      <c r="A2229" s="166"/>
      <c r="B2229" s="167"/>
      <c r="C2229" s="168" t="s">
        <v>1462</v>
      </c>
      <c r="D2229" s="168"/>
      <c r="E2229" s="169" t="n">
        <v>0</v>
      </c>
      <c r="F2229" s="170"/>
      <c r="G2229" s="171"/>
      <c r="M2229" s="172" t="s">
        <v>1462</v>
      </c>
      <c r="O2229" s="159"/>
    </row>
    <row r="2230" customFormat="false" ht="12.75" hidden="false" customHeight="true" outlineLevel="0" collapsed="false">
      <c r="A2230" s="166"/>
      <c r="B2230" s="167"/>
      <c r="C2230" s="168" t="s">
        <v>1463</v>
      </c>
      <c r="D2230" s="168"/>
      <c r="E2230" s="169" t="n">
        <v>35.31</v>
      </c>
      <c r="F2230" s="170"/>
      <c r="G2230" s="171"/>
      <c r="M2230" s="172" t="s">
        <v>1463</v>
      </c>
      <c r="O2230" s="159"/>
    </row>
    <row r="2231" customFormat="false" ht="12.75" hidden="false" customHeight="false" outlineLevel="0" collapsed="false">
      <c r="A2231" s="160" t="n">
        <v>265</v>
      </c>
      <c r="B2231" s="161" t="s">
        <v>1464</v>
      </c>
      <c r="C2231" s="162" t="s">
        <v>1465</v>
      </c>
      <c r="D2231" s="163" t="s">
        <v>812</v>
      </c>
      <c r="E2231" s="164" t="n">
        <v>31.45</v>
      </c>
      <c r="F2231" s="164" t="n">
        <v>0</v>
      </c>
      <c r="G2231" s="165" t="n">
        <f aca="false">E2231*F2231</f>
        <v>0</v>
      </c>
      <c r="O2231" s="159" t="n">
        <v>2</v>
      </c>
      <c r="AA2231" s="134" t="n">
        <v>2</v>
      </c>
      <c r="AB2231" s="134" t="n">
        <v>1</v>
      </c>
      <c r="AC2231" s="134" t="n">
        <v>1</v>
      </c>
      <c r="AZ2231" s="134" t="n">
        <v>1</v>
      </c>
      <c r="BA2231" s="134" t="n">
        <f aca="false">IF(AZ2231=1,G2231,0)</f>
        <v>0</v>
      </c>
      <c r="BB2231" s="134" t="n">
        <f aca="false">IF(AZ2231=2,G2231,0)</f>
        <v>0</v>
      </c>
      <c r="BC2231" s="134" t="n">
        <f aca="false">IF(AZ2231=3,G2231,0)</f>
        <v>0</v>
      </c>
      <c r="BD2231" s="134" t="n">
        <f aca="false">IF(AZ2231=4,G2231,0)</f>
        <v>0</v>
      </c>
      <c r="BE2231" s="134" t="n">
        <f aca="false">IF(AZ2231=5,G2231,0)</f>
        <v>0</v>
      </c>
      <c r="CZ2231" s="134" t="n">
        <v>0.31091</v>
      </c>
    </row>
    <row r="2232" customFormat="false" ht="12.75" hidden="false" customHeight="true" outlineLevel="0" collapsed="false">
      <c r="A2232" s="166"/>
      <c r="B2232" s="167"/>
      <c r="C2232" s="168" t="s">
        <v>122</v>
      </c>
      <c r="D2232" s="168"/>
      <c r="E2232" s="169" t="n">
        <v>0</v>
      </c>
      <c r="F2232" s="170"/>
      <c r="G2232" s="171"/>
      <c r="M2232" s="172" t="s">
        <v>122</v>
      </c>
      <c r="O2232" s="159"/>
    </row>
    <row r="2233" customFormat="false" ht="12.75" hidden="false" customHeight="true" outlineLevel="0" collapsed="false">
      <c r="A2233" s="166"/>
      <c r="B2233" s="167"/>
      <c r="C2233" s="168" t="s">
        <v>150</v>
      </c>
      <c r="D2233" s="168"/>
      <c r="E2233" s="169" t="n">
        <v>0</v>
      </c>
      <c r="F2233" s="170"/>
      <c r="G2233" s="171"/>
      <c r="M2233" s="172" t="s">
        <v>150</v>
      </c>
      <c r="O2233" s="159"/>
    </row>
    <row r="2234" customFormat="false" ht="12.75" hidden="false" customHeight="true" outlineLevel="0" collapsed="false">
      <c r="A2234" s="166"/>
      <c r="B2234" s="167"/>
      <c r="C2234" s="168" t="s">
        <v>1466</v>
      </c>
      <c r="D2234" s="168"/>
      <c r="E2234" s="169" t="n">
        <v>6.95</v>
      </c>
      <c r="F2234" s="170"/>
      <c r="G2234" s="171"/>
      <c r="M2234" s="172" t="s">
        <v>1466</v>
      </c>
      <c r="O2234" s="159"/>
    </row>
    <row r="2235" customFormat="false" ht="12.75" hidden="false" customHeight="true" outlineLevel="0" collapsed="false">
      <c r="A2235" s="166"/>
      <c r="B2235" s="167"/>
      <c r="C2235" s="168" t="s">
        <v>203</v>
      </c>
      <c r="D2235" s="168"/>
      <c r="E2235" s="169" t="n">
        <v>0</v>
      </c>
      <c r="F2235" s="170"/>
      <c r="G2235" s="171"/>
      <c r="M2235" s="172" t="s">
        <v>203</v>
      </c>
      <c r="O2235" s="159"/>
    </row>
    <row r="2236" customFormat="false" ht="12.75" hidden="false" customHeight="true" outlineLevel="0" collapsed="false">
      <c r="A2236" s="166"/>
      <c r="B2236" s="167"/>
      <c r="C2236" s="168" t="s">
        <v>150</v>
      </c>
      <c r="D2236" s="168"/>
      <c r="E2236" s="169" t="n">
        <v>0</v>
      </c>
      <c r="F2236" s="170"/>
      <c r="G2236" s="171"/>
      <c r="M2236" s="172" t="s">
        <v>150</v>
      </c>
      <c r="O2236" s="159"/>
    </row>
    <row r="2237" customFormat="false" ht="12.75" hidden="false" customHeight="true" outlineLevel="0" collapsed="false">
      <c r="A2237" s="166"/>
      <c r="B2237" s="167"/>
      <c r="C2237" s="168" t="s">
        <v>1466</v>
      </c>
      <c r="D2237" s="168"/>
      <c r="E2237" s="169" t="n">
        <v>6.95</v>
      </c>
      <c r="F2237" s="170"/>
      <c r="G2237" s="171"/>
      <c r="M2237" s="172" t="s">
        <v>1466</v>
      </c>
      <c r="O2237" s="159"/>
    </row>
    <row r="2238" customFormat="false" ht="12.75" hidden="false" customHeight="true" outlineLevel="0" collapsed="false">
      <c r="A2238" s="166"/>
      <c r="B2238" s="167"/>
      <c r="C2238" s="168" t="s">
        <v>275</v>
      </c>
      <c r="D2238" s="168"/>
      <c r="E2238" s="169" t="n">
        <v>0</v>
      </c>
      <c r="F2238" s="170"/>
      <c r="G2238" s="171"/>
      <c r="M2238" s="172" t="s">
        <v>275</v>
      </c>
      <c r="O2238" s="159"/>
    </row>
    <row r="2239" customFormat="false" ht="12.75" hidden="false" customHeight="true" outlineLevel="0" collapsed="false">
      <c r="A2239" s="166"/>
      <c r="B2239" s="167"/>
      <c r="C2239" s="168" t="s">
        <v>150</v>
      </c>
      <c r="D2239" s="168"/>
      <c r="E2239" s="169" t="n">
        <v>0</v>
      </c>
      <c r="F2239" s="170"/>
      <c r="G2239" s="171"/>
      <c r="M2239" s="172" t="s">
        <v>150</v>
      </c>
      <c r="O2239" s="159"/>
    </row>
    <row r="2240" customFormat="false" ht="12.75" hidden="false" customHeight="true" outlineLevel="0" collapsed="false">
      <c r="A2240" s="166"/>
      <c r="B2240" s="167"/>
      <c r="C2240" s="168" t="s">
        <v>1466</v>
      </c>
      <c r="D2240" s="168"/>
      <c r="E2240" s="169" t="n">
        <v>6.95</v>
      </c>
      <c r="F2240" s="170"/>
      <c r="G2240" s="171"/>
      <c r="M2240" s="172" t="s">
        <v>1466</v>
      </c>
      <c r="O2240" s="159"/>
    </row>
    <row r="2241" customFormat="false" ht="12.75" hidden="false" customHeight="true" outlineLevel="0" collapsed="false">
      <c r="A2241" s="166"/>
      <c r="B2241" s="167"/>
      <c r="C2241" s="168" t="s">
        <v>277</v>
      </c>
      <c r="D2241" s="168"/>
      <c r="E2241" s="169" t="n">
        <v>0</v>
      </c>
      <c r="F2241" s="170"/>
      <c r="G2241" s="171"/>
      <c r="M2241" s="172" t="s">
        <v>277</v>
      </c>
      <c r="O2241" s="159"/>
    </row>
    <row r="2242" customFormat="false" ht="12.75" hidden="false" customHeight="true" outlineLevel="0" collapsed="false">
      <c r="A2242" s="166"/>
      <c r="B2242" s="167"/>
      <c r="C2242" s="168" t="s">
        <v>150</v>
      </c>
      <c r="D2242" s="168"/>
      <c r="E2242" s="169" t="n">
        <v>0</v>
      </c>
      <c r="F2242" s="170"/>
      <c r="G2242" s="171"/>
      <c r="M2242" s="172" t="s">
        <v>150</v>
      </c>
      <c r="O2242" s="159"/>
    </row>
    <row r="2243" customFormat="false" ht="12.75" hidden="false" customHeight="true" outlineLevel="0" collapsed="false">
      <c r="A2243" s="166"/>
      <c r="B2243" s="167"/>
      <c r="C2243" s="168" t="s">
        <v>1466</v>
      </c>
      <c r="D2243" s="168"/>
      <c r="E2243" s="169" t="n">
        <v>6.95</v>
      </c>
      <c r="F2243" s="170"/>
      <c r="G2243" s="171"/>
      <c r="M2243" s="172" t="s">
        <v>1466</v>
      </c>
      <c r="O2243" s="159"/>
    </row>
    <row r="2244" customFormat="false" ht="12.75" hidden="false" customHeight="true" outlineLevel="0" collapsed="false">
      <c r="A2244" s="166"/>
      <c r="B2244" s="167"/>
      <c r="C2244" s="168" t="s">
        <v>144</v>
      </c>
      <c r="D2244" s="168"/>
      <c r="E2244" s="169" t="n">
        <v>0</v>
      </c>
      <c r="F2244" s="170"/>
      <c r="G2244" s="171"/>
      <c r="M2244" s="172" t="s">
        <v>144</v>
      </c>
      <c r="O2244" s="159"/>
    </row>
    <row r="2245" customFormat="false" ht="12.75" hidden="false" customHeight="true" outlineLevel="0" collapsed="false">
      <c r="A2245" s="166"/>
      <c r="B2245" s="167"/>
      <c r="C2245" s="168" t="s">
        <v>150</v>
      </c>
      <c r="D2245" s="168"/>
      <c r="E2245" s="169" t="n">
        <v>0</v>
      </c>
      <c r="F2245" s="170"/>
      <c r="G2245" s="171"/>
      <c r="M2245" s="172" t="s">
        <v>150</v>
      </c>
      <c r="O2245" s="159"/>
    </row>
    <row r="2246" customFormat="false" ht="12.75" hidden="false" customHeight="true" outlineLevel="0" collapsed="false">
      <c r="A2246" s="166"/>
      <c r="B2246" s="167"/>
      <c r="C2246" s="168" t="s">
        <v>1467</v>
      </c>
      <c r="D2246" s="168"/>
      <c r="E2246" s="169" t="n">
        <v>3.65</v>
      </c>
      <c r="F2246" s="170"/>
      <c r="G2246" s="171"/>
      <c r="M2246" s="172" t="s">
        <v>1467</v>
      </c>
      <c r="O2246" s="159"/>
    </row>
    <row r="2247" customFormat="false" ht="12.75" hidden="false" customHeight="false" outlineLevel="0" collapsed="false">
      <c r="A2247" s="160" t="n">
        <v>266</v>
      </c>
      <c r="B2247" s="161" t="s">
        <v>1468</v>
      </c>
      <c r="C2247" s="162" t="s">
        <v>1469</v>
      </c>
      <c r="D2247" s="163" t="s">
        <v>1470</v>
      </c>
      <c r="E2247" s="164" t="n">
        <v>29.5</v>
      </c>
      <c r="F2247" s="164" t="n">
        <v>0</v>
      </c>
      <c r="G2247" s="165" t="n">
        <f aca="false">E2247*F2247</f>
        <v>0</v>
      </c>
      <c r="O2247" s="159" t="n">
        <v>2</v>
      </c>
      <c r="AA2247" s="134" t="n">
        <v>2</v>
      </c>
      <c r="AB2247" s="134" t="n">
        <v>1</v>
      </c>
      <c r="AC2247" s="134" t="n">
        <v>1</v>
      </c>
      <c r="AZ2247" s="134" t="n">
        <v>1</v>
      </c>
      <c r="BA2247" s="134" t="n">
        <f aca="false">IF(AZ2247=1,G2247,0)</f>
        <v>0</v>
      </c>
      <c r="BB2247" s="134" t="n">
        <f aca="false">IF(AZ2247=2,G2247,0)</f>
        <v>0</v>
      </c>
      <c r="BC2247" s="134" t="n">
        <f aca="false">IF(AZ2247=3,G2247,0)</f>
        <v>0</v>
      </c>
      <c r="BD2247" s="134" t="n">
        <f aca="false">IF(AZ2247=4,G2247,0)</f>
        <v>0</v>
      </c>
      <c r="BE2247" s="134" t="n">
        <f aca="false">IF(AZ2247=5,G2247,0)</f>
        <v>0</v>
      </c>
      <c r="CZ2247" s="134" t="n">
        <v>0.64841</v>
      </c>
    </row>
    <row r="2248" customFormat="false" ht="12.75" hidden="false" customHeight="true" outlineLevel="0" collapsed="false">
      <c r="A2248" s="166"/>
      <c r="B2248" s="167"/>
      <c r="C2248" s="168" t="s">
        <v>123</v>
      </c>
      <c r="D2248" s="168"/>
      <c r="E2248" s="169" t="n">
        <v>0</v>
      </c>
      <c r="F2248" s="170"/>
      <c r="G2248" s="171"/>
      <c r="M2248" s="172" t="s">
        <v>123</v>
      </c>
      <c r="O2248" s="159"/>
    </row>
    <row r="2249" customFormat="false" ht="12.75" hidden="false" customHeight="true" outlineLevel="0" collapsed="false">
      <c r="A2249" s="166"/>
      <c r="B2249" s="167"/>
      <c r="C2249" s="168" t="s">
        <v>1471</v>
      </c>
      <c r="D2249" s="168"/>
      <c r="E2249" s="169" t="n">
        <v>0</v>
      </c>
      <c r="F2249" s="170"/>
      <c r="G2249" s="171"/>
      <c r="M2249" s="172" t="s">
        <v>1471</v>
      </c>
      <c r="O2249" s="159"/>
    </row>
    <row r="2250" customFormat="false" ht="12.75" hidden="false" customHeight="true" outlineLevel="0" collapsed="false">
      <c r="A2250" s="166"/>
      <c r="B2250" s="167"/>
      <c r="C2250" s="168" t="s">
        <v>1472</v>
      </c>
      <c r="D2250" s="168"/>
      <c r="E2250" s="169" t="n">
        <v>9</v>
      </c>
      <c r="F2250" s="170"/>
      <c r="G2250" s="171"/>
      <c r="M2250" s="172" t="s">
        <v>1472</v>
      </c>
      <c r="O2250" s="159"/>
    </row>
    <row r="2251" customFormat="false" ht="12.75" hidden="false" customHeight="true" outlineLevel="0" collapsed="false">
      <c r="A2251" s="166"/>
      <c r="B2251" s="167"/>
      <c r="C2251" s="168" t="s">
        <v>1473</v>
      </c>
      <c r="D2251" s="168"/>
      <c r="E2251" s="169" t="n">
        <v>0</v>
      </c>
      <c r="F2251" s="170"/>
      <c r="G2251" s="171"/>
      <c r="M2251" s="172" t="s">
        <v>1473</v>
      </c>
      <c r="O2251" s="159"/>
    </row>
    <row r="2252" customFormat="false" ht="12.75" hidden="false" customHeight="true" outlineLevel="0" collapsed="false">
      <c r="A2252" s="166"/>
      <c r="B2252" s="167"/>
      <c r="C2252" s="168" t="s">
        <v>1472</v>
      </c>
      <c r="D2252" s="168"/>
      <c r="E2252" s="169" t="n">
        <v>9</v>
      </c>
      <c r="F2252" s="170"/>
      <c r="G2252" s="171"/>
      <c r="M2252" s="172" t="s">
        <v>1472</v>
      </c>
      <c r="O2252" s="159"/>
    </row>
    <row r="2253" customFormat="false" ht="12.75" hidden="false" customHeight="true" outlineLevel="0" collapsed="false">
      <c r="A2253" s="166"/>
      <c r="B2253" s="167"/>
      <c r="C2253" s="168" t="s">
        <v>1474</v>
      </c>
      <c r="D2253" s="168"/>
      <c r="E2253" s="169" t="n">
        <v>0</v>
      </c>
      <c r="F2253" s="170"/>
      <c r="G2253" s="171"/>
      <c r="M2253" s="172" t="s">
        <v>1474</v>
      </c>
      <c r="O2253" s="159"/>
    </row>
    <row r="2254" customFormat="false" ht="12.75" hidden="false" customHeight="true" outlineLevel="0" collapsed="false">
      <c r="A2254" s="166"/>
      <c r="B2254" s="167"/>
      <c r="C2254" s="168" t="s">
        <v>1472</v>
      </c>
      <c r="D2254" s="168"/>
      <c r="E2254" s="169" t="n">
        <v>9</v>
      </c>
      <c r="F2254" s="170"/>
      <c r="G2254" s="171"/>
      <c r="M2254" s="172" t="s">
        <v>1472</v>
      </c>
      <c r="O2254" s="159"/>
    </row>
    <row r="2255" customFormat="false" ht="12.75" hidden="false" customHeight="true" outlineLevel="0" collapsed="false">
      <c r="A2255" s="166"/>
      <c r="B2255" s="167"/>
      <c r="C2255" s="168" t="s">
        <v>126</v>
      </c>
      <c r="D2255" s="168"/>
      <c r="E2255" s="169" t="n">
        <v>0</v>
      </c>
      <c r="F2255" s="170"/>
      <c r="G2255" s="171"/>
      <c r="M2255" s="172" t="s">
        <v>126</v>
      </c>
      <c r="O2255" s="159"/>
    </row>
    <row r="2256" customFormat="false" ht="12.75" hidden="false" customHeight="true" outlineLevel="0" collapsed="false">
      <c r="A2256" s="166"/>
      <c r="B2256" s="167"/>
      <c r="C2256" s="168" t="s">
        <v>1475</v>
      </c>
      <c r="D2256" s="168"/>
      <c r="E2256" s="169" t="n">
        <v>0</v>
      </c>
      <c r="F2256" s="170"/>
      <c r="G2256" s="171"/>
      <c r="M2256" s="172" t="s">
        <v>1475</v>
      </c>
      <c r="O2256" s="159"/>
    </row>
    <row r="2257" customFormat="false" ht="12.75" hidden="false" customHeight="true" outlineLevel="0" collapsed="false">
      <c r="A2257" s="166"/>
      <c r="B2257" s="167"/>
      <c r="C2257" s="168" t="s">
        <v>1476</v>
      </c>
      <c r="D2257" s="168"/>
      <c r="E2257" s="169" t="n">
        <v>2.5</v>
      </c>
      <c r="F2257" s="170"/>
      <c r="G2257" s="171"/>
      <c r="M2257" s="172" t="s">
        <v>1476</v>
      </c>
      <c r="O2257" s="159"/>
    </row>
    <row r="2258" customFormat="false" ht="22.5" hidden="false" customHeight="false" outlineLevel="0" collapsed="false">
      <c r="A2258" s="160" t="n">
        <v>267</v>
      </c>
      <c r="B2258" s="161" t="s">
        <v>1477</v>
      </c>
      <c r="C2258" s="162" t="s">
        <v>1478</v>
      </c>
      <c r="D2258" s="163" t="s">
        <v>77</v>
      </c>
      <c r="E2258" s="164" t="n">
        <v>169.92</v>
      </c>
      <c r="F2258" s="164" t="n">
        <v>0</v>
      </c>
      <c r="G2258" s="165" t="n">
        <f aca="false">E2258*F2258</f>
        <v>0</v>
      </c>
      <c r="O2258" s="159" t="n">
        <v>2</v>
      </c>
      <c r="AA2258" s="134" t="n">
        <v>12</v>
      </c>
      <c r="AB2258" s="134" t="n">
        <v>0</v>
      </c>
      <c r="AC2258" s="134" t="n">
        <v>1828</v>
      </c>
      <c r="AZ2258" s="134" t="n">
        <v>1</v>
      </c>
      <c r="BA2258" s="134" t="n">
        <f aca="false">IF(AZ2258=1,G2258,0)</f>
        <v>0</v>
      </c>
      <c r="BB2258" s="134" t="n">
        <f aca="false">IF(AZ2258=2,G2258,0)</f>
        <v>0</v>
      </c>
      <c r="BC2258" s="134" t="n">
        <f aca="false">IF(AZ2258=3,G2258,0)</f>
        <v>0</v>
      </c>
      <c r="BD2258" s="134" t="n">
        <f aca="false">IF(AZ2258=4,G2258,0)</f>
        <v>0</v>
      </c>
      <c r="BE2258" s="134" t="n">
        <f aca="false">IF(AZ2258=5,G2258,0)</f>
        <v>0</v>
      </c>
      <c r="CZ2258" s="134" t="n">
        <v>0</v>
      </c>
    </row>
    <row r="2259" customFormat="false" ht="12.75" hidden="false" customHeight="true" outlineLevel="0" collapsed="false">
      <c r="A2259" s="166"/>
      <c r="B2259" s="167"/>
      <c r="C2259" s="168" t="s">
        <v>1479</v>
      </c>
      <c r="D2259" s="168"/>
      <c r="E2259" s="169" t="n">
        <v>0</v>
      </c>
      <c r="F2259" s="170"/>
      <c r="G2259" s="171"/>
      <c r="M2259" s="172" t="s">
        <v>1479</v>
      </c>
      <c r="O2259" s="159"/>
    </row>
    <row r="2260" customFormat="false" ht="12.75" hidden="false" customHeight="true" outlineLevel="0" collapsed="false">
      <c r="A2260" s="166"/>
      <c r="B2260" s="167"/>
      <c r="C2260" s="168" t="s">
        <v>1480</v>
      </c>
      <c r="D2260" s="168"/>
      <c r="E2260" s="169" t="n">
        <v>0</v>
      </c>
      <c r="F2260" s="170"/>
      <c r="G2260" s="171"/>
      <c r="M2260" s="172" t="s">
        <v>1480</v>
      </c>
      <c r="O2260" s="159"/>
    </row>
    <row r="2261" customFormat="false" ht="12.75" hidden="false" customHeight="true" outlineLevel="0" collapsed="false">
      <c r="A2261" s="166"/>
      <c r="B2261" s="167"/>
      <c r="C2261" s="168" t="s">
        <v>1481</v>
      </c>
      <c r="D2261" s="168"/>
      <c r="E2261" s="169" t="n">
        <v>0</v>
      </c>
      <c r="F2261" s="170"/>
      <c r="G2261" s="171"/>
      <c r="M2261" s="172" t="s">
        <v>1481</v>
      </c>
      <c r="O2261" s="159"/>
    </row>
    <row r="2262" customFormat="false" ht="12.75" hidden="false" customHeight="true" outlineLevel="0" collapsed="false">
      <c r="A2262" s="166"/>
      <c r="B2262" s="167"/>
      <c r="C2262" s="168" t="s">
        <v>1482</v>
      </c>
      <c r="D2262" s="168"/>
      <c r="E2262" s="169" t="n">
        <v>0</v>
      </c>
      <c r="F2262" s="170"/>
      <c r="G2262" s="171"/>
      <c r="M2262" s="172" t="s">
        <v>1482</v>
      </c>
      <c r="O2262" s="159"/>
    </row>
    <row r="2263" customFormat="false" ht="12.75" hidden="false" customHeight="true" outlineLevel="0" collapsed="false">
      <c r="A2263" s="166"/>
      <c r="B2263" s="167"/>
      <c r="C2263" s="168" t="s">
        <v>1483</v>
      </c>
      <c r="D2263" s="168"/>
      <c r="E2263" s="169" t="n">
        <v>0</v>
      </c>
      <c r="F2263" s="170"/>
      <c r="G2263" s="171"/>
      <c r="M2263" s="172" t="s">
        <v>1483</v>
      </c>
      <c r="O2263" s="159"/>
    </row>
    <row r="2264" customFormat="false" ht="12.75" hidden="false" customHeight="false" outlineLevel="0" collapsed="false">
      <c r="A2264" s="166"/>
      <c r="B2264" s="167"/>
      <c r="C2264" s="168"/>
      <c r="D2264" s="168"/>
      <c r="E2264" s="169" t="n">
        <v>0</v>
      </c>
      <c r="F2264" s="170"/>
      <c r="G2264" s="171"/>
      <c r="M2264" s="172"/>
      <c r="O2264" s="159"/>
    </row>
    <row r="2265" customFormat="false" ht="12.75" hidden="false" customHeight="true" outlineLevel="0" collapsed="false">
      <c r="A2265" s="166"/>
      <c r="B2265" s="167"/>
      <c r="C2265" s="168" t="s">
        <v>1462</v>
      </c>
      <c r="D2265" s="168"/>
      <c r="E2265" s="169" t="n">
        <v>0</v>
      </c>
      <c r="F2265" s="170"/>
      <c r="G2265" s="171"/>
      <c r="M2265" s="172" t="s">
        <v>1462</v>
      </c>
      <c r="O2265" s="159"/>
    </row>
    <row r="2266" customFormat="false" ht="12.75" hidden="false" customHeight="true" outlineLevel="0" collapsed="false">
      <c r="A2266" s="166"/>
      <c r="B2266" s="167"/>
      <c r="C2266" s="168" t="s">
        <v>1484</v>
      </c>
      <c r="D2266" s="168"/>
      <c r="E2266" s="169" t="n">
        <v>42.48</v>
      </c>
      <c r="F2266" s="170"/>
      <c r="G2266" s="171"/>
      <c r="M2266" s="172" t="s">
        <v>1484</v>
      </c>
      <c r="O2266" s="159"/>
    </row>
    <row r="2267" customFormat="false" ht="12.75" hidden="false" customHeight="true" outlineLevel="0" collapsed="false">
      <c r="A2267" s="166"/>
      <c r="B2267" s="167"/>
      <c r="C2267" s="168" t="s">
        <v>1485</v>
      </c>
      <c r="D2267" s="168"/>
      <c r="E2267" s="169" t="n">
        <v>0</v>
      </c>
      <c r="F2267" s="170"/>
      <c r="G2267" s="171"/>
      <c r="M2267" s="172" t="s">
        <v>1485</v>
      </c>
      <c r="O2267" s="159"/>
    </row>
    <row r="2268" customFormat="false" ht="12.75" hidden="false" customHeight="true" outlineLevel="0" collapsed="false">
      <c r="A2268" s="166"/>
      <c r="B2268" s="167"/>
      <c r="C2268" s="168" t="s">
        <v>1484</v>
      </c>
      <c r="D2268" s="168"/>
      <c r="E2268" s="169" t="n">
        <v>42.48</v>
      </c>
      <c r="F2268" s="170"/>
      <c r="G2268" s="171"/>
      <c r="M2268" s="172" t="s">
        <v>1484</v>
      </c>
      <c r="O2268" s="159"/>
    </row>
    <row r="2269" customFormat="false" ht="12.75" hidden="false" customHeight="true" outlineLevel="0" collapsed="false">
      <c r="A2269" s="166"/>
      <c r="B2269" s="167"/>
      <c r="C2269" s="168" t="s">
        <v>1486</v>
      </c>
      <c r="D2269" s="168"/>
      <c r="E2269" s="169" t="n">
        <v>0</v>
      </c>
      <c r="F2269" s="170"/>
      <c r="G2269" s="171"/>
      <c r="M2269" s="172" t="s">
        <v>1486</v>
      </c>
      <c r="O2269" s="159"/>
    </row>
    <row r="2270" customFormat="false" ht="12.75" hidden="false" customHeight="true" outlineLevel="0" collapsed="false">
      <c r="A2270" s="166"/>
      <c r="B2270" s="167"/>
      <c r="C2270" s="168" t="s">
        <v>1484</v>
      </c>
      <c r="D2270" s="168"/>
      <c r="E2270" s="169" t="n">
        <v>42.48</v>
      </c>
      <c r="F2270" s="170"/>
      <c r="G2270" s="171"/>
      <c r="M2270" s="172" t="s">
        <v>1484</v>
      </c>
      <c r="O2270" s="159"/>
    </row>
    <row r="2271" customFormat="false" ht="12.75" hidden="false" customHeight="true" outlineLevel="0" collapsed="false">
      <c r="A2271" s="166"/>
      <c r="B2271" s="167"/>
      <c r="C2271" s="168" t="s">
        <v>1487</v>
      </c>
      <c r="D2271" s="168"/>
      <c r="E2271" s="169" t="n">
        <v>0</v>
      </c>
      <c r="F2271" s="170"/>
      <c r="G2271" s="171"/>
      <c r="M2271" s="172" t="s">
        <v>1487</v>
      </c>
      <c r="O2271" s="159"/>
    </row>
    <row r="2272" customFormat="false" ht="12.75" hidden="false" customHeight="true" outlineLevel="0" collapsed="false">
      <c r="A2272" s="166"/>
      <c r="B2272" s="167"/>
      <c r="C2272" s="168" t="s">
        <v>1484</v>
      </c>
      <c r="D2272" s="168"/>
      <c r="E2272" s="169" t="n">
        <v>42.48</v>
      </c>
      <c r="F2272" s="170"/>
      <c r="G2272" s="171"/>
      <c r="M2272" s="172" t="s">
        <v>1484</v>
      </c>
      <c r="O2272" s="159"/>
    </row>
    <row r="2273" customFormat="false" ht="22.5" hidden="false" customHeight="false" outlineLevel="0" collapsed="false">
      <c r="A2273" s="160" t="n">
        <v>268</v>
      </c>
      <c r="B2273" s="161" t="s">
        <v>1488</v>
      </c>
      <c r="C2273" s="162" t="s">
        <v>1489</v>
      </c>
      <c r="D2273" s="163" t="s">
        <v>77</v>
      </c>
      <c r="E2273" s="164" t="n">
        <v>9</v>
      </c>
      <c r="F2273" s="164" t="n">
        <v>0</v>
      </c>
      <c r="G2273" s="165" t="n">
        <f aca="false">E2273*F2273</f>
        <v>0</v>
      </c>
      <c r="O2273" s="159" t="n">
        <v>2</v>
      </c>
      <c r="AA2273" s="134" t="n">
        <v>12</v>
      </c>
      <c r="AB2273" s="134" t="n">
        <v>0</v>
      </c>
      <c r="AC2273" s="134" t="n">
        <v>1829</v>
      </c>
      <c r="AZ2273" s="134" t="n">
        <v>1</v>
      </c>
      <c r="BA2273" s="134" t="n">
        <f aca="false">IF(AZ2273=1,G2273,0)</f>
        <v>0</v>
      </c>
      <c r="BB2273" s="134" t="n">
        <f aca="false">IF(AZ2273=2,G2273,0)</f>
        <v>0</v>
      </c>
      <c r="BC2273" s="134" t="n">
        <f aca="false">IF(AZ2273=3,G2273,0)</f>
        <v>0</v>
      </c>
      <c r="BD2273" s="134" t="n">
        <f aca="false">IF(AZ2273=4,G2273,0)</f>
        <v>0</v>
      </c>
      <c r="BE2273" s="134" t="n">
        <f aca="false">IF(AZ2273=5,G2273,0)</f>
        <v>0</v>
      </c>
      <c r="CZ2273" s="134" t="n">
        <v>0</v>
      </c>
    </row>
    <row r="2274" customFormat="false" ht="12.75" hidden="false" customHeight="true" outlineLevel="0" collapsed="false">
      <c r="A2274" s="166"/>
      <c r="B2274" s="167"/>
      <c r="C2274" s="168" t="s">
        <v>1462</v>
      </c>
      <c r="D2274" s="168"/>
      <c r="E2274" s="169" t="n">
        <v>0</v>
      </c>
      <c r="F2274" s="170"/>
      <c r="G2274" s="171"/>
      <c r="M2274" s="172" t="s">
        <v>1462</v>
      </c>
      <c r="O2274" s="159"/>
    </row>
    <row r="2275" customFormat="false" ht="12.75" hidden="false" customHeight="true" outlineLevel="0" collapsed="false">
      <c r="A2275" s="166"/>
      <c r="B2275" s="167"/>
      <c r="C2275" s="168" t="s">
        <v>1490</v>
      </c>
      <c r="D2275" s="168"/>
      <c r="E2275" s="169" t="n">
        <v>5</v>
      </c>
      <c r="F2275" s="170"/>
      <c r="G2275" s="171"/>
      <c r="M2275" s="172" t="n">
        <v>5</v>
      </c>
      <c r="O2275" s="159"/>
    </row>
    <row r="2276" customFormat="false" ht="12.75" hidden="false" customHeight="true" outlineLevel="0" collapsed="false">
      <c r="A2276" s="166"/>
      <c r="B2276" s="167"/>
      <c r="C2276" s="168" t="s">
        <v>1485</v>
      </c>
      <c r="D2276" s="168"/>
      <c r="E2276" s="169" t="n">
        <v>0</v>
      </c>
      <c r="F2276" s="170"/>
      <c r="G2276" s="171"/>
      <c r="M2276" s="172" t="s">
        <v>1485</v>
      </c>
      <c r="O2276" s="159"/>
    </row>
    <row r="2277" customFormat="false" ht="12.75" hidden="false" customHeight="true" outlineLevel="0" collapsed="false">
      <c r="A2277" s="166"/>
      <c r="B2277" s="167"/>
      <c r="C2277" s="168" t="s">
        <v>764</v>
      </c>
      <c r="D2277" s="168"/>
      <c r="E2277" s="169" t="n">
        <v>2</v>
      </c>
      <c r="F2277" s="170"/>
      <c r="G2277" s="171"/>
      <c r="M2277" s="172" t="n">
        <v>2</v>
      </c>
      <c r="O2277" s="159"/>
    </row>
    <row r="2278" customFormat="false" ht="12.75" hidden="false" customHeight="true" outlineLevel="0" collapsed="false">
      <c r="A2278" s="166"/>
      <c r="B2278" s="167"/>
      <c r="C2278" s="168" t="s">
        <v>1486</v>
      </c>
      <c r="D2278" s="168"/>
      <c r="E2278" s="169" t="n">
        <v>0</v>
      </c>
      <c r="F2278" s="170"/>
      <c r="G2278" s="171"/>
      <c r="M2278" s="172" t="s">
        <v>1486</v>
      </c>
      <c r="O2278" s="159"/>
    </row>
    <row r="2279" customFormat="false" ht="12.75" hidden="false" customHeight="true" outlineLevel="0" collapsed="false">
      <c r="A2279" s="166"/>
      <c r="B2279" s="167"/>
      <c r="C2279" s="168" t="s">
        <v>711</v>
      </c>
      <c r="D2279" s="168"/>
      <c r="E2279" s="169" t="n">
        <v>1</v>
      </c>
      <c r="F2279" s="170"/>
      <c r="G2279" s="171"/>
      <c r="M2279" s="172" t="n">
        <v>1</v>
      </c>
      <c r="O2279" s="159"/>
    </row>
    <row r="2280" customFormat="false" ht="12.75" hidden="false" customHeight="true" outlineLevel="0" collapsed="false">
      <c r="A2280" s="166"/>
      <c r="B2280" s="167"/>
      <c r="C2280" s="168" t="s">
        <v>1487</v>
      </c>
      <c r="D2280" s="168"/>
      <c r="E2280" s="169" t="n">
        <v>0</v>
      </c>
      <c r="F2280" s="170"/>
      <c r="G2280" s="171"/>
      <c r="M2280" s="172" t="s">
        <v>1487</v>
      </c>
      <c r="O2280" s="159"/>
    </row>
    <row r="2281" customFormat="false" ht="12.75" hidden="false" customHeight="true" outlineLevel="0" collapsed="false">
      <c r="A2281" s="166"/>
      <c r="B2281" s="167"/>
      <c r="C2281" s="168" t="s">
        <v>711</v>
      </c>
      <c r="D2281" s="168"/>
      <c r="E2281" s="169" t="n">
        <v>1</v>
      </c>
      <c r="F2281" s="170"/>
      <c r="G2281" s="171"/>
      <c r="M2281" s="172" t="n">
        <v>1</v>
      </c>
      <c r="O2281" s="159"/>
    </row>
    <row r="2282" customFormat="false" ht="12.75" hidden="false" customHeight="false" outlineLevel="0" collapsed="false">
      <c r="A2282" s="173"/>
      <c r="B2282" s="174" t="s">
        <v>710</v>
      </c>
      <c r="C2282" s="175" t="str">
        <f aca="false">CONCATENATE(B2126," ",C2126)</f>
        <v>4 Vodorovné konstrukce</v>
      </c>
      <c r="D2282" s="173"/>
      <c r="E2282" s="176"/>
      <c r="F2282" s="176"/>
      <c r="G2282" s="177" t="n">
        <f aca="false">SUM(G2126:G2281)</f>
        <v>0</v>
      </c>
      <c r="O2282" s="159" t="n">
        <v>4</v>
      </c>
      <c r="BA2282" s="178" t="n">
        <f aca="false">SUM(BA2126:BA2281)</f>
        <v>0</v>
      </c>
      <c r="BB2282" s="178" t="n">
        <f aca="false">SUM(BB2126:BB2281)</f>
        <v>0</v>
      </c>
      <c r="BC2282" s="178" t="n">
        <f aca="false">SUM(BC2126:BC2281)</f>
        <v>0</v>
      </c>
      <c r="BD2282" s="178" t="n">
        <f aca="false">SUM(BD2126:BD2281)</f>
        <v>0</v>
      </c>
      <c r="BE2282" s="178" t="n">
        <f aca="false">SUM(BE2126:BE2281)</f>
        <v>0</v>
      </c>
    </row>
    <row r="2283" customFormat="false" ht="12.75" hidden="false" customHeight="false" outlineLevel="0" collapsed="false">
      <c r="A2283" s="152" t="s">
        <v>72</v>
      </c>
      <c r="B2283" s="153" t="s">
        <v>1490</v>
      </c>
      <c r="C2283" s="154" t="s">
        <v>1491</v>
      </c>
      <c r="D2283" s="155"/>
      <c r="E2283" s="156"/>
      <c r="F2283" s="156"/>
      <c r="G2283" s="157"/>
      <c r="H2283" s="158"/>
      <c r="I2283" s="158"/>
      <c r="O2283" s="159" t="n">
        <v>1</v>
      </c>
    </row>
    <row r="2284" customFormat="false" ht="12.75" hidden="false" customHeight="false" outlineLevel="0" collapsed="false">
      <c r="A2284" s="160" t="n">
        <v>269</v>
      </c>
      <c r="B2284" s="161" t="s">
        <v>1492</v>
      </c>
      <c r="C2284" s="162" t="s">
        <v>1493</v>
      </c>
      <c r="D2284" s="163" t="s">
        <v>77</v>
      </c>
      <c r="E2284" s="164" t="n">
        <v>67</v>
      </c>
      <c r="F2284" s="164" t="n">
        <v>0</v>
      </c>
      <c r="G2284" s="165" t="n">
        <f aca="false">E2284*F2284</f>
        <v>0</v>
      </c>
      <c r="O2284" s="159" t="n">
        <v>2</v>
      </c>
      <c r="AA2284" s="134" t="n">
        <v>2</v>
      </c>
      <c r="AB2284" s="134" t="n">
        <v>1</v>
      </c>
      <c r="AC2284" s="134" t="n">
        <v>1</v>
      </c>
      <c r="AZ2284" s="134" t="n">
        <v>1</v>
      </c>
      <c r="BA2284" s="134" t="n">
        <f aca="false">IF(AZ2284=1,G2284,0)</f>
        <v>0</v>
      </c>
      <c r="BB2284" s="134" t="n">
        <f aca="false">IF(AZ2284=2,G2284,0)</f>
        <v>0</v>
      </c>
      <c r="BC2284" s="134" t="n">
        <f aca="false">IF(AZ2284=3,G2284,0)</f>
        <v>0</v>
      </c>
      <c r="BD2284" s="134" t="n">
        <f aca="false">IF(AZ2284=4,G2284,0)</f>
        <v>0</v>
      </c>
      <c r="BE2284" s="134" t="n">
        <f aca="false">IF(AZ2284=5,G2284,0)</f>
        <v>0</v>
      </c>
      <c r="CZ2284" s="134" t="n">
        <v>0.46342</v>
      </c>
    </row>
    <row r="2285" customFormat="false" ht="12.75" hidden="false" customHeight="true" outlineLevel="0" collapsed="false">
      <c r="A2285" s="166"/>
      <c r="B2285" s="167"/>
      <c r="C2285" s="168" t="s">
        <v>1494</v>
      </c>
      <c r="D2285" s="168"/>
      <c r="E2285" s="169" t="n">
        <v>0</v>
      </c>
      <c r="F2285" s="170"/>
      <c r="G2285" s="171"/>
      <c r="M2285" s="172" t="s">
        <v>1494</v>
      </c>
      <c r="O2285" s="159"/>
    </row>
    <row r="2286" customFormat="false" ht="12.75" hidden="false" customHeight="true" outlineLevel="0" collapsed="false">
      <c r="A2286" s="166"/>
      <c r="B2286" s="167"/>
      <c r="C2286" s="168" t="s">
        <v>1495</v>
      </c>
      <c r="D2286" s="168"/>
      <c r="E2286" s="169" t="n">
        <v>67</v>
      </c>
      <c r="F2286" s="170"/>
      <c r="G2286" s="171"/>
      <c r="M2286" s="172" t="s">
        <v>1495</v>
      </c>
      <c r="O2286" s="159"/>
    </row>
    <row r="2287" customFormat="false" ht="12.75" hidden="false" customHeight="false" outlineLevel="0" collapsed="false">
      <c r="A2287" s="173"/>
      <c r="B2287" s="174" t="s">
        <v>710</v>
      </c>
      <c r="C2287" s="175" t="str">
        <f aca="false">CONCATENATE(B2283," ",C2283)</f>
        <v>5 Komunikace</v>
      </c>
      <c r="D2287" s="173"/>
      <c r="E2287" s="176"/>
      <c r="F2287" s="176"/>
      <c r="G2287" s="177" t="n">
        <f aca="false">SUM(G2283:G2286)</f>
        <v>0</v>
      </c>
      <c r="O2287" s="159" t="n">
        <v>4</v>
      </c>
      <c r="BA2287" s="178" t="n">
        <f aca="false">SUM(BA2283:BA2286)</f>
        <v>0</v>
      </c>
      <c r="BB2287" s="178" t="n">
        <f aca="false">SUM(BB2283:BB2286)</f>
        <v>0</v>
      </c>
      <c r="BC2287" s="178" t="n">
        <f aca="false">SUM(BC2283:BC2286)</f>
        <v>0</v>
      </c>
      <c r="BD2287" s="178" t="n">
        <f aca="false">SUM(BD2283:BD2286)</f>
        <v>0</v>
      </c>
      <c r="BE2287" s="178" t="n">
        <f aca="false">SUM(BE2283:BE2286)</f>
        <v>0</v>
      </c>
    </row>
    <row r="2288" customFormat="false" ht="12.75" hidden="false" customHeight="false" outlineLevel="0" collapsed="false">
      <c r="A2288" s="152" t="s">
        <v>72</v>
      </c>
      <c r="B2288" s="153" t="s">
        <v>1496</v>
      </c>
      <c r="C2288" s="154" t="s">
        <v>1497</v>
      </c>
      <c r="D2288" s="155"/>
      <c r="E2288" s="156"/>
      <c r="F2288" s="156"/>
      <c r="G2288" s="157"/>
      <c r="H2288" s="158"/>
      <c r="I2288" s="158"/>
      <c r="O2288" s="159" t="n">
        <v>1</v>
      </c>
    </row>
    <row r="2289" customFormat="false" ht="12.75" hidden="false" customHeight="false" outlineLevel="0" collapsed="false">
      <c r="A2289" s="160" t="n">
        <v>270</v>
      </c>
      <c r="B2289" s="161" t="s">
        <v>1498</v>
      </c>
      <c r="C2289" s="162" t="s">
        <v>1499</v>
      </c>
      <c r="D2289" s="163" t="s">
        <v>77</v>
      </c>
      <c r="E2289" s="164" t="n">
        <v>3748.6</v>
      </c>
      <c r="F2289" s="164" t="n">
        <v>0</v>
      </c>
      <c r="G2289" s="165" t="n">
        <f aca="false">E2289*F2289</f>
        <v>0</v>
      </c>
      <c r="O2289" s="159" t="n">
        <v>2</v>
      </c>
      <c r="AA2289" s="134" t="n">
        <v>1</v>
      </c>
      <c r="AB2289" s="134" t="n">
        <v>1</v>
      </c>
      <c r="AC2289" s="134" t="n">
        <v>1</v>
      </c>
      <c r="AZ2289" s="134" t="n">
        <v>1</v>
      </c>
      <c r="BA2289" s="134" t="n">
        <f aca="false">IF(AZ2289=1,G2289,0)</f>
        <v>0</v>
      </c>
      <c r="BB2289" s="134" t="n">
        <f aca="false">IF(AZ2289=2,G2289,0)</f>
        <v>0</v>
      </c>
      <c r="BC2289" s="134" t="n">
        <f aca="false">IF(AZ2289=3,G2289,0)</f>
        <v>0</v>
      </c>
      <c r="BD2289" s="134" t="n">
        <f aca="false">IF(AZ2289=4,G2289,0)</f>
        <v>0</v>
      </c>
      <c r="BE2289" s="134" t="n">
        <f aca="false">IF(AZ2289=5,G2289,0)</f>
        <v>0</v>
      </c>
      <c r="CZ2289" s="134" t="n">
        <v>0.05123</v>
      </c>
    </row>
    <row r="2290" customFormat="false" ht="12.75" hidden="false" customHeight="true" outlineLevel="0" collapsed="false">
      <c r="A2290" s="166"/>
      <c r="B2290" s="167"/>
      <c r="C2290" s="168" t="s">
        <v>122</v>
      </c>
      <c r="D2290" s="168"/>
      <c r="E2290" s="169" t="n">
        <v>0</v>
      </c>
      <c r="F2290" s="170"/>
      <c r="G2290" s="171"/>
      <c r="M2290" s="172" t="s">
        <v>122</v>
      </c>
      <c r="O2290" s="159"/>
    </row>
    <row r="2291" customFormat="false" ht="12.75" hidden="false" customHeight="true" outlineLevel="0" collapsed="false">
      <c r="A2291" s="166"/>
      <c r="B2291" s="167"/>
      <c r="C2291" s="168" t="s">
        <v>123</v>
      </c>
      <c r="D2291" s="168"/>
      <c r="E2291" s="169" t="n">
        <v>0</v>
      </c>
      <c r="F2291" s="170"/>
      <c r="G2291" s="171"/>
      <c r="M2291" s="172" t="s">
        <v>123</v>
      </c>
      <c r="O2291" s="159"/>
    </row>
    <row r="2292" customFormat="false" ht="12.75" hidden="false" customHeight="true" outlineLevel="0" collapsed="false">
      <c r="A2292" s="166"/>
      <c r="B2292" s="167"/>
      <c r="C2292" s="168" t="s">
        <v>299</v>
      </c>
      <c r="D2292" s="168"/>
      <c r="E2292" s="169" t="n">
        <v>6.9</v>
      </c>
      <c r="F2292" s="170"/>
      <c r="G2292" s="171"/>
      <c r="M2292" s="172" t="s">
        <v>299</v>
      </c>
      <c r="O2292" s="159"/>
    </row>
    <row r="2293" customFormat="false" ht="12.75" hidden="false" customHeight="true" outlineLevel="0" collapsed="false">
      <c r="A2293" s="166"/>
      <c r="B2293" s="167"/>
      <c r="C2293" s="168" t="s">
        <v>148</v>
      </c>
      <c r="D2293" s="168"/>
      <c r="E2293" s="169" t="n">
        <v>4.8</v>
      </c>
      <c r="F2293" s="170"/>
      <c r="G2293" s="171"/>
      <c r="M2293" s="172" t="s">
        <v>148</v>
      </c>
      <c r="O2293" s="159"/>
    </row>
    <row r="2294" customFormat="false" ht="12.75" hidden="false" customHeight="true" outlineLevel="0" collapsed="false">
      <c r="A2294" s="166"/>
      <c r="B2294" s="167"/>
      <c r="C2294" s="168" t="s">
        <v>149</v>
      </c>
      <c r="D2294" s="168"/>
      <c r="E2294" s="169" t="n">
        <v>3.4</v>
      </c>
      <c r="F2294" s="170"/>
      <c r="G2294" s="171"/>
      <c r="M2294" s="172" t="s">
        <v>149</v>
      </c>
      <c r="O2294" s="159"/>
    </row>
    <row r="2295" customFormat="false" ht="12.75" hidden="false" customHeight="true" outlineLevel="0" collapsed="false">
      <c r="A2295" s="166"/>
      <c r="B2295" s="167"/>
      <c r="C2295" s="168" t="s">
        <v>315</v>
      </c>
      <c r="D2295" s="168"/>
      <c r="E2295" s="169" t="n">
        <v>7.9</v>
      </c>
      <c r="F2295" s="170"/>
      <c r="G2295" s="171"/>
      <c r="M2295" s="172" t="s">
        <v>315</v>
      </c>
      <c r="O2295" s="159"/>
    </row>
    <row r="2296" customFormat="false" ht="12.75" hidden="false" customHeight="true" outlineLevel="0" collapsed="false">
      <c r="A2296" s="166"/>
      <c r="B2296" s="167"/>
      <c r="C2296" s="168" t="s">
        <v>180</v>
      </c>
      <c r="D2296" s="168"/>
      <c r="E2296" s="169" t="n">
        <v>4.3</v>
      </c>
      <c r="F2296" s="170"/>
      <c r="G2296" s="171"/>
      <c r="M2296" s="172" t="s">
        <v>180</v>
      </c>
      <c r="O2296" s="159"/>
    </row>
    <row r="2297" customFormat="false" ht="12.75" hidden="false" customHeight="true" outlineLevel="0" collapsed="false">
      <c r="A2297" s="166"/>
      <c r="B2297" s="167"/>
      <c r="C2297" s="168" t="s">
        <v>181</v>
      </c>
      <c r="D2297" s="168"/>
      <c r="E2297" s="169" t="n">
        <v>8.2</v>
      </c>
      <c r="F2297" s="170"/>
      <c r="G2297" s="171"/>
      <c r="M2297" s="172" t="s">
        <v>181</v>
      </c>
      <c r="O2297" s="159"/>
    </row>
    <row r="2298" customFormat="false" ht="12.75" hidden="false" customHeight="true" outlineLevel="0" collapsed="false">
      <c r="A2298" s="166"/>
      <c r="B2298" s="167"/>
      <c r="C2298" s="168" t="s">
        <v>199</v>
      </c>
      <c r="D2298" s="168"/>
      <c r="E2298" s="169" t="n">
        <v>3.9</v>
      </c>
      <c r="F2298" s="170"/>
      <c r="G2298" s="171"/>
      <c r="M2298" s="172" t="s">
        <v>199</v>
      </c>
      <c r="O2298" s="159"/>
    </row>
    <row r="2299" customFormat="false" ht="12.75" hidden="false" customHeight="true" outlineLevel="0" collapsed="false">
      <c r="A2299" s="166"/>
      <c r="B2299" s="167"/>
      <c r="C2299" s="168" t="s">
        <v>200</v>
      </c>
      <c r="D2299" s="168"/>
      <c r="E2299" s="169" t="n">
        <v>6.7</v>
      </c>
      <c r="F2299" s="170"/>
      <c r="G2299" s="171"/>
      <c r="M2299" s="172" t="s">
        <v>200</v>
      </c>
      <c r="O2299" s="159"/>
    </row>
    <row r="2300" customFormat="false" ht="12.75" hidden="false" customHeight="true" outlineLevel="0" collapsed="false">
      <c r="A2300" s="166"/>
      <c r="B2300" s="167"/>
      <c r="C2300" s="168" t="s">
        <v>345</v>
      </c>
      <c r="D2300" s="168"/>
      <c r="E2300" s="169" t="n">
        <v>16.4</v>
      </c>
      <c r="F2300" s="170"/>
      <c r="G2300" s="171"/>
      <c r="M2300" s="172" t="s">
        <v>345</v>
      </c>
      <c r="O2300" s="159"/>
    </row>
    <row r="2301" customFormat="false" ht="12.75" hidden="false" customHeight="true" outlineLevel="0" collapsed="false">
      <c r="A2301" s="166"/>
      <c r="B2301" s="167"/>
      <c r="C2301" s="168" t="s">
        <v>326</v>
      </c>
      <c r="D2301" s="168"/>
      <c r="E2301" s="169" t="n">
        <v>5.2</v>
      </c>
      <c r="F2301" s="170"/>
      <c r="G2301" s="171"/>
      <c r="M2301" s="172" t="s">
        <v>326</v>
      </c>
      <c r="O2301" s="159"/>
    </row>
    <row r="2302" customFormat="false" ht="12.75" hidden="false" customHeight="true" outlineLevel="0" collapsed="false">
      <c r="A2302" s="166"/>
      <c r="B2302" s="167"/>
      <c r="C2302" s="168" t="s">
        <v>170</v>
      </c>
      <c r="D2302" s="168"/>
      <c r="E2302" s="169" t="n">
        <v>40.8</v>
      </c>
      <c r="F2302" s="170"/>
      <c r="G2302" s="171"/>
      <c r="M2302" s="172" t="s">
        <v>170</v>
      </c>
      <c r="O2302" s="159"/>
    </row>
    <row r="2303" customFormat="false" ht="12.75" hidden="false" customHeight="true" outlineLevel="0" collapsed="false">
      <c r="A2303" s="166"/>
      <c r="B2303" s="167"/>
      <c r="C2303" s="168" t="s">
        <v>182</v>
      </c>
      <c r="D2303" s="168"/>
      <c r="E2303" s="169" t="n">
        <v>17.5</v>
      </c>
      <c r="F2303" s="170"/>
      <c r="G2303" s="171"/>
      <c r="M2303" s="172" t="s">
        <v>182</v>
      </c>
      <c r="O2303" s="159"/>
    </row>
    <row r="2304" customFormat="false" ht="12.75" hidden="false" customHeight="true" outlineLevel="0" collapsed="false">
      <c r="A2304" s="166"/>
      <c r="B2304" s="167"/>
      <c r="C2304" s="168" t="s">
        <v>124</v>
      </c>
      <c r="D2304" s="168"/>
      <c r="E2304" s="169" t="n">
        <v>24.4</v>
      </c>
      <c r="F2304" s="170"/>
      <c r="G2304" s="171"/>
      <c r="M2304" s="172" t="s">
        <v>124</v>
      </c>
      <c r="O2304" s="159"/>
    </row>
    <row r="2305" customFormat="false" ht="12.75" hidden="false" customHeight="true" outlineLevel="0" collapsed="false">
      <c r="A2305" s="166"/>
      <c r="B2305" s="167"/>
      <c r="C2305" s="168" t="s">
        <v>125</v>
      </c>
      <c r="D2305" s="168"/>
      <c r="E2305" s="169" t="n">
        <v>26</v>
      </c>
      <c r="F2305" s="170"/>
      <c r="G2305" s="171"/>
      <c r="M2305" s="172" t="s">
        <v>125</v>
      </c>
      <c r="O2305" s="159"/>
    </row>
    <row r="2306" customFormat="false" ht="12.75" hidden="false" customHeight="true" outlineLevel="0" collapsed="false">
      <c r="A2306" s="166"/>
      <c r="B2306" s="167"/>
      <c r="C2306" s="168" t="s">
        <v>317</v>
      </c>
      <c r="D2306" s="168"/>
      <c r="E2306" s="169" t="n">
        <v>29.5</v>
      </c>
      <c r="F2306" s="170"/>
      <c r="G2306" s="171"/>
      <c r="M2306" s="172" t="s">
        <v>317</v>
      </c>
      <c r="O2306" s="159"/>
    </row>
    <row r="2307" customFormat="false" ht="12.75" hidden="false" customHeight="true" outlineLevel="0" collapsed="false">
      <c r="A2307" s="166"/>
      <c r="B2307" s="167"/>
      <c r="C2307" s="168" t="s">
        <v>342</v>
      </c>
      <c r="D2307" s="168"/>
      <c r="E2307" s="169" t="n">
        <v>22.6</v>
      </c>
      <c r="F2307" s="170"/>
      <c r="G2307" s="171"/>
      <c r="M2307" s="172" t="s">
        <v>342</v>
      </c>
      <c r="O2307" s="159"/>
    </row>
    <row r="2308" customFormat="false" ht="12.75" hidden="false" customHeight="true" outlineLevel="0" collapsed="false">
      <c r="A2308" s="166"/>
      <c r="B2308" s="167"/>
      <c r="C2308" s="168" t="s">
        <v>174</v>
      </c>
      <c r="D2308" s="168"/>
      <c r="E2308" s="169" t="n">
        <v>8.6</v>
      </c>
      <c r="F2308" s="170"/>
      <c r="G2308" s="171"/>
      <c r="M2308" s="172" t="s">
        <v>174</v>
      </c>
      <c r="O2308" s="159"/>
    </row>
    <row r="2309" customFormat="false" ht="12.75" hidden="false" customHeight="true" outlineLevel="0" collapsed="false">
      <c r="A2309" s="166"/>
      <c r="B2309" s="167"/>
      <c r="C2309" s="168" t="s">
        <v>183</v>
      </c>
      <c r="D2309" s="168"/>
      <c r="E2309" s="169" t="n">
        <v>21.2</v>
      </c>
      <c r="F2309" s="170"/>
      <c r="G2309" s="171"/>
      <c r="M2309" s="172" t="s">
        <v>183</v>
      </c>
      <c r="O2309" s="159"/>
    </row>
    <row r="2310" customFormat="false" ht="12.75" hidden="false" customHeight="true" outlineLevel="0" collapsed="false">
      <c r="A2310" s="166"/>
      <c r="B2310" s="167"/>
      <c r="C2310" s="168" t="s">
        <v>184</v>
      </c>
      <c r="D2310" s="168"/>
      <c r="E2310" s="169" t="n">
        <v>23.7</v>
      </c>
      <c r="F2310" s="170"/>
      <c r="G2310" s="171"/>
      <c r="M2310" s="172" t="s">
        <v>184</v>
      </c>
      <c r="O2310" s="159"/>
    </row>
    <row r="2311" customFormat="false" ht="12.75" hidden="false" customHeight="true" outlineLevel="0" collapsed="false">
      <c r="A2311" s="166"/>
      <c r="B2311" s="167"/>
      <c r="C2311" s="168" t="s">
        <v>185</v>
      </c>
      <c r="D2311" s="168"/>
      <c r="E2311" s="169" t="n">
        <v>21.7</v>
      </c>
      <c r="F2311" s="170"/>
      <c r="G2311" s="171"/>
      <c r="M2311" s="172" t="s">
        <v>185</v>
      </c>
      <c r="O2311" s="159"/>
    </row>
    <row r="2312" customFormat="false" ht="12.75" hidden="false" customHeight="true" outlineLevel="0" collapsed="false">
      <c r="A2312" s="166"/>
      <c r="B2312" s="167"/>
      <c r="C2312" s="168" t="s">
        <v>186</v>
      </c>
      <c r="D2312" s="168"/>
      <c r="E2312" s="169" t="n">
        <v>51.9</v>
      </c>
      <c r="F2312" s="170"/>
      <c r="G2312" s="171"/>
      <c r="M2312" s="172" t="s">
        <v>186</v>
      </c>
      <c r="O2312" s="159"/>
    </row>
    <row r="2313" customFormat="false" ht="12.75" hidden="false" customHeight="true" outlineLevel="0" collapsed="false">
      <c r="A2313" s="166"/>
      <c r="B2313" s="167"/>
      <c r="C2313" s="168" t="s">
        <v>187</v>
      </c>
      <c r="D2313" s="168"/>
      <c r="E2313" s="169" t="n">
        <v>12.9</v>
      </c>
      <c r="F2313" s="170"/>
      <c r="G2313" s="171"/>
      <c r="M2313" s="172" t="s">
        <v>187</v>
      </c>
      <c r="O2313" s="159"/>
    </row>
    <row r="2314" customFormat="false" ht="12.75" hidden="false" customHeight="true" outlineLevel="0" collapsed="false">
      <c r="A2314" s="166"/>
      <c r="B2314" s="167"/>
      <c r="C2314" s="168" t="s">
        <v>188</v>
      </c>
      <c r="D2314" s="168"/>
      <c r="E2314" s="169" t="n">
        <v>53.8</v>
      </c>
      <c r="F2314" s="170"/>
      <c r="G2314" s="171"/>
      <c r="M2314" s="172" t="s">
        <v>188</v>
      </c>
      <c r="O2314" s="159"/>
    </row>
    <row r="2315" customFormat="false" ht="12.75" hidden="false" customHeight="true" outlineLevel="0" collapsed="false">
      <c r="A2315" s="166"/>
      <c r="B2315" s="167"/>
      <c r="C2315" s="168" t="s">
        <v>171</v>
      </c>
      <c r="D2315" s="168"/>
      <c r="E2315" s="169" t="n">
        <v>66.3</v>
      </c>
      <c r="F2315" s="170"/>
      <c r="G2315" s="171"/>
      <c r="M2315" s="172" t="s">
        <v>171</v>
      </c>
      <c r="O2315" s="159"/>
    </row>
    <row r="2316" customFormat="false" ht="12.75" hidden="false" customHeight="true" outlineLevel="0" collapsed="false">
      <c r="A2316" s="166"/>
      <c r="B2316" s="167"/>
      <c r="C2316" s="168" t="s">
        <v>328</v>
      </c>
      <c r="D2316" s="168"/>
      <c r="E2316" s="169" t="n">
        <v>1.7</v>
      </c>
      <c r="F2316" s="170"/>
      <c r="G2316" s="171"/>
      <c r="M2316" s="172" t="s">
        <v>328</v>
      </c>
      <c r="O2316" s="159"/>
    </row>
    <row r="2317" customFormat="false" ht="12.75" hidden="false" customHeight="true" outlineLevel="0" collapsed="false">
      <c r="A2317" s="166"/>
      <c r="B2317" s="167"/>
      <c r="C2317" s="168" t="s">
        <v>150</v>
      </c>
      <c r="D2317" s="168"/>
      <c r="E2317" s="169" t="n">
        <v>0</v>
      </c>
      <c r="F2317" s="170"/>
      <c r="G2317" s="171"/>
      <c r="M2317" s="172" t="s">
        <v>150</v>
      </c>
      <c r="O2317" s="159"/>
    </row>
    <row r="2318" customFormat="false" ht="12.75" hidden="false" customHeight="true" outlineLevel="0" collapsed="false">
      <c r="A2318" s="166"/>
      <c r="B2318" s="167"/>
      <c r="C2318" s="168" t="s">
        <v>300</v>
      </c>
      <c r="D2318" s="168"/>
      <c r="E2318" s="169" t="n">
        <v>7.1</v>
      </c>
      <c r="F2318" s="170"/>
      <c r="G2318" s="171"/>
      <c r="M2318" s="172" t="s">
        <v>300</v>
      </c>
      <c r="O2318" s="159"/>
    </row>
    <row r="2319" customFormat="false" ht="12.75" hidden="false" customHeight="true" outlineLevel="0" collapsed="false">
      <c r="A2319" s="166"/>
      <c r="B2319" s="167"/>
      <c r="C2319" s="168" t="s">
        <v>151</v>
      </c>
      <c r="D2319" s="168"/>
      <c r="E2319" s="169" t="n">
        <v>8.2</v>
      </c>
      <c r="F2319" s="170"/>
      <c r="G2319" s="171"/>
      <c r="M2319" s="172" t="s">
        <v>151</v>
      </c>
      <c r="O2319" s="159"/>
    </row>
    <row r="2320" customFormat="false" ht="12.75" hidden="false" customHeight="true" outlineLevel="0" collapsed="false">
      <c r="A2320" s="166"/>
      <c r="B2320" s="167"/>
      <c r="C2320" s="168" t="s">
        <v>329</v>
      </c>
      <c r="D2320" s="168"/>
      <c r="E2320" s="169" t="n">
        <v>7.1</v>
      </c>
      <c r="F2320" s="170"/>
      <c r="G2320" s="171"/>
      <c r="M2320" s="172" t="s">
        <v>329</v>
      </c>
      <c r="O2320" s="159"/>
    </row>
    <row r="2321" customFormat="false" ht="12.75" hidden="false" customHeight="true" outlineLevel="0" collapsed="false">
      <c r="A2321" s="166"/>
      <c r="B2321" s="167"/>
      <c r="C2321" s="168" t="s">
        <v>354</v>
      </c>
      <c r="D2321" s="168"/>
      <c r="E2321" s="169" t="n">
        <v>6.8</v>
      </c>
      <c r="F2321" s="170"/>
      <c r="G2321" s="171"/>
      <c r="M2321" s="172" t="s">
        <v>354</v>
      </c>
      <c r="O2321" s="159"/>
    </row>
    <row r="2322" customFormat="false" ht="12.75" hidden="false" customHeight="true" outlineLevel="0" collapsed="false">
      <c r="A2322" s="166"/>
      <c r="B2322" s="167"/>
      <c r="C2322" s="168" t="s">
        <v>355</v>
      </c>
      <c r="D2322" s="168"/>
      <c r="E2322" s="169" t="n">
        <v>5.9</v>
      </c>
      <c r="F2322" s="170"/>
      <c r="G2322" s="171"/>
      <c r="M2322" s="172" t="s">
        <v>355</v>
      </c>
      <c r="O2322" s="159"/>
    </row>
    <row r="2323" customFormat="false" ht="12.75" hidden="false" customHeight="true" outlineLevel="0" collapsed="false">
      <c r="A2323" s="166"/>
      <c r="B2323" s="167"/>
      <c r="C2323" s="168" t="s">
        <v>356</v>
      </c>
      <c r="D2323" s="168"/>
      <c r="E2323" s="169" t="n">
        <v>9</v>
      </c>
      <c r="F2323" s="170"/>
      <c r="G2323" s="171"/>
      <c r="M2323" s="172" t="s">
        <v>356</v>
      </c>
      <c r="O2323" s="159"/>
    </row>
    <row r="2324" customFormat="false" ht="12.75" hidden="false" customHeight="true" outlineLevel="0" collapsed="false">
      <c r="A2324" s="166"/>
      <c r="B2324" s="167"/>
      <c r="C2324" s="168" t="s">
        <v>330</v>
      </c>
      <c r="D2324" s="168"/>
      <c r="E2324" s="169" t="n">
        <v>6.7</v>
      </c>
      <c r="F2324" s="170"/>
      <c r="G2324" s="171"/>
      <c r="M2324" s="172" t="s">
        <v>330</v>
      </c>
      <c r="O2324" s="159"/>
    </row>
    <row r="2325" customFormat="false" ht="12.75" hidden="false" customHeight="true" outlineLevel="0" collapsed="false">
      <c r="A2325" s="166"/>
      <c r="B2325" s="167"/>
      <c r="C2325" s="168" t="s">
        <v>331</v>
      </c>
      <c r="D2325" s="168"/>
      <c r="E2325" s="169" t="n">
        <v>2.9</v>
      </c>
      <c r="F2325" s="170"/>
      <c r="G2325" s="171"/>
      <c r="M2325" s="172" t="s">
        <v>331</v>
      </c>
      <c r="O2325" s="159"/>
    </row>
    <row r="2326" customFormat="false" ht="12.75" hidden="false" customHeight="true" outlineLevel="0" collapsed="false">
      <c r="A2326" s="166"/>
      <c r="B2326" s="167"/>
      <c r="C2326" s="168" t="s">
        <v>338</v>
      </c>
      <c r="D2326" s="168"/>
      <c r="E2326" s="169" t="n">
        <v>7</v>
      </c>
      <c r="F2326" s="170"/>
      <c r="G2326" s="171"/>
      <c r="M2326" s="172" t="s">
        <v>338</v>
      </c>
      <c r="O2326" s="159"/>
    </row>
    <row r="2327" customFormat="false" ht="12.75" hidden="false" customHeight="true" outlineLevel="0" collapsed="false">
      <c r="A2327" s="166"/>
      <c r="B2327" s="167"/>
      <c r="C2327" s="168" t="s">
        <v>339</v>
      </c>
      <c r="D2327" s="168"/>
      <c r="E2327" s="169" t="n">
        <v>7.2</v>
      </c>
      <c r="F2327" s="170"/>
      <c r="G2327" s="171"/>
      <c r="M2327" s="172" t="s">
        <v>339</v>
      </c>
      <c r="O2327" s="159"/>
    </row>
    <row r="2328" customFormat="false" ht="12.75" hidden="false" customHeight="true" outlineLevel="0" collapsed="false">
      <c r="A2328" s="166"/>
      <c r="B2328" s="167"/>
      <c r="C2328" s="168" t="s">
        <v>126</v>
      </c>
      <c r="D2328" s="168"/>
      <c r="E2328" s="169" t="n">
        <v>0</v>
      </c>
      <c r="F2328" s="170"/>
      <c r="G2328" s="171"/>
      <c r="M2328" s="172" t="s">
        <v>126</v>
      </c>
      <c r="O2328" s="159"/>
    </row>
    <row r="2329" customFormat="false" ht="12.75" hidden="false" customHeight="true" outlineLevel="0" collapsed="false">
      <c r="A2329" s="166"/>
      <c r="B2329" s="167"/>
      <c r="C2329" s="168" t="s">
        <v>301</v>
      </c>
      <c r="D2329" s="168"/>
      <c r="E2329" s="169" t="n">
        <v>10.4</v>
      </c>
      <c r="F2329" s="170"/>
      <c r="G2329" s="171"/>
      <c r="M2329" s="172" t="s">
        <v>301</v>
      </c>
      <c r="O2329" s="159"/>
    </row>
    <row r="2330" customFormat="false" ht="12.75" hidden="false" customHeight="true" outlineLevel="0" collapsed="false">
      <c r="A2330" s="166"/>
      <c r="B2330" s="167"/>
      <c r="C2330" s="168" t="s">
        <v>152</v>
      </c>
      <c r="D2330" s="168"/>
      <c r="E2330" s="169" t="n">
        <v>8.9</v>
      </c>
      <c r="F2330" s="170"/>
      <c r="G2330" s="171"/>
      <c r="M2330" s="172" t="s">
        <v>152</v>
      </c>
      <c r="O2330" s="159"/>
    </row>
    <row r="2331" customFormat="false" ht="12.75" hidden="false" customHeight="true" outlineLevel="0" collapsed="false">
      <c r="A2331" s="166"/>
      <c r="B2331" s="167"/>
      <c r="C2331" s="168" t="s">
        <v>153</v>
      </c>
      <c r="D2331" s="168"/>
      <c r="E2331" s="169" t="n">
        <v>2.2</v>
      </c>
      <c r="F2331" s="170"/>
      <c r="G2331" s="171"/>
      <c r="M2331" s="172" t="s">
        <v>153</v>
      </c>
      <c r="O2331" s="159"/>
    </row>
    <row r="2332" customFormat="false" ht="12.75" hidden="false" customHeight="true" outlineLevel="0" collapsed="false">
      <c r="A2332" s="166"/>
      <c r="B2332" s="167"/>
      <c r="C2332" s="168" t="s">
        <v>166</v>
      </c>
      <c r="D2332" s="168"/>
      <c r="E2332" s="169" t="n">
        <v>4.2</v>
      </c>
      <c r="F2332" s="170"/>
      <c r="G2332" s="171"/>
      <c r="M2332" s="172" t="s">
        <v>166</v>
      </c>
      <c r="O2332" s="159"/>
    </row>
    <row r="2333" customFormat="false" ht="12.75" hidden="false" customHeight="true" outlineLevel="0" collapsed="false">
      <c r="A2333" s="166"/>
      <c r="B2333" s="167"/>
      <c r="C2333" s="168" t="s">
        <v>159</v>
      </c>
      <c r="D2333" s="168"/>
      <c r="E2333" s="169" t="n">
        <v>5.6</v>
      </c>
      <c r="F2333" s="170"/>
      <c r="G2333" s="171"/>
      <c r="M2333" s="172" t="s">
        <v>159</v>
      </c>
      <c r="O2333" s="159"/>
    </row>
    <row r="2334" customFormat="false" ht="12.75" hidden="false" customHeight="true" outlineLevel="0" collapsed="false">
      <c r="A2334" s="166"/>
      <c r="B2334" s="167"/>
      <c r="C2334" s="168" t="s">
        <v>160</v>
      </c>
      <c r="D2334" s="168"/>
      <c r="E2334" s="169" t="n">
        <v>1.4</v>
      </c>
      <c r="F2334" s="170"/>
      <c r="G2334" s="171"/>
      <c r="M2334" s="172" t="s">
        <v>160</v>
      </c>
      <c r="O2334" s="159"/>
    </row>
    <row r="2335" customFormat="false" ht="12.75" hidden="false" customHeight="true" outlineLevel="0" collapsed="false">
      <c r="A2335" s="166"/>
      <c r="B2335" s="167"/>
      <c r="C2335" s="168" t="s">
        <v>167</v>
      </c>
      <c r="D2335" s="168"/>
      <c r="E2335" s="169" t="n">
        <v>4.2</v>
      </c>
      <c r="F2335" s="170"/>
      <c r="G2335" s="171"/>
      <c r="M2335" s="172" t="s">
        <v>167</v>
      </c>
      <c r="O2335" s="159"/>
    </row>
    <row r="2336" customFormat="false" ht="12.75" hidden="false" customHeight="true" outlineLevel="0" collapsed="false">
      <c r="A2336" s="166"/>
      <c r="B2336" s="167"/>
      <c r="C2336" s="168" t="s">
        <v>161</v>
      </c>
      <c r="D2336" s="168"/>
      <c r="E2336" s="169" t="n">
        <v>5.6</v>
      </c>
      <c r="F2336" s="170"/>
      <c r="G2336" s="171"/>
      <c r="M2336" s="172" t="s">
        <v>161</v>
      </c>
      <c r="O2336" s="159"/>
    </row>
    <row r="2337" customFormat="false" ht="12.75" hidden="false" customHeight="true" outlineLevel="0" collapsed="false">
      <c r="A2337" s="166"/>
      <c r="B2337" s="167"/>
      <c r="C2337" s="168" t="s">
        <v>162</v>
      </c>
      <c r="D2337" s="168"/>
      <c r="E2337" s="169" t="n">
        <v>1.4</v>
      </c>
      <c r="F2337" s="170"/>
      <c r="G2337" s="171"/>
      <c r="M2337" s="172" t="s">
        <v>162</v>
      </c>
      <c r="O2337" s="159"/>
    </row>
    <row r="2338" customFormat="false" ht="12.75" hidden="false" customHeight="true" outlineLevel="0" collapsed="false">
      <c r="A2338" s="166"/>
      <c r="B2338" s="167"/>
      <c r="C2338" s="168" t="s">
        <v>132</v>
      </c>
      <c r="D2338" s="168"/>
      <c r="E2338" s="169" t="n">
        <v>23.8</v>
      </c>
      <c r="F2338" s="170"/>
      <c r="G2338" s="171"/>
      <c r="M2338" s="172" t="s">
        <v>132</v>
      </c>
      <c r="O2338" s="159"/>
    </row>
    <row r="2339" customFormat="false" ht="12.75" hidden="false" customHeight="true" outlineLevel="0" collapsed="false">
      <c r="A2339" s="166"/>
      <c r="B2339" s="167"/>
      <c r="C2339" s="168" t="s">
        <v>133</v>
      </c>
      <c r="D2339" s="168"/>
      <c r="E2339" s="169" t="n">
        <v>18.1</v>
      </c>
      <c r="F2339" s="170"/>
      <c r="G2339" s="171"/>
      <c r="M2339" s="172" t="s">
        <v>133</v>
      </c>
      <c r="O2339" s="159"/>
    </row>
    <row r="2340" customFormat="false" ht="12.75" hidden="false" customHeight="true" outlineLevel="0" collapsed="false">
      <c r="A2340" s="166"/>
      <c r="B2340" s="167"/>
      <c r="C2340" s="168" t="s">
        <v>134</v>
      </c>
      <c r="D2340" s="168"/>
      <c r="E2340" s="169" t="n">
        <v>10</v>
      </c>
      <c r="F2340" s="170"/>
      <c r="G2340" s="171"/>
      <c r="M2340" s="172" t="s">
        <v>134</v>
      </c>
      <c r="O2340" s="159"/>
    </row>
    <row r="2341" customFormat="false" ht="12.75" hidden="false" customHeight="true" outlineLevel="0" collapsed="false">
      <c r="A2341" s="166"/>
      <c r="B2341" s="167"/>
      <c r="C2341" s="168" t="s">
        <v>135</v>
      </c>
      <c r="D2341" s="168"/>
      <c r="E2341" s="169" t="n">
        <v>6.9</v>
      </c>
      <c r="F2341" s="170"/>
      <c r="G2341" s="171"/>
      <c r="M2341" s="172" t="s">
        <v>135</v>
      </c>
      <c r="O2341" s="159"/>
    </row>
    <row r="2342" customFormat="false" ht="12.75" hidden="false" customHeight="true" outlineLevel="0" collapsed="false">
      <c r="A2342" s="166"/>
      <c r="B2342" s="167"/>
      <c r="C2342" s="168" t="s">
        <v>175</v>
      </c>
      <c r="D2342" s="168"/>
      <c r="E2342" s="169" t="n">
        <v>23.5</v>
      </c>
      <c r="F2342" s="170"/>
      <c r="G2342" s="171"/>
      <c r="M2342" s="172" t="s">
        <v>175</v>
      </c>
      <c r="O2342" s="159"/>
    </row>
    <row r="2343" customFormat="false" ht="12.75" hidden="false" customHeight="true" outlineLevel="0" collapsed="false">
      <c r="A2343" s="166"/>
      <c r="B2343" s="167"/>
      <c r="C2343" s="168" t="s">
        <v>176</v>
      </c>
      <c r="D2343" s="168"/>
      <c r="E2343" s="169" t="n">
        <v>4.5</v>
      </c>
      <c r="F2343" s="170"/>
      <c r="G2343" s="171"/>
      <c r="M2343" s="172" t="s">
        <v>176</v>
      </c>
      <c r="O2343" s="159"/>
    </row>
    <row r="2344" customFormat="false" ht="12.75" hidden="false" customHeight="true" outlineLevel="0" collapsed="false">
      <c r="A2344" s="166"/>
      <c r="B2344" s="167"/>
      <c r="C2344" s="168" t="s">
        <v>136</v>
      </c>
      <c r="D2344" s="168"/>
      <c r="E2344" s="169" t="n">
        <v>23.7</v>
      </c>
      <c r="F2344" s="170"/>
      <c r="G2344" s="171"/>
      <c r="M2344" s="172" t="s">
        <v>136</v>
      </c>
      <c r="O2344" s="159"/>
    </row>
    <row r="2345" customFormat="false" ht="12.75" hidden="false" customHeight="true" outlineLevel="0" collapsed="false">
      <c r="A2345" s="166"/>
      <c r="B2345" s="167"/>
      <c r="C2345" s="168" t="s">
        <v>137</v>
      </c>
      <c r="D2345" s="168"/>
      <c r="E2345" s="169" t="n">
        <v>25</v>
      </c>
      <c r="F2345" s="170"/>
      <c r="G2345" s="171"/>
      <c r="M2345" s="172" t="s">
        <v>137</v>
      </c>
      <c r="O2345" s="159"/>
    </row>
    <row r="2346" customFormat="false" ht="12.75" hidden="false" customHeight="true" outlineLevel="0" collapsed="false">
      <c r="A2346" s="166"/>
      <c r="B2346" s="167"/>
      <c r="C2346" s="168" t="s">
        <v>138</v>
      </c>
      <c r="D2346" s="168"/>
      <c r="E2346" s="169" t="n">
        <v>24.9</v>
      </c>
      <c r="F2346" s="170"/>
      <c r="G2346" s="171"/>
      <c r="M2346" s="172" t="s">
        <v>138</v>
      </c>
      <c r="O2346" s="159"/>
    </row>
    <row r="2347" customFormat="false" ht="12.75" hidden="false" customHeight="true" outlineLevel="0" collapsed="false">
      <c r="A2347" s="166"/>
      <c r="B2347" s="167"/>
      <c r="C2347" s="168" t="s">
        <v>139</v>
      </c>
      <c r="D2347" s="168"/>
      <c r="E2347" s="169" t="n">
        <v>23</v>
      </c>
      <c r="F2347" s="170"/>
      <c r="G2347" s="171"/>
      <c r="M2347" s="172" t="s">
        <v>139</v>
      </c>
      <c r="O2347" s="159"/>
    </row>
    <row r="2348" customFormat="false" ht="12.75" hidden="false" customHeight="true" outlineLevel="0" collapsed="false">
      <c r="A2348" s="166"/>
      <c r="B2348" s="167"/>
      <c r="C2348" s="168" t="s">
        <v>140</v>
      </c>
      <c r="D2348" s="168"/>
      <c r="E2348" s="169" t="n">
        <v>12.6</v>
      </c>
      <c r="F2348" s="170"/>
      <c r="G2348" s="171"/>
      <c r="M2348" s="172" t="s">
        <v>140</v>
      </c>
      <c r="O2348" s="159"/>
    </row>
    <row r="2349" customFormat="false" ht="12.75" hidden="false" customHeight="true" outlineLevel="0" collapsed="false">
      <c r="A2349" s="166"/>
      <c r="B2349" s="167"/>
      <c r="C2349" s="168" t="s">
        <v>127</v>
      </c>
      <c r="D2349" s="168"/>
      <c r="E2349" s="169" t="n">
        <v>23.9</v>
      </c>
      <c r="F2349" s="170"/>
      <c r="G2349" s="171"/>
      <c r="M2349" s="172" t="s">
        <v>127</v>
      </c>
      <c r="O2349" s="159"/>
    </row>
    <row r="2350" customFormat="false" ht="12.75" hidden="false" customHeight="true" outlineLevel="0" collapsed="false">
      <c r="A2350" s="166"/>
      <c r="B2350" s="167"/>
      <c r="C2350" s="168" t="s">
        <v>128</v>
      </c>
      <c r="D2350" s="168"/>
      <c r="E2350" s="169" t="n">
        <v>85.9</v>
      </c>
      <c r="F2350" s="170"/>
      <c r="G2350" s="171"/>
      <c r="M2350" s="172" t="s">
        <v>128</v>
      </c>
      <c r="O2350" s="159"/>
    </row>
    <row r="2351" customFormat="false" ht="12.75" hidden="false" customHeight="true" outlineLevel="0" collapsed="false">
      <c r="A2351" s="166"/>
      <c r="B2351" s="167"/>
      <c r="C2351" s="168" t="s">
        <v>129</v>
      </c>
      <c r="D2351" s="168"/>
      <c r="E2351" s="169" t="n">
        <v>25.5</v>
      </c>
      <c r="F2351" s="170"/>
      <c r="G2351" s="171"/>
      <c r="M2351" s="172" t="s">
        <v>129</v>
      </c>
      <c r="O2351" s="159"/>
    </row>
    <row r="2352" customFormat="false" ht="12.75" hidden="false" customHeight="true" outlineLevel="0" collapsed="false">
      <c r="A2352" s="166"/>
      <c r="B2352" s="167"/>
      <c r="C2352" s="168" t="s">
        <v>177</v>
      </c>
      <c r="D2352" s="168"/>
      <c r="E2352" s="169" t="n">
        <v>71.9</v>
      </c>
      <c r="F2352" s="170"/>
      <c r="G2352" s="171"/>
      <c r="M2352" s="172" t="s">
        <v>177</v>
      </c>
      <c r="O2352" s="159"/>
    </row>
    <row r="2353" customFormat="false" ht="12.75" hidden="false" customHeight="true" outlineLevel="0" collapsed="false">
      <c r="A2353" s="166"/>
      <c r="B2353" s="167"/>
      <c r="C2353" s="168" t="s">
        <v>163</v>
      </c>
      <c r="D2353" s="168"/>
      <c r="E2353" s="169" t="n">
        <v>20.3</v>
      </c>
      <c r="F2353" s="170"/>
      <c r="G2353" s="171"/>
      <c r="M2353" s="172" t="s">
        <v>163</v>
      </c>
      <c r="O2353" s="159"/>
    </row>
    <row r="2354" customFormat="false" ht="12.75" hidden="false" customHeight="true" outlineLevel="0" collapsed="false">
      <c r="A2354" s="166"/>
      <c r="B2354" s="167"/>
      <c r="C2354" s="168" t="s">
        <v>141</v>
      </c>
      <c r="D2354" s="168"/>
      <c r="E2354" s="169" t="n">
        <v>10.5</v>
      </c>
      <c r="F2354" s="170"/>
      <c r="G2354" s="171"/>
      <c r="M2354" s="172" t="s">
        <v>141</v>
      </c>
      <c r="O2354" s="159"/>
    </row>
    <row r="2355" customFormat="false" ht="12.75" hidden="false" customHeight="true" outlineLevel="0" collapsed="false">
      <c r="A2355" s="166"/>
      <c r="B2355" s="167"/>
      <c r="C2355" s="168" t="s">
        <v>203</v>
      </c>
      <c r="D2355" s="168"/>
      <c r="E2355" s="169" t="n">
        <v>0</v>
      </c>
      <c r="F2355" s="170"/>
      <c r="G2355" s="171"/>
      <c r="M2355" s="172" t="s">
        <v>203</v>
      </c>
      <c r="O2355" s="159"/>
    </row>
    <row r="2356" customFormat="false" ht="12.75" hidden="false" customHeight="true" outlineLevel="0" collapsed="false">
      <c r="A2356" s="166"/>
      <c r="B2356" s="167"/>
      <c r="C2356" s="168" t="s">
        <v>123</v>
      </c>
      <c r="D2356" s="168"/>
      <c r="E2356" s="169" t="n">
        <v>0</v>
      </c>
      <c r="F2356" s="170"/>
      <c r="G2356" s="171"/>
      <c r="M2356" s="172" t="s">
        <v>123</v>
      </c>
      <c r="O2356" s="159"/>
    </row>
    <row r="2357" customFormat="false" ht="12.75" hidden="false" customHeight="true" outlineLevel="0" collapsed="false">
      <c r="A2357" s="166"/>
      <c r="B2357" s="167"/>
      <c r="C2357" s="168" t="s">
        <v>295</v>
      </c>
      <c r="D2357" s="168"/>
      <c r="E2357" s="169" t="n">
        <v>15.3</v>
      </c>
      <c r="F2357" s="170"/>
      <c r="G2357" s="171"/>
      <c r="M2357" s="172" t="s">
        <v>295</v>
      </c>
      <c r="O2357" s="159"/>
    </row>
    <row r="2358" customFormat="false" ht="12.75" hidden="false" customHeight="true" outlineLevel="0" collapsed="false">
      <c r="A2358" s="166"/>
      <c r="B2358" s="167"/>
      <c r="C2358" s="168" t="s">
        <v>1500</v>
      </c>
      <c r="D2358" s="168"/>
      <c r="E2358" s="169" t="n">
        <v>4.8</v>
      </c>
      <c r="F2358" s="170"/>
      <c r="G2358" s="171"/>
      <c r="M2358" s="172" t="s">
        <v>1500</v>
      </c>
      <c r="O2358" s="159"/>
    </row>
    <row r="2359" customFormat="false" ht="12.75" hidden="false" customHeight="true" outlineLevel="0" collapsed="false">
      <c r="A2359" s="166"/>
      <c r="B2359" s="167"/>
      <c r="C2359" s="168" t="s">
        <v>1501</v>
      </c>
      <c r="D2359" s="168"/>
      <c r="E2359" s="169" t="n">
        <v>3.4</v>
      </c>
      <c r="F2359" s="170"/>
      <c r="G2359" s="171"/>
      <c r="M2359" s="172" t="s">
        <v>1501</v>
      </c>
      <c r="O2359" s="159"/>
    </row>
    <row r="2360" customFormat="false" ht="12.75" hidden="false" customHeight="true" outlineLevel="0" collapsed="false">
      <c r="A2360" s="166"/>
      <c r="B2360" s="167"/>
      <c r="C2360" s="168" t="s">
        <v>404</v>
      </c>
      <c r="D2360" s="168"/>
      <c r="E2360" s="169" t="n">
        <v>15.9</v>
      </c>
      <c r="F2360" s="170"/>
      <c r="G2360" s="171"/>
      <c r="M2360" s="172" t="s">
        <v>404</v>
      </c>
      <c r="O2360" s="159"/>
    </row>
    <row r="2361" customFormat="false" ht="12.75" hidden="false" customHeight="true" outlineLevel="0" collapsed="false">
      <c r="A2361" s="166"/>
      <c r="B2361" s="167"/>
      <c r="C2361" s="168" t="s">
        <v>405</v>
      </c>
      <c r="D2361" s="168"/>
      <c r="E2361" s="169" t="n">
        <v>7.7</v>
      </c>
      <c r="F2361" s="170"/>
      <c r="G2361" s="171"/>
      <c r="M2361" s="172" t="s">
        <v>405</v>
      </c>
      <c r="O2361" s="159"/>
    </row>
    <row r="2362" customFormat="false" ht="12.75" hidden="false" customHeight="true" outlineLevel="0" collapsed="false">
      <c r="A2362" s="166"/>
      <c r="B2362" s="167"/>
      <c r="C2362" s="168" t="s">
        <v>269</v>
      </c>
      <c r="D2362" s="168"/>
      <c r="E2362" s="169" t="n">
        <v>5.9</v>
      </c>
      <c r="F2362" s="170"/>
      <c r="G2362" s="171"/>
      <c r="M2362" s="172" t="s">
        <v>269</v>
      </c>
      <c r="O2362" s="159"/>
    </row>
    <row r="2363" customFormat="false" ht="12.75" hidden="false" customHeight="true" outlineLevel="0" collapsed="false">
      <c r="A2363" s="166"/>
      <c r="B2363" s="167"/>
      <c r="C2363" s="168" t="s">
        <v>238</v>
      </c>
      <c r="D2363" s="168"/>
      <c r="E2363" s="169" t="n">
        <v>6.3</v>
      </c>
      <c r="F2363" s="170"/>
      <c r="G2363" s="171"/>
      <c r="M2363" s="172" t="s">
        <v>238</v>
      </c>
      <c r="O2363" s="159"/>
    </row>
    <row r="2364" customFormat="false" ht="12.75" hidden="false" customHeight="true" outlineLevel="0" collapsed="false">
      <c r="A2364" s="166"/>
      <c r="B2364" s="167"/>
      <c r="C2364" s="168" t="s">
        <v>211</v>
      </c>
      <c r="D2364" s="168"/>
      <c r="E2364" s="169" t="n">
        <v>1</v>
      </c>
      <c r="F2364" s="170"/>
      <c r="G2364" s="171"/>
      <c r="M2364" s="172" t="s">
        <v>211</v>
      </c>
      <c r="O2364" s="159"/>
    </row>
    <row r="2365" customFormat="false" ht="12.75" hidden="false" customHeight="true" outlineLevel="0" collapsed="false">
      <c r="A2365" s="166"/>
      <c r="B2365" s="167"/>
      <c r="C2365" s="168" t="s">
        <v>239</v>
      </c>
      <c r="D2365" s="168"/>
      <c r="E2365" s="169" t="n">
        <v>8.9</v>
      </c>
      <c r="F2365" s="170"/>
      <c r="G2365" s="171"/>
      <c r="M2365" s="172" t="s">
        <v>239</v>
      </c>
      <c r="O2365" s="159"/>
    </row>
    <row r="2366" customFormat="false" ht="12.75" hidden="false" customHeight="true" outlineLevel="0" collapsed="false">
      <c r="A2366" s="166"/>
      <c r="B2366" s="167"/>
      <c r="C2366" s="168" t="s">
        <v>212</v>
      </c>
      <c r="D2366" s="168"/>
      <c r="E2366" s="169" t="n">
        <v>1</v>
      </c>
      <c r="F2366" s="170"/>
      <c r="G2366" s="171"/>
      <c r="M2366" s="172" t="s">
        <v>212</v>
      </c>
      <c r="O2366" s="159"/>
    </row>
    <row r="2367" customFormat="false" ht="12.75" hidden="false" customHeight="true" outlineLevel="0" collapsed="false">
      <c r="A2367" s="166"/>
      <c r="B2367" s="167"/>
      <c r="C2367" s="168" t="s">
        <v>213</v>
      </c>
      <c r="D2367" s="168"/>
      <c r="E2367" s="169" t="n">
        <v>2.2</v>
      </c>
      <c r="F2367" s="170"/>
      <c r="G2367" s="171"/>
      <c r="M2367" s="172" t="s">
        <v>213</v>
      </c>
      <c r="O2367" s="159"/>
    </row>
    <row r="2368" customFormat="false" ht="12.75" hidden="false" customHeight="true" outlineLevel="0" collapsed="false">
      <c r="A2368" s="166"/>
      <c r="B2368" s="167"/>
      <c r="C2368" s="168" t="s">
        <v>408</v>
      </c>
      <c r="D2368" s="168"/>
      <c r="E2368" s="169" t="n">
        <v>21</v>
      </c>
      <c r="F2368" s="170"/>
      <c r="G2368" s="171"/>
      <c r="M2368" s="172" t="s">
        <v>408</v>
      </c>
      <c r="O2368" s="159"/>
    </row>
    <row r="2369" customFormat="false" ht="12.75" hidden="false" customHeight="true" outlineLevel="0" collapsed="false">
      <c r="A2369" s="166"/>
      <c r="B2369" s="167"/>
      <c r="C2369" s="168" t="s">
        <v>409</v>
      </c>
      <c r="D2369" s="168"/>
      <c r="E2369" s="169" t="n">
        <v>18.9</v>
      </c>
      <c r="F2369" s="170"/>
      <c r="G2369" s="171"/>
      <c r="M2369" s="172" t="s">
        <v>409</v>
      </c>
      <c r="O2369" s="159"/>
    </row>
    <row r="2370" customFormat="false" ht="12.75" hidden="false" customHeight="true" outlineLevel="0" collapsed="false">
      <c r="A2370" s="166"/>
      <c r="B2370" s="167"/>
      <c r="C2370" s="168" t="s">
        <v>240</v>
      </c>
      <c r="D2370" s="168"/>
      <c r="E2370" s="169" t="n">
        <v>43.2</v>
      </c>
      <c r="F2370" s="170"/>
      <c r="G2370" s="171"/>
      <c r="M2370" s="172" t="s">
        <v>240</v>
      </c>
      <c r="O2370" s="159"/>
    </row>
    <row r="2371" customFormat="false" ht="12.75" hidden="false" customHeight="true" outlineLevel="0" collapsed="false">
      <c r="A2371" s="166"/>
      <c r="B2371" s="167"/>
      <c r="C2371" s="168" t="s">
        <v>312</v>
      </c>
      <c r="D2371" s="168"/>
      <c r="E2371" s="169" t="n">
        <v>8.8</v>
      </c>
      <c r="F2371" s="170"/>
      <c r="G2371" s="171"/>
      <c r="M2371" s="172" t="s">
        <v>312</v>
      </c>
      <c r="O2371" s="159"/>
    </row>
    <row r="2372" customFormat="false" ht="12.75" hidden="false" customHeight="true" outlineLevel="0" collapsed="false">
      <c r="A2372" s="166"/>
      <c r="B2372" s="167"/>
      <c r="C2372" s="168" t="s">
        <v>420</v>
      </c>
      <c r="D2372" s="168"/>
      <c r="E2372" s="169" t="n">
        <v>8.4</v>
      </c>
      <c r="F2372" s="170"/>
      <c r="G2372" s="171"/>
      <c r="M2372" s="172" t="s">
        <v>420</v>
      </c>
      <c r="O2372" s="159"/>
    </row>
    <row r="2373" customFormat="false" ht="12.75" hidden="false" customHeight="true" outlineLevel="0" collapsed="false">
      <c r="A2373" s="166"/>
      <c r="B2373" s="167"/>
      <c r="C2373" s="168" t="s">
        <v>150</v>
      </c>
      <c r="D2373" s="168"/>
      <c r="E2373" s="169" t="n">
        <v>0</v>
      </c>
      <c r="F2373" s="170"/>
      <c r="G2373" s="171"/>
      <c r="M2373" s="172" t="s">
        <v>150</v>
      </c>
      <c r="O2373" s="159"/>
    </row>
    <row r="2374" customFormat="false" ht="12.75" hidden="false" customHeight="true" outlineLevel="0" collapsed="false">
      <c r="A2374" s="166"/>
      <c r="B2374" s="167"/>
      <c r="C2374" s="168" t="s">
        <v>302</v>
      </c>
      <c r="D2374" s="168"/>
      <c r="E2374" s="169" t="n">
        <v>15.2</v>
      </c>
      <c r="F2374" s="170"/>
      <c r="G2374" s="171"/>
      <c r="M2374" s="172" t="s">
        <v>302</v>
      </c>
      <c r="O2374" s="159"/>
    </row>
    <row r="2375" customFormat="false" ht="12.75" hidden="false" customHeight="true" outlineLevel="0" collapsed="false">
      <c r="A2375" s="166"/>
      <c r="B2375" s="167"/>
      <c r="C2375" s="168" t="s">
        <v>1502</v>
      </c>
      <c r="D2375" s="168"/>
      <c r="E2375" s="169" t="n">
        <v>8.2</v>
      </c>
      <c r="F2375" s="170"/>
      <c r="G2375" s="171"/>
      <c r="M2375" s="172" t="s">
        <v>1502</v>
      </c>
      <c r="O2375" s="159"/>
    </row>
    <row r="2376" customFormat="false" ht="12.75" hidden="false" customHeight="true" outlineLevel="0" collapsed="false">
      <c r="A2376" s="166"/>
      <c r="B2376" s="167"/>
      <c r="C2376" s="168" t="s">
        <v>376</v>
      </c>
      <c r="D2376" s="168"/>
      <c r="E2376" s="169" t="n">
        <v>16.7</v>
      </c>
      <c r="F2376" s="170"/>
      <c r="G2376" s="171"/>
      <c r="M2376" s="172" t="s">
        <v>376</v>
      </c>
      <c r="O2376" s="159"/>
    </row>
    <row r="2377" customFormat="false" ht="12.75" hidden="false" customHeight="true" outlineLevel="0" collapsed="false">
      <c r="A2377" s="166"/>
      <c r="B2377" s="167"/>
      <c r="C2377" s="168" t="s">
        <v>378</v>
      </c>
      <c r="D2377" s="168"/>
      <c r="E2377" s="169" t="n">
        <v>16.4</v>
      </c>
      <c r="F2377" s="170"/>
      <c r="G2377" s="171"/>
      <c r="M2377" s="172" t="s">
        <v>378</v>
      </c>
      <c r="O2377" s="159"/>
    </row>
    <row r="2378" customFormat="false" ht="12.75" hidden="false" customHeight="true" outlineLevel="0" collapsed="false">
      <c r="A2378" s="166"/>
      <c r="B2378" s="167"/>
      <c r="C2378" s="168" t="s">
        <v>380</v>
      </c>
      <c r="D2378" s="168"/>
      <c r="E2378" s="169" t="n">
        <v>16.7</v>
      </c>
      <c r="F2378" s="170"/>
      <c r="G2378" s="171"/>
      <c r="M2378" s="172" t="s">
        <v>380</v>
      </c>
      <c r="O2378" s="159"/>
    </row>
    <row r="2379" customFormat="false" ht="12.75" hidden="false" customHeight="true" outlineLevel="0" collapsed="false">
      <c r="A2379" s="166"/>
      <c r="B2379" s="167"/>
      <c r="C2379" s="168" t="s">
        <v>382</v>
      </c>
      <c r="D2379" s="168"/>
      <c r="E2379" s="169" t="n">
        <v>16.6</v>
      </c>
      <c r="F2379" s="170"/>
      <c r="G2379" s="171"/>
      <c r="M2379" s="172" t="s">
        <v>382</v>
      </c>
      <c r="O2379" s="159"/>
    </row>
    <row r="2380" customFormat="false" ht="12.75" hidden="false" customHeight="true" outlineLevel="0" collapsed="false">
      <c r="A2380" s="166"/>
      <c r="B2380" s="167"/>
      <c r="C2380" s="168" t="s">
        <v>384</v>
      </c>
      <c r="D2380" s="168"/>
      <c r="E2380" s="169" t="n">
        <v>16.4</v>
      </c>
      <c r="F2380" s="170"/>
      <c r="G2380" s="171"/>
      <c r="M2380" s="172" t="s">
        <v>384</v>
      </c>
      <c r="O2380" s="159"/>
    </row>
    <row r="2381" customFormat="false" ht="12.75" hidden="false" customHeight="true" outlineLevel="0" collapsed="false">
      <c r="A2381" s="166"/>
      <c r="B2381" s="167"/>
      <c r="C2381" s="168" t="s">
        <v>273</v>
      </c>
      <c r="D2381" s="168"/>
      <c r="E2381" s="169" t="n">
        <v>2.3</v>
      </c>
      <c r="F2381" s="170"/>
      <c r="G2381" s="171"/>
      <c r="M2381" s="172" t="s">
        <v>273</v>
      </c>
      <c r="O2381" s="159"/>
    </row>
    <row r="2382" customFormat="false" ht="12.75" hidden="false" customHeight="true" outlineLevel="0" collapsed="false">
      <c r="A2382" s="166"/>
      <c r="B2382" s="167"/>
      <c r="C2382" s="168" t="s">
        <v>412</v>
      </c>
      <c r="D2382" s="168"/>
      <c r="E2382" s="169" t="n">
        <v>2.8</v>
      </c>
      <c r="F2382" s="170"/>
      <c r="G2382" s="171"/>
      <c r="M2382" s="172" t="s">
        <v>412</v>
      </c>
      <c r="O2382" s="159"/>
    </row>
    <row r="2383" customFormat="false" ht="12.75" hidden="false" customHeight="true" outlineLevel="0" collapsed="false">
      <c r="A2383" s="166"/>
      <c r="B2383" s="167"/>
      <c r="C2383" s="168" t="s">
        <v>386</v>
      </c>
      <c r="D2383" s="168"/>
      <c r="E2383" s="169" t="n">
        <v>23.6</v>
      </c>
      <c r="F2383" s="170"/>
      <c r="G2383" s="171"/>
      <c r="M2383" s="172" t="s">
        <v>386</v>
      </c>
      <c r="O2383" s="159"/>
    </row>
    <row r="2384" customFormat="false" ht="12.75" hidden="false" customHeight="true" outlineLevel="0" collapsed="false">
      <c r="A2384" s="166"/>
      <c r="B2384" s="167"/>
      <c r="C2384" s="168" t="s">
        <v>388</v>
      </c>
      <c r="D2384" s="168"/>
      <c r="E2384" s="169" t="n">
        <v>16.5</v>
      </c>
      <c r="F2384" s="170"/>
      <c r="G2384" s="171"/>
      <c r="M2384" s="172" t="s">
        <v>388</v>
      </c>
      <c r="O2384" s="159"/>
    </row>
    <row r="2385" customFormat="false" ht="12.75" hidden="false" customHeight="true" outlineLevel="0" collapsed="false">
      <c r="A2385" s="166"/>
      <c r="B2385" s="167"/>
      <c r="C2385" s="168" t="s">
        <v>390</v>
      </c>
      <c r="D2385" s="168"/>
      <c r="E2385" s="169" t="n">
        <v>16.4</v>
      </c>
      <c r="F2385" s="170"/>
      <c r="G2385" s="171"/>
      <c r="M2385" s="172" t="s">
        <v>390</v>
      </c>
      <c r="O2385" s="159"/>
    </row>
    <row r="2386" customFormat="false" ht="12.75" hidden="false" customHeight="true" outlineLevel="0" collapsed="false">
      <c r="A2386" s="166"/>
      <c r="B2386" s="167"/>
      <c r="C2386" s="168" t="s">
        <v>392</v>
      </c>
      <c r="D2386" s="168"/>
      <c r="E2386" s="169" t="n">
        <v>16.4</v>
      </c>
      <c r="F2386" s="170"/>
      <c r="G2386" s="171"/>
      <c r="M2386" s="172" t="s">
        <v>392</v>
      </c>
      <c r="O2386" s="159"/>
    </row>
    <row r="2387" customFormat="false" ht="12.75" hidden="false" customHeight="true" outlineLevel="0" collapsed="false">
      <c r="A2387" s="166"/>
      <c r="B2387" s="167"/>
      <c r="C2387" s="168" t="s">
        <v>394</v>
      </c>
      <c r="D2387" s="168"/>
      <c r="E2387" s="169" t="n">
        <v>16.5</v>
      </c>
      <c r="F2387" s="170"/>
      <c r="G2387" s="171"/>
      <c r="M2387" s="172" t="s">
        <v>394</v>
      </c>
      <c r="O2387" s="159"/>
    </row>
    <row r="2388" customFormat="false" ht="12.75" hidden="false" customHeight="true" outlineLevel="0" collapsed="false">
      <c r="A2388" s="166"/>
      <c r="B2388" s="167"/>
      <c r="C2388" s="168" t="s">
        <v>396</v>
      </c>
      <c r="D2388" s="168"/>
      <c r="E2388" s="169" t="n">
        <v>16.5</v>
      </c>
      <c r="F2388" s="170"/>
      <c r="G2388" s="171"/>
      <c r="M2388" s="172" t="s">
        <v>396</v>
      </c>
      <c r="O2388" s="159"/>
    </row>
    <row r="2389" customFormat="false" ht="12.75" hidden="false" customHeight="true" outlineLevel="0" collapsed="false">
      <c r="A2389" s="166"/>
      <c r="B2389" s="167"/>
      <c r="C2389" s="168" t="s">
        <v>398</v>
      </c>
      <c r="D2389" s="168"/>
      <c r="E2389" s="169" t="n">
        <v>16.4</v>
      </c>
      <c r="F2389" s="170"/>
      <c r="G2389" s="171"/>
      <c r="M2389" s="172" t="s">
        <v>398</v>
      </c>
      <c r="O2389" s="159"/>
    </row>
    <row r="2390" customFormat="false" ht="12.75" hidden="false" customHeight="true" outlineLevel="0" collapsed="false">
      <c r="A2390" s="166"/>
      <c r="B2390" s="167"/>
      <c r="C2390" s="168" t="s">
        <v>400</v>
      </c>
      <c r="D2390" s="168"/>
      <c r="E2390" s="169" t="n">
        <v>16.6</v>
      </c>
      <c r="F2390" s="170"/>
      <c r="G2390" s="171"/>
      <c r="M2390" s="172" t="s">
        <v>400</v>
      </c>
      <c r="O2390" s="159"/>
    </row>
    <row r="2391" customFormat="false" ht="12.75" hidden="false" customHeight="true" outlineLevel="0" collapsed="false">
      <c r="A2391" s="166"/>
      <c r="B2391" s="167"/>
      <c r="C2391" s="168" t="s">
        <v>274</v>
      </c>
      <c r="D2391" s="168"/>
      <c r="E2391" s="169" t="n">
        <v>7.9</v>
      </c>
      <c r="F2391" s="170"/>
      <c r="G2391" s="171"/>
      <c r="M2391" s="172" t="s">
        <v>274</v>
      </c>
      <c r="O2391" s="159"/>
    </row>
    <row r="2392" customFormat="false" ht="12.75" hidden="false" customHeight="true" outlineLevel="0" collapsed="false">
      <c r="A2392" s="166"/>
      <c r="B2392" s="167"/>
      <c r="C2392" s="168" t="s">
        <v>126</v>
      </c>
      <c r="D2392" s="168"/>
      <c r="E2392" s="169" t="n">
        <v>0</v>
      </c>
      <c r="F2392" s="170"/>
      <c r="G2392" s="171"/>
      <c r="M2392" s="172" t="s">
        <v>126</v>
      </c>
      <c r="O2392" s="159"/>
    </row>
    <row r="2393" customFormat="false" ht="12.75" hidden="false" customHeight="true" outlineLevel="0" collapsed="false">
      <c r="A2393" s="166"/>
      <c r="B2393" s="167"/>
      <c r="C2393" s="168" t="s">
        <v>214</v>
      </c>
      <c r="D2393" s="168"/>
      <c r="E2393" s="169" t="n">
        <v>13.8</v>
      </c>
      <c r="F2393" s="170"/>
      <c r="G2393" s="171"/>
      <c r="M2393" s="172" t="s">
        <v>214</v>
      </c>
      <c r="O2393" s="159"/>
    </row>
    <row r="2394" customFormat="false" ht="12.75" hidden="false" customHeight="true" outlineLevel="0" collapsed="false">
      <c r="A2394" s="166"/>
      <c r="B2394" s="167"/>
      <c r="C2394" s="168" t="s">
        <v>215</v>
      </c>
      <c r="D2394" s="168"/>
      <c r="E2394" s="169" t="n">
        <v>8.9</v>
      </c>
      <c r="F2394" s="170"/>
      <c r="G2394" s="171"/>
      <c r="M2394" s="172" t="s">
        <v>215</v>
      </c>
      <c r="O2394" s="159"/>
    </row>
    <row r="2395" customFormat="false" ht="12.75" hidden="false" customHeight="true" outlineLevel="0" collapsed="false">
      <c r="A2395" s="166"/>
      <c r="B2395" s="167"/>
      <c r="C2395" s="168" t="s">
        <v>216</v>
      </c>
      <c r="D2395" s="168"/>
      <c r="E2395" s="169" t="n">
        <v>2.2</v>
      </c>
      <c r="F2395" s="170"/>
      <c r="G2395" s="171"/>
      <c r="M2395" s="172" t="s">
        <v>216</v>
      </c>
      <c r="O2395" s="159"/>
    </row>
    <row r="2396" customFormat="false" ht="12.75" hidden="false" customHeight="true" outlineLevel="0" collapsed="false">
      <c r="A2396" s="166"/>
      <c r="B2396" s="167"/>
      <c r="C2396" s="168" t="s">
        <v>219</v>
      </c>
      <c r="D2396" s="168"/>
      <c r="E2396" s="169" t="n">
        <v>21.2</v>
      </c>
      <c r="F2396" s="170"/>
      <c r="G2396" s="171"/>
      <c r="M2396" s="172" t="s">
        <v>219</v>
      </c>
      <c r="O2396" s="159"/>
    </row>
    <row r="2397" customFormat="false" ht="12.75" hidden="false" customHeight="true" outlineLevel="0" collapsed="false">
      <c r="A2397" s="166"/>
      <c r="B2397" s="167"/>
      <c r="C2397" s="168" t="s">
        <v>220</v>
      </c>
      <c r="D2397" s="168"/>
      <c r="E2397" s="169" t="n">
        <v>11.2</v>
      </c>
      <c r="F2397" s="170"/>
      <c r="G2397" s="171"/>
      <c r="M2397" s="172" t="s">
        <v>220</v>
      </c>
      <c r="O2397" s="159"/>
    </row>
    <row r="2398" customFormat="false" ht="12.75" hidden="false" customHeight="true" outlineLevel="0" collapsed="false">
      <c r="A2398" s="166"/>
      <c r="B2398" s="167"/>
      <c r="C2398" s="168" t="s">
        <v>221</v>
      </c>
      <c r="D2398" s="168"/>
      <c r="E2398" s="169" t="n">
        <v>12.9</v>
      </c>
      <c r="F2398" s="170"/>
      <c r="G2398" s="171"/>
      <c r="M2398" s="172" t="s">
        <v>221</v>
      </c>
      <c r="O2398" s="159"/>
    </row>
    <row r="2399" customFormat="false" ht="12.75" hidden="false" customHeight="true" outlineLevel="0" collapsed="false">
      <c r="A2399" s="166"/>
      <c r="B2399" s="167"/>
      <c r="C2399" s="168" t="s">
        <v>222</v>
      </c>
      <c r="D2399" s="168"/>
      <c r="E2399" s="169" t="n">
        <v>15.9</v>
      </c>
      <c r="F2399" s="170"/>
      <c r="G2399" s="171"/>
      <c r="M2399" s="172" t="s">
        <v>222</v>
      </c>
      <c r="O2399" s="159"/>
    </row>
    <row r="2400" customFormat="false" ht="12.75" hidden="false" customHeight="true" outlineLevel="0" collapsed="false">
      <c r="A2400" s="166"/>
      <c r="B2400" s="167"/>
      <c r="C2400" s="168" t="s">
        <v>223</v>
      </c>
      <c r="D2400" s="168"/>
      <c r="E2400" s="169" t="n">
        <v>16.5</v>
      </c>
      <c r="F2400" s="170"/>
      <c r="G2400" s="171"/>
      <c r="M2400" s="172" t="s">
        <v>223</v>
      </c>
      <c r="O2400" s="159"/>
    </row>
    <row r="2401" customFormat="false" ht="12.75" hidden="false" customHeight="true" outlineLevel="0" collapsed="false">
      <c r="A2401" s="166"/>
      <c r="B2401" s="167"/>
      <c r="C2401" s="168" t="s">
        <v>242</v>
      </c>
      <c r="D2401" s="168"/>
      <c r="E2401" s="169" t="n">
        <v>3.1</v>
      </c>
      <c r="F2401" s="170"/>
      <c r="G2401" s="171"/>
      <c r="M2401" s="172" t="s">
        <v>242</v>
      </c>
      <c r="O2401" s="159"/>
    </row>
    <row r="2402" customFormat="false" ht="12.75" hidden="false" customHeight="true" outlineLevel="0" collapsed="false">
      <c r="A2402" s="166"/>
      <c r="B2402" s="167"/>
      <c r="C2402" s="168" t="s">
        <v>243</v>
      </c>
      <c r="D2402" s="168"/>
      <c r="E2402" s="169" t="n">
        <v>23.2</v>
      </c>
      <c r="F2402" s="170"/>
      <c r="G2402" s="171"/>
      <c r="M2402" s="172" t="s">
        <v>243</v>
      </c>
      <c r="O2402" s="159"/>
    </row>
    <row r="2403" customFormat="false" ht="12.75" hidden="false" customHeight="true" outlineLevel="0" collapsed="false">
      <c r="A2403" s="166"/>
      <c r="B2403" s="167"/>
      <c r="C2403" s="168" t="s">
        <v>225</v>
      </c>
      <c r="D2403" s="168"/>
      <c r="E2403" s="169" t="n">
        <v>3.2</v>
      </c>
      <c r="F2403" s="170"/>
      <c r="G2403" s="171"/>
      <c r="M2403" s="172" t="s">
        <v>225</v>
      </c>
      <c r="O2403" s="159"/>
    </row>
    <row r="2404" customFormat="false" ht="12.75" hidden="false" customHeight="true" outlineLevel="0" collapsed="false">
      <c r="A2404" s="166"/>
      <c r="B2404" s="167"/>
      <c r="C2404" s="168" t="s">
        <v>244</v>
      </c>
      <c r="D2404" s="168"/>
      <c r="E2404" s="169" t="n">
        <v>11.4</v>
      </c>
      <c r="F2404" s="170"/>
      <c r="G2404" s="171"/>
      <c r="M2404" s="172" t="s">
        <v>244</v>
      </c>
      <c r="O2404" s="159"/>
    </row>
    <row r="2405" customFormat="false" ht="12.75" hidden="false" customHeight="true" outlineLevel="0" collapsed="false">
      <c r="A2405" s="166"/>
      <c r="B2405" s="167"/>
      <c r="C2405" s="168" t="s">
        <v>226</v>
      </c>
      <c r="D2405" s="168"/>
      <c r="E2405" s="169" t="n">
        <v>6</v>
      </c>
      <c r="F2405" s="170"/>
      <c r="G2405" s="171"/>
      <c r="M2405" s="172" t="s">
        <v>226</v>
      </c>
      <c r="O2405" s="159"/>
    </row>
    <row r="2406" customFormat="false" ht="12.75" hidden="false" customHeight="true" outlineLevel="0" collapsed="false">
      <c r="A2406" s="166"/>
      <c r="B2406" s="167"/>
      <c r="C2406" s="168" t="s">
        <v>227</v>
      </c>
      <c r="D2406" s="168"/>
      <c r="E2406" s="169" t="n">
        <v>1.6</v>
      </c>
      <c r="F2406" s="170"/>
      <c r="G2406" s="171"/>
      <c r="M2406" s="172" t="s">
        <v>227</v>
      </c>
      <c r="O2406" s="159"/>
    </row>
    <row r="2407" customFormat="false" ht="12.75" hidden="false" customHeight="true" outlineLevel="0" collapsed="false">
      <c r="A2407" s="166"/>
      <c r="B2407" s="167"/>
      <c r="C2407" s="168" t="s">
        <v>228</v>
      </c>
      <c r="D2407" s="168"/>
      <c r="E2407" s="169" t="n">
        <v>1.5</v>
      </c>
      <c r="F2407" s="170"/>
      <c r="G2407" s="171"/>
      <c r="M2407" s="172" t="s">
        <v>228</v>
      </c>
      <c r="O2407" s="159"/>
    </row>
    <row r="2408" customFormat="false" ht="12.75" hidden="false" customHeight="true" outlineLevel="0" collapsed="false">
      <c r="A2408" s="166"/>
      <c r="B2408" s="167"/>
      <c r="C2408" s="168" t="s">
        <v>245</v>
      </c>
      <c r="D2408" s="168"/>
      <c r="E2408" s="169" t="n">
        <v>5.3</v>
      </c>
      <c r="F2408" s="170"/>
      <c r="G2408" s="171"/>
      <c r="M2408" s="172" t="s">
        <v>245</v>
      </c>
      <c r="O2408" s="159"/>
    </row>
    <row r="2409" customFormat="false" ht="12.75" hidden="false" customHeight="true" outlineLevel="0" collapsed="false">
      <c r="A2409" s="166"/>
      <c r="B2409" s="167"/>
      <c r="C2409" s="168" t="s">
        <v>204</v>
      </c>
      <c r="D2409" s="168"/>
      <c r="E2409" s="169" t="n">
        <v>19</v>
      </c>
      <c r="F2409" s="170"/>
      <c r="G2409" s="171"/>
      <c r="M2409" s="172" t="s">
        <v>204</v>
      </c>
      <c r="O2409" s="159"/>
    </row>
    <row r="2410" customFormat="false" ht="12.75" hidden="false" customHeight="true" outlineLevel="0" collapsed="false">
      <c r="A2410" s="166"/>
      <c r="B2410" s="167"/>
      <c r="C2410" s="168" t="s">
        <v>246</v>
      </c>
      <c r="D2410" s="168"/>
      <c r="E2410" s="169" t="n">
        <v>3.7</v>
      </c>
      <c r="F2410" s="170"/>
      <c r="G2410" s="171"/>
      <c r="M2410" s="172" t="s">
        <v>246</v>
      </c>
      <c r="O2410" s="159"/>
    </row>
    <row r="2411" customFormat="false" ht="12.75" hidden="false" customHeight="true" outlineLevel="0" collapsed="false">
      <c r="A2411" s="166"/>
      <c r="B2411" s="167"/>
      <c r="C2411" s="168" t="s">
        <v>247</v>
      </c>
      <c r="D2411" s="168"/>
      <c r="E2411" s="169" t="n">
        <v>6.9</v>
      </c>
      <c r="F2411" s="170"/>
      <c r="G2411" s="171"/>
      <c r="M2411" s="172" t="s">
        <v>247</v>
      </c>
      <c r="O2411" s="159"/>
    </row>
    <row r="2412" customFormat="false" ht="12.75" hidden="false" customHeight="true" outlineLevel="0" collapsed="false">
      <c r="A2412" s="166"/>
      <c r="B2412" s="167"/>
      <c r="C2412" s="168" t="s">
        <v>248</v>
      </c>
      <c r="D2412" s="168"/>
      <c r="E2412" s="169" t="n">
        <v>2.9</v>
      </c>
      <c r="F2412" s="170"/>
      <c r="G2412" s="171"/>
      <c r="M2412" s="172" t="s">
        <v>248</v>
      </c>
      <c r="O2412" s="159"/>
    </row>
    <row r="2413" customFormat="false" ht="12.75" hidden="false" customHeight="true" outlineLevel="0" collapsed="false">
      <c r="A2413" s="166"/>
      <c r="B2413" s="167"/>
      <c r="C2413" s="168" t="s">
        <v>249</v>
      </c>
      <c r="D2413" s="168"/>
      <c r="E2413" s="169" t="n">
        <v>11.4</v>
      </c>
      <c r="F2413" s="170"/>
      <c r="G2413" s="171"/>
      <c r="M2413" s="172" t="s">
        <v>249</v>
      </c>
      <c r="O2413" s="159"/>
    </row>
    <row r="2414" customFormat="false" ht="12.75" hidden="false" customHeight="true" outlineLevel="0" collapsed="false">
      <c r="A2414" s="166"/>
      <c r="B2414" s="167"/>
      <c r="C2414" s="168" t="s">
        <v>205</v>
      </c>
      <c r="D2414" s="168"/>
      <c r="E2414" s="169" t="n">
        <v>7.8</v>
      </c>
      <c r="F2414" s="170"/>
      <c r="G2414" s="171"/>
      <c r="M2414" s="172" t="s">
        <v>205</v>
      </c>
      <c r="O2414" s="159"/>
    </row>
    <row r="2415" customFormat="false" ht="12.75" hidden="false" customHeight="true" outlineLevel="0" collapsed="false">
      <c r="A2415" s="166"/>
      <c r="B2415" s="167"/>
      <c r="C2415" s="168" t="s">
        <v>250</v>
      </c>
      <c r="D2415" s="168"/>
      <c r="E2415" s="169" t="n">
        <v>3.5</v>
      </c>
      <c r="F2415" s="170"/>
      <c r="G2415" s="171"/>
      <c r="M2415" s="172" t="s">
        <v>250</v>
      </c>
      <c r="O2415" s="159"/>
    </row>
    <row r="2416" customFormat="false" ht="12.75" hidden="false" customHeight="true" outlineLevel="0" collapsed="false">
      <c r="A2416" s="166"/>
      <c r="B2416" s="167"/>
      <c r="C2416" s="168" t="s">
        <v>251</v>
      </c>
      <c r="D2416" s="168"/>
      <c r="E2416" s="169" t="n">
        <v>1.7</v>
      </c>
      <c r="F2416" s="170"/>
      <c r="G2416" s="171"/>
      <c r="M2416" s="172" t="s">
        <v>251</v>
      </c>
      <c r="O2416" s="159"/>
    </row>
    <row r="2417" customFormat="false" ht="12.75" hidden="false" customHeight="true" outlineLevel="0" collapsed="false">
      <c r="A2417" s="166"/>
      <c r="B2417" s="167"/>
      <c r="C2417" s="168" t="s">
        <v>252</v>
      </c>
      <c r="D2417" s="168"/>
      <c r="E2417" s="169" t="n">
        <v>7.3</v>
      </c>
      <c r="F2417" s="170"/>
      <c r="G2417" s="171"/>
      <c r="M2417" s="172" t="s">
        <v>252</v>
      </c>
      <c r="O2417" s="159"/>
    </row>
    <row r="2418" customFormat="false" ht="12.75" hidden="false" customHeight="true" outlineLevel="0" collapsed="false">
      <c r="A2418" s="166"/>
      <c r="B2418" s="167"/>
      <c r="C2418" s="168" t="s">
        <v>253</v>
      </c>
      <c r="D2418" s="168"/>
      <c r="E2418" s="169" t="n">
        <v>4.2</v>
      </c>
      <c r="F2418" s="170"/>
      <c r="G2418" s="171"/>
      <c r="M2418" s="172" t="s">
        <v>253</v>
      </c>
      <c r="O2418" s="159"/>
    </row>
    <row r="2419" customFormat="false" ht="12.75" hidden="false" customHeight="true" outlineLevel="0" collapsed="false">
      <c r="A2419" s="166"/>
      <c r="B2419" s="167"/>
      <c r="C2419" s="168" t="s">
        <v>254</v>
      </c>
      <c r="D2419" s="168"/>
      <c r="E2419" s="169" t="n">
        <v>11.7</v>
      </c>
      <c r="F2419" s="170"/>
      <c r="G2419" s="171"/>
      <c r="M2419" s="172" t="s">
        <v>254</v>
      </c>
      <c r="O2419" s="159"/>
    </row>
    <row r="2420" customFormat="false" ht="12.75" hidden="false" customHeight="true" outlineLevel="0" collapsed="false">
      <c r="A2420" s="166"/>
      <c r="B2420" s="167"/>
      <c r="C2420" s="168" t="s">
        <v>255</v>
      </c>
      <c r="D2420" s="168"/>
      <c r="E2420" s="169" t="n">
        <v>7.1</v>
      </c>
      <c r="F2420" s="170"/>
      <c r="G2420" s="171"/>
      <c r="M2420" s="172" t="s">
        <v>255</v>
      </c>
      <c r="O2420" s="159"/>
    </row>
    <row r="2421" customFormat="false" ht="12.75" hidden="false" customHeight="true" outlineLevel="0" collapsed="false">
      <c r="A2421" s="166"/>
      <c r="B2421" s="167"/>
      <c r="C2421" s="168" t="s">
        <v>256</v>
      </c>
      <c r="D2421" s="168"/>
      <c r="E2421" s="169" t="n">
        <v>3</v>
      </c>
      <c r="F2421" s="170"/>
      <c r="G2421" s="171"/>
      <c r="M2421" s="172" t="s">
        <v>256</v>
      </c>
      <c r="O2421" s="159"/>
    </row>
    <row r="2422" customFormat="false" ht="12.75" hidden="false" customHeight="true" outlineLevel="0" collapsed="false">
      <c r="A2422" s="166"/>
      <c r="B2422" s="167"/>
      <c r="C2422" s="168" t="s">
        <v>206</v>
      </c>
      <c r="D2422" s="168"/>
      <c r="E2422" s="169" t="n">
        <v>10.6</v>
      </c>
      <c r="F2422" s="170"/>
      <c r="G2422" s="171"/>
      <c r="M2422" s="172" t="s">
        <v>206</v>
      </c>
      <c r="O2422" s="159"/>
    </row>
    <row r="2423" customFormat="false" ht="12.75" hidden="false" customHeight="true" outlineLevel="0" collapsed="false">
      <c r="A2423" s="166"/>
      <c r="B2423" s="167"/>
      <c r="C2423" s="168" t="s">
        <v>207</v>
      </c>
      <c r="D2423" s="168"/>
      <c r="E2423" s="169" t="n">
        <v>52.7</v>
      </c>
      <c r="F2423" s="170"/>
      <c r="G2423" s="171"/>
      <c r="M2423" s="172" t="s">
        <v>207</v>
      </c>
      <c r="O2423" s="159"/>
    </row>
    <row r="2424" customFormat="false" ht="12.75" hidden="false" customHeight="true" outlineLevel="0" collapsed="false">
      <c r="A2424" s="166"/>
      <c r="B2424" s="167"/>
      <c r="C2424" s="168" t="s">
        <v>208</v>
      </c>
      <c r="D2424" s="168"/>
      <c r="E2424" s="169" t="n">
        <v>11.7</v>
      </c>
      <c r="F2424" s="170"/>
      <c r="G2424" s="171"/>
      <c r="M2424" s="172" t="s">
        <v>208</v>
      </c>
      <c r="O2424" s="159"/>
    </row>
    <row r="2425" customFormat="false" ht="12.75" hidden="false" customHeight="true" outlineLevel="0" collapsed="false">
      <c r="A2425" s="166"/>
      <c r="B2425" s="167"/>
      <c r="C2425" s="168" t="s">
        <v>275</v>
      </c>
      <c r="D2425" s="168"/>
      <c r="E2425" s="169" t="n">
        <v>0</v>
      </c>
      <c r="F2425" s="170"/>
      <c r="G2425" s="171"/>
      <c r="M2425" s="172" t="s">
        <v>275</v>
      </c>
      <c r="O2425" s="159"/>
    </row>
    <row r="2426" customFormat="false" ht="12.75" hidden="false" customHeight="true" outlineLevel="0" collapsed="false">
      <c r="A2426" s="166"/>
      <c r="B2426" s="167"/>
      <c r="C2426" s="168" t="s">
        <v>123</v>
      </c>
      <c r="D2426" s="168"/>
      <c r="E2426" s="169" t="n">
        <v>0</v>
      </c>
      <c r="F2426" s="170"/>
      <c r="G2426" s="171"/>
      <c r="M2426" s="172" t="s">
        <v>123</v>
      </c>
      <c r="O2426" s="159"/>
    </row>
    <row r="2427" customFormat="false" ht="12.75" hidden="false" customHeight="true" outlineLevel="0" collapsed="false">
      <c r="A2427" s="166"/>
      <c r="B2427" s="167"/>
      <c r="C2427" s="168" t="s">
        <v>296</v>
      </c>
      <c r="D2427" s="168"/>
      <c r="E2427" s="169" t="n">
        <v>16.3</v>
      </c>
      <c r="F2427" s="170"/>
      <c r="G2427" s="171"/>
      <c r="M2427" s="172" t="s">
        <v>296</v>
      </c>
      <c r="O2427" s="159"/>
    </row>
    <row r="2428" customFormat="false" ht="12.75" hidden="false" customHeight="true" outlineLevel="0" collapsed="false">
      <c r="A2428" s="166"/>
      <c r="B2428" s="167"/>
      <c r="C2428" s="168" t="s">
        <v>1503</v>
      </c>
      <c r="D2428" s="168"/>
      <c r="E2428" s="169" t="n">
        <v>4.8</v>
      </c>
      <c r="F2428" s="170"/>
      <c r="G2428" s="171"/>
      <c r="M2428" s="172" t="s">
        <v>1503</v>
      </c>
      <c r="O2428" s="159"/>
    </row>
    <row r="2429" customFormat="false" ht="12.75" hidden="false" customHeight="true" outlineLevel="0" collapsed="false">
      <c r="A2429" s="166"/>
      <c r="B2429" s="167"/>
      <c r="C2429" s="168" t="s">
        <v>1504</v>
      </c>
      <c r="D2429" s="168"/>
      <c r="E2429" s="169" t="n">
        <v>3.4</v>
      </c>
      <c r="F2429" s="170"/>
      <c r="G2429" s="171"/>
      <c r="M2429" s="172" t="s">
        <v>1504</v>
      </c>
      <c r="O2429" s="159"/>
    </row>
    <row r="2430" customFormat="false" ht="12.75" hidden="false" customHeight="true" outlineLevel="0" collapsed="false">
      <c r="A2430" s="166"/>
      <c r="B2430" s="167"/>
      <c r="C2430" s="168" t="s">
        <v>463</v>
      </c>
      <c r="D2430" s="168"/>
      <c r="E2430" s="169" t="n">
        <v>16.5</v>
      </c>
      <c r="F2430" s="170"/>
      <c r="G2430" s="171"/>
      <c r="M2430" s="172" t="s">
        <v>463</v>
      </c>
      <c r="O2430" s="159"/>
    </row>
    <row r="2431" customFormat="false" ht="12.75" hidden="false" customHeight="true" outlineLevel="0" collapsed="false">
      <c r="A2431" s="166"/>
      <c r="B2431" s="167"/>
      <c r="C2431" s="168" t="s">
        <v>538</v>
      </c>
      <c r="D2431" s="168"/>
      <c r="E2431" s="169" t="n">
        <v>6</v>
      </c>
      <c r="F2431" s="170"/>
      <c r="G2431" s="171"/>
      <c r="M2431" s="172" t="s">
        <v>538</v>
      </c>
      <c r="O2431" s="159"/>
    </row>
    <row r="2432" customFormat="false" ht="12.75" hidden="false" customHeight="true" outlineLevel="0" collapsed="false">
      <c r="A2432" s="166"/>
      <c r="B2432" s="167"/>
      <c r="C2432" s="168" t="s">
        <v>465</v>
      </c>
      <c r="D2432" s="168"/>
      <c r="E2432" s="169" t="n">
        <v>15.9</v>
      </c>
      <c r="F2432" s="170"/>
      <c r="G2432" s="171"/>
      <c r="M2432" s="172" t="s">
        <v>465</v>
      </c>
      <c r="O2432" s="159"/>
    </row>
    <row r="2433" customFormat="false" ht="12.75" hidden="false" customHeight="true" outlineLevel="0" collapsed="false">
      <c r="A2433" s="166"/>
      <c r="B2433" s="167"/>
      <c r="C2433" s="168" t="s">
        <v>467</v>
      </c>
      <c r="D2433" s="168"/>
      <c r="E2433" s="169" t="n">
        <v>16.7</v>
      </c>
      <c r="F2433" s="170"/>
      <c r="G2433" s="171"/>
      <c r="M2433" s="172" t="s">
        <v>467</v>
      </c>
      <c r="O2433" s="159"/>
    </row>
    <row r="2434" customFormat="false" ht="12.75" hidden="false" customHeight="true" outlineLevel="0" collapsed="false">
      <c r="A2434" s="166"/>
      <c r="B2434" s="167"/>
      <c r="C2434" s="168" t="s">
        <v>539</v>
      </c>
      <c r="D2434" s="168"/>
      <c r="E2434" s="169" t="n">
        <v>41.7</v>
      </c>
      <c r="F2434" s="170"/>
      <c r="G2434" s="171"/>
      <c r="M2434" s="172" t="s">
        <v>539</v>
      </c>
      <c r="O2434" s="159"/>
    </row>
    <row r="2435" customFormat="false" ht="12.75" hidden="false" customHeight="true" outlineLevel="0" collapsed="false">
      <c r="A2435" s="166"/>
      <c r="B2435" s="167"/>
      <c r="C2435" s="168" t="s">
        <v>469</v>
      </c>
      <c r="D2435" s="168"/>
      <c r="E2435" s="169" t="n">
        <v>16.8</v>
      </c>
      <c r="F2435" s="170"/>
      <c r="G2435" s="171"/>
      <c r="M2435" s="172" t="s">
        <v>469</v>
      </c>
      <c r="O2435" s="159"/>
    </row>
    <row r="2436" customFormat="false" ht="12.75" hidden="false" customHeight="true" outlineLevel="0" collapsed="false">
      <c r="A2436" s="166"/>
      <c r="B2436" s="167"/>
      <c r="C2436" s="168" t="s">
        <v>471</v>
      </c>
      <c r="D2436" s="168"/>
      <c r="E2436" s="169" t="n">
        <v>16.6</v>
      </c>
      <c r="F2436" s="170"/>
      <c r="G2436" s="171"/>
      <c r="M2436" s="172" t="s">
        <v>471</v>
      </c>
      <c r="O2436" s="159"/>
    </row>
    <row r="2437" customFormat="false" ht="12.75" hidden="false" customHeight="true" outlineLevel="0" collapsed="false">
      <c r="A2437" s="166"/>
      <c r="B2437" s="167"/>
      <c r="C2437" s="168" t="s">
        <v>473</v>
      </c>
      <c r="D2437" s="168"/>
      <c r="E2437" s="169" t="n">
        <v>19</v>
      </c>
      <c r="F2437" s="170"/>
      <c r="G2437" s="171"/>
      <c r="M2437" s="172" t="s">
        <v>473</v>
      </c>
      <c r="O2437" s="159"/>
    </row>
    <row r="2438" customFormat="false" ht="12.75" hidden="false" customHeight="true" outlineLevel="0" collapsed="false">
      <c r="A2438" s="166"/>
      <c r="B2438" s="167"/>
      <c r="C2438" s="168" t="s">
        <v>540</v>
      </c>
      <c r="D2438" s="168"/>
      <c r="E2438" s="169" t="n">
        <v>32.9</v>
      </c>
      <c r="F2438" s="170"/>
      <c r="G2438" s="171"/>
      <c r="M2438" s="172" t="s">
        <v>540</v>
      </c>
      <c r="O2438" s="159"/>
    </row>
    <row r="2439" customFormat="false" ht="12.75" hidden="false" customHeight="true" outlineLevel="0" collapsed="false">
      <c r="A2439" s="166"/>
      <c r="B2439" s="167"/>
      <c r="C2439" s="168" t="s">
        <v>541</v>
      </c>
      <c r="D2439" s="168"/>
      <c r="E2439" s="169" t="n">
        <v>8.6</v>
      </c>
      <c r="F2439" s="170"/>
      <c r="G2439" s="171"/>
      <c r="M2439" s="172" t="s">
        <v>541</v>
      </c>
      <c r="O2439" s="159"/>
    </row>
    <row r="2440" customFormat="false" ht="12.75" hidden="false" customHeight="true" outlineLevel="0" collapsed="false">
      <c r="A2440" s="166"/>
      <c r="B2440" s="167"/>
      <c r="C2440" s="168" t="s">
        <v>543</v>
      </c>
      <c r="D2440" s="168"/>
      <c r="E2440" s="169" t="n">
        <v>25.1</v>
      </c>
      <c r="F2440" s="170"/>
      <c r="G2440" s="171"/>
      <c r="M2440" s="172" t="s">
        <v>543</v>
      </c>
      <c r="O2440" s="159"/>
    </row>
    <row r="2441" customFormat="false" ht="12.75" hidden="false" customHeight="true" outlineLevel="0" collapsed="false">
      <c r="A2441" s="166"/>
      <c r="B2441" s="167"/>
      <c r="C2441" s="168" t="s">
        <v>544</v>
      </c>
      <c r="D2441" s="168"/>
      <c r="E2441" s="169" t="n">
        <v>67.9</v>
      </c>
      <c r="F2441" s="170"/>
      <c r="G2441" s="171"/>
      <c r="M2441" s="172" t="s">
        <v>544</v>
      </c>
      <c r="O2441" s="159"/>
    </row>
    <row r="2442" customFormat="false" ht="12.75" hidden="false" customHeight="true" outlineLevel="0" collapsed="false">
      <c r="A2442" s="166"/>
      <c r="B2442" s="167"/>
      <c r="C2442" s="168" t="s">
        <v>475</v>
      </c>
      <c r="D2442" s="168"/>
      <c r="E2442" s="169" t="n">
        <v>16.7</v>
      </c>
      <c r="F2442" s="170"/>
      <c r="G2442" s="171"/>
      <c r="M2442" s="172" t="s">
        <v>475</v>
      </c>
      <c r="O2442" s="159"/>
    </row>
    <row r="2443" customFormat="false" ht="12.75" hidden="false" customHeight="true" outlineLevel="0" collapsed="false">
      <c r="A2443" s="166"/>
      <c r="B2443" s="167"/>
      <c r="C2443" s="168" t="s">
        <v>477</v>
      </c>
      <c r="D2443" s="168"/>
      <c r="E2443" s="169" t="n">
        <v>18.4</v>
      </c>
      <c r="F2443" s="170"/>
      <c r="G2443" s="171"/>
      <c r="M2443" s="172" t="s">
        <v>477</v>
      </c>
      <c r="O2443" s="159"/>
    </row>
    <row r="2444" customFormat="false" ht="12.75" hidden="false" customHeight="true" outlineLevel="0" collapsed="false">
      <c r="A2444" s="166"/>
      <c r="B2444" s="167"/>
      <c r="C2444" s="168" t="s">
        <v>479</v>
      </c>
      <c r="D2444" s="168"/>
      <c r="E2444" s="169" t="n">
        <v>19.1</v>
      </c>
      <c r="F2444" s="170"/>
      <c r="G2444" s="171"/>
      <c r="M2444" s="172" t="s">
        <v>479</v>
      </c>
      <c r="O2444" s="159"/>
    </row>
    <row r="2445" customFormat="false" ht="12.75" hidden="false" customHeight="true" outlineLevel="0" collapsed="false">
      <c r="A2445" s="166"/>
      <c r="B2445" s="167"/>
      <c r="C2445" s="168" t="s">
        <v>481</v>
      </c>
      <c r="D2445" s="168"/>
      <c r="E2445" s="169" t="n">
        <v>19.3</v>
      </c>
      <c r="F2445" s="170"/>
      <c r="G2445" s="171"/>
      <c r="M2445" s="172" t="s">
        <v>481</v>
      </c>
      <c r="O2445" s="159"/>
    </row>
    <row r="2446" customFormat="false" ht="12.75" hidden="false" customHeight="true" outlineLevel="0" collapsed="false">
      <c r="A2446" s="166"/>
      <c r="B2446" s="167"/>
      <c r="C2446" s="168" t="s">
        <v>545</v>
      </c>
      <c r="D2446" s="168"/>
      <c r="E2446" s="169" t="n">
        <v>72</v>
      </c>
      <c r="F2446" s="170"/>
      <c r="G2446" s="171"/>
      <c r="M2446" s="172" t="s">
        <v>545</v>
      </c>
      <c r="O2446" s="159"/>
    </row>
    <row r="2447" customFormat="false" ht="12.75" hidden="false" customHeight="true" outlineLevel="0" collapsed="false">
      <c r="A2447" s="166"/>
      <c r="B2447" s="167"/>
      <c r="C2447" s="168" t="s">
        <v>150</v>
      </c>
      <c r="D2447" s="168"/>
      <c r="E2447" s="169" t="n">
        <v>0</v>
      </c>
      <c r="F2447" s="170"/>
      <c r="G2447" s="171"/>
      <c r="M2447" s="172" t="s">
        <v>150</v>
      </c>
      <c r="O2447" s="159"/>
    </row>
    <row r="2448" customFormat="false" ht="12.75" hidden="false" customHeight="true" outlineLevel="0" collapsed="false">
      <c r="A2448" s="166"/>
      <c r="B2448" s="167"/>
      <c r="C2448" s="168" t="s">
        <v>303</v>
      </c>
      <c r="D2448" s="168"/>
      <c r="E2448" s="169" t="n">
        <v>14.5</v>
      </c>
      <c r="F2448" s="170"/>
      <c r="G2448" s="171"/>
      <c r="M2448" s="172" t="s">
        <v>303</v>
      </c>
      <c r="O2448" s="159"/>
    </row>
    <row r="2449" customFormat="false" ht="12.75" hidden="false" customHeight="true" outlineLevel="0" collapsed="false">
      <c r="A2449" s="166"/>
      <c r="B2449" s="167"/>
      <c r="C2449" s="168" t="s">
        <v>548</v>
      </c>
      <c r="D2449" s="168"/>
      <c r="E2449" s="169" t="n">
        <v>8.2</v>
      </c>
      <c r="F2449" s="170"/>
      <c r="G2449" s="171"/>
      <c r="M2449" s="172" t="s">
        <v>548</v>
      </c>
      <c r="O2449" s="159"/>
    </row>
    <row r="2450" customFormat="false" ht="12.75" hidden="false" customHeight="true" outlineLevel="0" collapsed="false">
      <c r="A2450" s="166"/>
      <c r="B2450" s="167"/>
      <c r="C2450" s="168" t="s">
        <v>483</v>
      </c>
      <c r="D2450" s="168"/>
      <c r="E2450" s="169" t="n">
        <v>16.9</v>
      </c>
      <c r="F2450" s="170"/>
      <c r="G2450" s="171"/>
      <c r="M2450" s="172" t="s">
        <v>483</v>
      </c>
      <c r="O2450" s="159"/>
    </row>
    <row r="2451" customFormat="false" ht="12.75" hidden="false" customHeight="true" outlineLevel="0" collapsed="false">
      <c r="A2451" s="166"/>
      <c r="B2451" s="167"/>
      <c r="C2451" s="168" t="s">
        <v>281</v>
      </c>
      <c r="D2451" s="168"/>
      <c r="E2451" s="169" t="n">
        <v>8.7</v>
      </c>
      <c r="F2451" s="170"/>
      <c r="G2451" s="171"/>
      <c r="M2451" s="172" t="s">
        <v>281</v>
      </c>
      <c r="O2451" s="159"/>
    </row>
    <row r="2452" customFormat="false" ht="12.75" hidden="false" customHeight="true" outlineLevel="0" collapsed="false">
      <c r="A2452" s="166"/>
      <c r="B2452" s="167"/>
      <c r="C2452" s="168" t="s">
        <v>485</v>
      </c>
      <c r="D2452" s="168"/>
      <c r="E2452" s="169" t="n">
        <v>16.7</v>
      </c>
      <c r="F2452" s="170"/>
      <c r="G2452" s="171"/>
      <c r="M2452" s="172" t="s">
        <v>485</v>
      </c>
      <c r="O2452" s="159"/>
    </row>
    <row r="2453" customFormat="false" ht="12.75" hidden="false" customHeight="true" outlineLevel="0" collapsed="false">
      <c r="A2453" s="166"/>
      <c r="B2453" s="167"/>
      <c r="C2453" s="168" t="s">
        <v>487</v>
      </c>
      <c r="D2453" s="168"/>
      <c r="E2453" s="169" t="n">
        <v>16.8</v>
      </c>
      <c r="F2453" s="170"/>
      <c r="G2453" s="171"/>
      <c r="M2453" s="172" t="s">
        <v>487</v>
      </c>
      <c r="O2453" s="159"/>
    </row>
    <row r="2454" customFormat="false" ht="12.75" hidden="false" customHeight="true" outlineLevel="0" collapsed="false">
      <c r="A2454" s="166"/>
      <c r="B2454" s="167"/>
      <c r="C2454" s="168" t="s">
        <v>489</v>
      </c>
      <c r="D2454" s="168"/>
      <c r="E2454" s="169" t="n">
        <v>16.9</v>
      </c>
      <c r="F2454" s="170"/>
      <c r="G2454" s="171"/>
      <c r="M2454" s="172" t="s">
        <v>489</v>
      </c>
      <c r="O2454" s="159"/>
    </row>
    <row r="2455" customFormat="false" ht="12.75" hidden="false" customHeight="true" outlineLevel="0" collapsed="false">
      <c r="A2455" s="166"/>
      <c r="B2455" s="167"/>
      <c r="C2455" s="168" t="s">
        <v>491</v>
      </c>
      <c r="D2455" s="168"/>
      <c r="E2455" s="169" t="n">
        <v>16.8</v>
      </c>
      <c r="F2455" s="170"/>
      <c r="G2455" s="171"/>
      <c r="M2455" s="172" t="s">
        <v>491</v>
      </c>
      <c r="O2455" s="159"/>
    </row>
    <row r="2456" customFormat="false" ht="12.75" hidden="false" customHeight="true" outlineLevel="0" collapsed="false">
      <c r="A2456" s="166"/>
      <c r="B2456" s="167"/>
      <c r="C2456" s="168" t="s">
        <v>494</v>
      </c>
      <c r="D2456" s="168"/>
      <c r="E2456" s="169" t="n">
        <v>23.7</v>
      </c>
      <c r="F2456" s="170"/>
      <c r="G2456" s="171"/>
      <c r="M2456" s="172" t="s">
        <v>494</v>
      </c>
      <c r="O2456" s="159"/>
    </row>
    <row r="2457" customFormat="false" ht="12.75" hidden="false" customHeight="true" outlineLevel="0" collapsed="false">
      <c r="A2457" s="166"/>
      <c r="B2457" s="167"/>
      <c r="C2457" s="168" t="s">
        <v>546</v>
      </c>
      <c r="D2457" s="168"/>
      <c r="E2457" s="169" t="n">
        <v>3.1</v>
      </c>
      <c r="F2457" s="170"/>
      <c r="G2457" s="171"/>
      <c r="M2457" s="172" t="s">
        <v>546</v>
      </c>
      <c r="O2457" s="159"/>
    </row>
    <row r="2458" customFormat="false" ht="12.75" hidden="false" customHeight="true" outlineLevel="0" collapsed="false">
      <c r="A2458" s="166"/>
      <c r="B2458" s="167"/>
      <c r="C2458" s="168" t="s">
        <v>496</v>
      </c>
      <c r="D2458" s="168"/>
      <c r="E2458" s="169" t="n">
        <v>23.9</v>
      </c>
      <c r="F2458" s="170"/>
      <c r="G2458" s="171"/>
      <c r="M2458" s="172" t="s">
        <v>496</v>
      </c>
      <c r="O2458" s="159"/>
    </row>
    <row r="2459" customFormat="false" ht="12.75" hidden="false" customHeight="true" outlineLevel="0" collapsed="false">
      <c r="A2459" s="166"/>
      <c r="B2459" s="167"/>
      <c r="C2459" s="168" t="s">
        <v>498</v>
      </c>
      <c r="D2459" s="168"/>
      <c r="E2459" s="169" t="n">
        <v>16.9</v>
      </c>
      <c r="F2459" s="170"/>
      <c r="G2459" s="171"/>
      <c r="M2459" s="172" t="s">
        <v>498</v>
      </c>
      <c r="O2459" s="159"/>
    </row>
    <row r="2460" customFormat="false" ht="12.75" hidden="false" customHeight="true" outlineLevel="0" collapsed="false">
      <c r="A2460" s="166"/>
      <c r="B2460" s="167"/>
      <c r="C2460" s="168" t="s">
        <v>501</v>
      </c>
      <c r="D2460" s="168"/>
      <c r="E2460" s="169" t="n">
        <v>16.9</v>
      </c>
      <c r="F2460" s="170"/>
      <c r="G2460" s="171"/>
      <c r="M2460" s="172" t="s">
        <v>501</v>
      </c>
      <c r="O2460" s="159"/>
    </row>
    <row r="2461" customFormat="false" ht="12.75" hidden="false" customHeight="true" outlineLevel="0" collapsed="false">
      <c r="A2461" s="166"/>
      <c r="B2461" s="167"/>
      <c r="C2461" s="168" t="s">
        <v>503</v>
      </c>
      <c r="D2461" s="168"/>
      <c r="E2461" s="169" t="n">
        <v>16.9</v>
      </c>
      <c r="F2461" s="170"/>
      <c r="G2461" s="171"/>
      <c r="M2461" s="172" t="s">
        <v>503</v>
      </c>
      <c r="O2461" s="159"/>
    </row>
    <row r="2462" customFormat="false" ht="12.75" hidden="false" customHeight="true" outlineLevel="0" collapsed="false">
      <c r="A2462" s="166"/>
      <c r="B2462" s="167"/>
      <c r="C2462" s="168" t="s">
        <v>505</v>
      </c>
      <c r="D2462" s="168"/>
      <c r="E2462" s="169" t="n">
        <v>16.9</v>
      </c>
      <c r="F2462" s="170"/>
      <c r="G2462" s="171"/>
      <c r="M2462" s="172" t="s">
        <v>505</v>
      </c>
      <c r="O2462" s="159"/>
    </row>
    <row r="2463" customFormat="false" ht="12.75" hidden="false" customHeight="true" outlineLevel="0" collapsed="false">
      <c r="A2463" s="166"/>
      <c r="B2463" s="167"/>
      <c r="C2463" s="168" t="s">
        <v>507</v>
      </c>
      <c r="D2463" s="168"/>
      <c r="E2463" s="169" t="n">
        <v>16.9</v>
      </c>
      <c r="F2463" s="170"/>
      <c r="G2463" s="171"/>
      <c r="M2463" s="172" t="s">
        <v>507</v>
      </c>
      <c r="O2463" s="159"/>
    </row>
    <row r="2464" customFormat="false" ht="12.75" hidden="false" customHeight="true" outlineLevel="0" collapsed="false">
      <c r="A2464" s="166"/>
      <c r="B2464" s="167"/>
      <c r="C2464" s="168" t="s">
        <v>509</v>
      </c>
      <c r="D2464" s="168"/>
      <c r="E2464" s="169" t="n">
        <v>16.8</v>
      </c>
      <c r="F2464" s="170"/>
      <c r="G2464" s="171"/>
      <c r="M2464" s="172" t="s">
        <v>509</v>
      </c>
      <c r="O2464" s="159"/>
    </row>
    <row r="2465" customFormat="false" ht="12.75" hidden="false" customHeight="true" outlineLevel="0" collapsed="false">
      <c r="A2465" s="166"/>
      <c r="B2465" s="167"/>
      <c r="C2465" s="168" t="s">
        <v>511</v>
      </c>
      <c r="D2465" s="168"/>
      <c r="E2465" s="169" t="n">
        <v>16.9</v>
      </c>
      <c r="F2465" s="170"/>
      <c r="G2465" s="171"/>
      <c r="M2465" s="172" t="s">
        <v>511</v>
      </c>
      <c r="O2465" s="159"/>
    </row>
    <row r="2466" customFormat="false" ht="12.75" hidden="false" customHeight="true" outlineLevel="0" collapsed="false">
      <c r="A2466" s="166"/>
      <c r="B2466" s="167"/>
      <c r="C2466" s="168" t="s">
        <v>547</v>
      </c>
      <c r="D2466" s="168"/>
      <c r="E2466" s="169" t="n">
        <v>71.5</v>
      </c>
      <c r="F2466" s="170"/>
      <c r="G2466" s="171"/>
      <c r="M2466" s="172" t="s">
        <v>547</v>
      </c>
      <c r="O2466" s="159"/>
    </row>
    <row r="2467" customFormat="false" ht="12.75" hidden="false" customHeight="true" outlineLevel="0" collapsed="false">
      <c r="A2467" s="166"/>
      <c r="B2467" s="167"/>
      <c r="C2467" s="168" t="s">
        <v>126</v>
      </c>
      <c r="D2467" s="168"/>
      <c r="E2467" s="169" t="n">
        <v>0</v>
      </c>
      <c r="F2467" s="170"/>
      <c r="G2467" s="171"/>
      <c r="M2467" s="172" t="s">
        <v>126</v>
      </c>
      <c r="O2467" s="159"/>
    </row>
    <row r="2468" customFormat="false" ht="12.75" hidden="false" customHeight="true" outlineLevel="0" collapsed="false">
      <c r="A2468" s="166"/>
      <c r="B2468" s="167"/>
      <c r="C2468" s="168" t="s">
        <v>304</v>
      </c>
      <c r="D2468" s="168"/>
      <c r="E2468" s="169" t="n">
        <v>15.7</v>
      </c>
      <c r="F2468" s="170"/>
      <c r="G2468" s="171"/>
      <c r="M2468" s="172" t="s">
        <v>304</v>
      </c>
      <c r="O2468" s="159"/>
    </row>
    <row r="2469" customFormat="false" ht="12.75" hidden="false" customHeight="true" outlineLevel="0" collapsed="false">
      <c r="A2469" s="166"/>
      <c r="B2469" s="167"/>
      <c r="C2469" s="168" t="s">
        <v>1505</v>
      </c>
      <c r="D2469" s="168"/>
      <c r="E2469" s="169" t="n">
        <v>8.9</v>
      </c>
      <c r="F2469" s="170"/>
      <c r="G2469" s="171"/>
      <c r="M2469" s="172" t="s">
        <v>1505</v>
      </c>
      <c r="O2469" s="159"/>
    </row>
    <row r="2470" customFormat="false" ht="12.75" hidden="false" customHeight="true" outlineLevel="0" collapsed="false">
      <c r="A2470" s="166"/>
      <c r="B2470" s="167"/>
      <c r="C2470" s="168" t="s">
        <v>1506</v>
      </c>
      <c r="D2470" s="168"/>
      <c r="E2470" s="169" t="n">
        <v>2.4</v>
      </c>
      <c r="F2470" s="170"/>
      <c r="G2470" s="171"/>
      <c r="M2470" s="172" t="s">
        <v>1506</v>
      </c>
      <c r="O2470" s="159"/>
    </row>
    <row r="2471" customFormat="false" ht="12.75" hidden="false" customHeight="true" outlineLevel="0" collapsed="false">
      <c r="A2471" s="166"/>
      <c r="B2471" s="167"/>
      <c r="C2471" s="168" t="s">
        <v>276</v>
      </c>
      <c r="D2471" s="168"/>
      <c r="E2471" s="169" t="n">
        <v>1.7</v>
      </c>
      <c r="F2471" s="170"/>
      <c r="G2471" s="171"/>
      <c r="M2471" s="172" t="s">
        <v>276</v>
      </c>
      <c r="O2471" s="159"/>
    </row>
    <row r="2472" customFormat="false" ht="12.75" hidden="false" customHeight="true" outlineLevel="0" collapsed="false">
      <c r="A2472" s="166"/>
      <c r="B2472" s="167"/>
      <c r="C2472" s="168" t="s">
        <v>1507</v>
      </c>
      <c r="D2472" s="168"/>
      <c r="E2472" s="169" t="n">
        <v>1</v>
      </c>
      <c r="F2472" s="170"/>
      <c r="G2472" s="171"/>
      <c r="M2472" s="172" t="s">
        <v>1507</v>
      </c>
      <c r="O2472" s="159"/>
    </row>
    <row r="2473" customFormat="false" ht="12.75" hidden="false" customHeight="true" outlineLevel="0" collapsed="false">
      <c r="A2473" s="166"/>
      <c r="B2473" s="167"/>
      <c r="C2473" s="168" t="s">
        <v>283</v>
      </c>
      <c r="D2473" s="168"/>
      <c r="E2473" s="169" t="n">
        <v>23.3</v>
      </c>
      <c r="F2473" s="170"/>
      <c r="G2473" s="171"/>
      <c r="M2473" s="172" t="s">
        <v>283</v>
      </c>
      <c r="O2473" s="159"/>
    </row>
    <row r="2474" customFormat="false" ht="12.75" hidden="false" customHeight="true" outlineLevel="0" collapsed="false">
      <c r="A2474" s="166"/>
      <c r="B2474" s="167"/>
      <c r="C2474" s="168" t="s">
        <v>516</v>
      </c>
      <c r="D2474" s="168"/>
      <c r="E2474" s="169" t="n">
        <v>17.1</v>
      </c>
      <c r="F2474" s="170"/>
      <c r="G2474" s="171"/>
      <c r="M2474" s="172" t="s">
        <v>516</v>
      </c>
      <c r="O2474" s="159"/>
    </row>
    <row r="2475" customFormat="false" ht="12.75" hidden="false" customHeight="true" outlineLevel="0" collapsed="false">
      <c r="A2475" s="166"/>
      <c r="B2475" s="167"/>
      <c r="C2475" s="168" t="s">
        <v>518</v>
      </c>
      <c r="D2475" s="168"/>
      <c r="E2475" s="169" t="n">
        <v>16.9</v>
      </c>
      <c r="F2475" s="170"/>
      <c r="G2475" s="171"/>
      <c r="M2475" s="172" t="s">
        <v>518</v>
      </c>
      <c r="O2475" s="159"/>
    </row>
    <row r="2476" customFormat="false" ht="12.75" hidden="false" customHeight="true" outlineLevel="0" collapsed="false">
      <c r="A2476" s="166"/>
      <c r="B2476" s="167"/>
      <c r="C2476" s="168" t="s">
        <v>520</v>
      </c>
      <c r="D2476" s="168"/>
      <c r="E2476" s="169" t="n">
        <v>16.7</v>
      </c>
      <c r="F2476" s="170"/>
      <c r="G2476" s="171"/>
      <c r="M2476" s="172" t="s">
        <v>520</v>
      </c>
      <c r="O2476" s="159"/>
    </row>
    <row r="2477" customFormat="false" ht="12.75" hidden="false" customHeight="true" outlineLevel="0" collapsed="false">
      <c r="A2477" s="166"/>
      <c r="B2477" s="167"/>
      <c r="C2477" s="168" t="s">
        <v>522</v>
      </c>
      <c r="D2477" s="168"/>
      <c r="E2477" s="169" t="n">
        <v>16.8</v>
      </c>
      <c r="F2477" s="170"/>
      <c r="G2477" s="171"/>
      <c r="M2477" s="172" t="s">
        <v>522</v>
      </c>
      <c r="O2477" s="159"/>
    </row>
    <row r="2478" customFormat="false" ht="12.75" hidden="false" customHeight="true" outlineLevel="0" collapsed="false">
      <c r="A2478" s="166"/>
      <c r="B2478" s="167"/>
      <c r="C2478" s="168" t="s">
        <v>524</v>
      </c>
      <c r="D2478" s="168"/>
      <c r="E2478" s="169" t="n">
        <v>16.6</v>
      </c>
      <c r="F2478" s="170"/>
      <c r="G2478" s="171"/>
      <c r="M2478" s="172" t="s">
        <v>524</v>
      </c>
      <c r="O2478" s="159"/>
    </row>
    <row r="2479" customFormat="false" ht="12.75" hidden="false" customHeight="true" outlineLevel="0" collapsed="false">
      <c r="A2479" s="166"/>
      <c r="B2479" s="167"/>
      <c r="C2479" s="168" t="s">
        <v>526</v>
      </c>
      <c r="D2479" s="168"/>
      <c r="E2479" s="169" t="n">
        <v>16.5</v>
      </c>
      <c r="F2479" s="170"/>
      <c r="G2479" s="171"/>
      <c r="M2479" s="172" t="s">
        <v>526</v>
      </c>
      <c r="O2479" s="159"/>
    </row>
    <row r="2480" customFormat="false" ht="12.75" hidden="false" customHeight="true" outlineLevel="0" collapsed="false">
      <c r="A2480" s="166"/>
      <c r="B2480" s="167"/>
      <c r="C2480" s="168" t="s">
        <v>528</v>
      </c>
      <c r="D2480" s="168"/>
      <c r="E2480" s="169" t="n">
        <v>23.6</v>
      </c>
      <c r="F2480" s="170"/>
      <c r="G2480" s="171"/>
      <c r="M2480" s="172" t="s">
        <v>528</v>
      </c>
      <c r="O2480" s="159"/>
    </row>
    <row r="2481" customFormat="false" ht="12.75" hidden="false" customHeight="true" outlineLevel="0" collapsed="false">
      <c r="A2481" s="166"/>
      <c r="B2481" s="167"/>
      <c r="C2481" s="168" t="s">
        <v>530</v>
      </c>
      <c r="D2481" s="168"/>
      <c r="E2481" s="169" t="n">
        <v>16.8</v>
      </c>
      <c r="F2481" s="170"/>
      <c r="G2481" s="171"/>
      <c r="M2481" s="172" t="s">
        <v>530</v>
      </c>
      <c r="O2481" s="159"/>
    </row>
    <row r="2482" customFormat="false" ht="12.75" hidden="false" customHeight="true" outlineLevel="0" collapsed="false">
      <c r="A2482" s="166"/>
      <c r="B2482" s="167"/>
      <c r="C2482" s="168" t="s">
        <v>532</v>
      </c>
      <c r="D2482" s="168"/>
      <c r="E2482" s="169" t="n">
        <v>16.6</v>
      </c>
      <c r="F2482" s="170"/>
      <c r="G2482" s="171"/>
      <c r="M2482" s="172" t="s">
        <v>532</v>
      </c>
      <c r="O2482" s="159"/>
    </row>
    <row r="2483" customFormat="false" ht="12.75" hidden="false" customHeight="true" outlineLevel="0" collapsed="false">
      <c r="A2483" s="166"/>
      <c r="B2483" s="167"/>
      <c r="C2483" s="168" t="s">
        <v>534</v>
      </c>
      <c r="D2483" s="168"/>
      <c r="E2483" s="169" t="n">
        <v>16.6</v>
      </c>
      <c r="F2483" s="170"/>
      <c r="G2483" s="171"/>
      <c r="M2483" s="172" t="s">
        <v>534</v>
      </c>
      <c r="O2483" s="159"/>
    </row>
    <row r="2484" customFormat="false" ht="12.75" hidden="false" customHeight="true" outlineLevel="0" collapsed="false">
      <c r="A2484" s="166"/>
      <c r="B2484" s="167"/>
      <c r="C2484" s="168" t="s">
        <v>277</v>
      </c>
      <c r="D2484" s="168"/>
      <c r="E2484" s="169" t="n">
        <v>0</v>
      </c>
      <c r="F2484" s="170"/>
      <c r="G2484" s="171"/>
      <c r="M2484" s="172" t="s">
        <v>277</v>
      </c>
      <c r="O2484" s="159"/>
    </row>
    <row r="2485" customFormat="false" ht="12.75" hidden="false" customHeight="true" outlineLevel="0" collapsed="false">
      <c r="A2485" s="166"/>
      <c r="B2485" s="167"/>
      <c r="C2485" s="168" t="s">
        <v>123</v>
      </c>
      <c r="D2485" s="168"/>
      <c r="E2485" s="169" t="n">
        <v>0</v>
      </c>
      <c r="F2485" s="170"/>
      <c r="G2485" s="171"/>
      <c r="M2485" s="172" t="s">
        <v>123</v>
      </c>
      <c r="O2485" s="159"/>
    </row>
    <row r="2486" customFormat="false" ht="12.75" hidden="false" customHeight="true" outlineLevel="0" collapsed="false">
      <c r="A2486" s="166"/>
      <c r="B2486" s="167"/>
      <c r="C2486" s="168" t="s">
        <v>305</v>
      </c>
      <c r="D2486" s="168"/>
      <c r="E2486" s="169" t="n">
        <v>16.3</v>
      </c>
      <c r="F2486" s="170"/>
      <c r="G2486" s="171"/>
      <c r="M2486" s="172" t="s">
        <v>305</v>
      </c>
      <c r="O2486" s="159"/>
    </row>
    <row r="2487" customFormat="false" ht="12.75" hidden="false" customHeight="true" outlineLevel="0" collapsed="false">
      <c r="A2487" s="166"/>
      <c r="B2487" s="167"/>
      <c r="C2487" s="168" t="s">
        <v>1508</v>
      </c>
      <c r="D2487" s="168"/>
      <c r="E2487" s="169" t="n">
        <v>4.8</v>
      </c>
      <c r="F2487" s="170"/>
      <c r="G2487" s="171"/>
      <c r="M2487" s="172" t="s">
        <v>1508</v>
      </c>
      <c r="O2487" s="159"/>
    </row>
    <row r="2488" customFormat="false" ht="12.75" hidden="false" customHeight="true" outlineLevel="0" collapsed="false">
      <c r="A2488" s="166"/>
      <c r="B2488" s="167"/>
      <c r="C2488" s="168" t="s">
        <v>1509</v>
      </c>
      <c r="D2488" s="168"/>
      <c r="E2488" s="169" t="n">
        <v>3.4</v>
      </c>
      <c r="F2488" s="170"/>
      <c r="G2488" s="171"/>
      <c r="M2488" s="172" t="s">
        <v>1509</v>
      </c>
      <c r="O2488" s="159"/>
    </row>
    <row r="2489" customFormat="false" ht="12.75" hidden="false" customHeight="true" outlineLevel="0" collapsed="false">
      <c r="A2489" s="166"/>
      <c r="B2489" s="167"/>
      <c r="C2489" s="168" t="s">
        <v>593</v>
      </c>
      <c r="D2489" s="168"/>
      <c r="E2489" s="169" t="n">
        <v>16.5</v>
      </c>
      <c r="F2489" s="170"/>
      <c r="G2489" s="171"/>
      <c r="M2489" s="172" t="s">
        <v>593</v>
      </c>
      <c r="O2489" s="159"/>
    </row>
    <row r="2490" customFormat="false" ht="12.75" hidden="false" customHeight="true" outlineLevel="0" collapsed="false">
      <c r="A2490" s="166"/>
      <c r="B2490" s="167"/>
      <c r="C2490" s="168" t="s">
        <v>655</v>
      </c>
      <c r="D2490" s="168"/>
      <c r="E2490" s="169" t="n">
        <v>5.9</v>
      </c>
      <c r="F2490" s="170"/>
      <c r="G2490" s="171"/>
      <c r="M2490" s="172" t="s">
        <v>655</v>
      </c>
      <c r="O2490" s="159"/>
    </row>
    <row r="2491" customFormat="false" ht="12.75" hidden="false" customHeight="true" outlineLevel="0" collapsed="false">
      <c r="A2491" s="166"/>
      <c r="B2491" s="167"/>
      <c r="C2491" s="168" t="s">
        <v>286</v>
      </c>
      <c r="D2491" s="168"/>
      <c r="E2491" s="169" t="n">
        <v>8.2</v>
      </c>
      <c r="F2491" s="170"/>
      <c r="G2491" s="171"/>
      <c r="M2491" s="172" t="s">
        <v>286</v>
      </c>
      <c r="O2491" s="159"/>
    </row>
    <row r="2492" customFormat="false" ht="12.75" hidden="false" customHeight="true" outlineLevel="0" collapsed="false">
      <c r="A2492" s="166"/>
      <c r="B2492" s="167"/>
      <c r="C2492" s="168" t="s">
        <v>595</v>
      </c>
      <c r="D2492" s="168"/>
      <c r="E2492" s="169" t="n">
        <v>15.9</v>
      </c>
      <c r="F2492" s="170"/>
      <c r="G2492" s="171"/>
      <c r="M2492" s="172" t="s">
        <v>595</v>
      </c>
      <c r="O2492" s="159"/>
    </row>
    <row r="2493" customFormat="false" ht="12.75" hidden="false" customHeight="true" outlineLevel="0" collapsed="false">
      <c r="A2493" s="166"/>
      <c r="B2493" s="167"/>
      <c r="C2493" s="168" t="s">
        <v>597</v>
      </c>
      <c r="D2493" s="168"/>
      <c r="E2493" s="169" t="n">
        <v>16.7</v>
      </c>
      <c r="F2493" s="170"/>
      <c r="G2493" s="171"/>
      <c r="M2493" s="172" t="s">
        <v>597</v>
      </c>
      <c r="O2493" s="159"/>
    </row>
    <row r="2494" customFormat="false" ht="12.75" hidden="false" customHeight="true" outlineLevel="0" collapsed="false">
      <c r="A2494" s="166"/>
      <c r="B2494" s="167"/>
      <c r="C2494" s="168" t="s">
        <v>599</v>
      </c>
      <c r="D2494" s="168"/>
      <c r="E2494" s="169" t="n">
        <v>16.8</v>
      </c>
      <c r="F2494" s="170"/>
      <c r="G2494" s="171"/>
      <c r="M2494" s="172" t="s">
        <v>599</v>
      </c>
      <c r="O2494" s="159"/>
    </row>
    <row r="2495" customFormat="false" ht="12.75" hidden="false" customHeight="true" outlineLevel="0" collapsed="false">
      <c r="A2495" s="166"/>
      <c r="B2495" s="167"/>
      <c r="C2495" s="168" t="s">
        <v>601</v>
      </c>
      <c r="D2495" s="168"/>
      <c r="E2495" s="169" t="n">
        <v>16.6</v>
      </c>
      <c r="F2495" s="170"/>
      <c r="G2495" s="171"/>
      <c r="M2495" s="172" t="s">
        <v>601</v>
      </c>
      <c r="O2495" s="159"/>
    </row>
    <row r="2496" customFormat="false" ht="12.75" hidden="false" customHeight="true" outlineLevel="0" collapsed="false">
      <c r="A2496" s="166"/>
      <c r="B2496" s="167"/>
      <c r="C2496" s="168" t="s">
        <v>603</v>
      </c>
      <c r="D2496" s="168"/>
      <c r="E2496" s="169" t="n">
        <v>19.4</v>
      </c>
      <c r="F2496" s="170"/>
      <c r="G2496" s="171"/>
      <c r="M2496" s="172" t="s">
        <v>603</v>
      </c>
      <c r="O2496" s="159"/>
    </row>
    <row r="2497" customFormat="false" ht="12.75" hidden="false" customHeight="true" outlineLevel="0" collapsed="false">
      <c r="A2497" s="166"/>
      <c r="B2497" s="167"/>
      <c r="C2497" s="168" t="s">
        <v>657</v>
      </c>
      <c r="D2497" s="168"/>
      <c r="E2497" s="169" t="n">
        <v>32.9</v>
      </c>
      <c r="F2497" s="170"/>
      <c r="G2497" s="171"/>
      <c r="M2497" s="172" t="s">
        <v>657</v>
      </c>
      <c r="O2497" s="159"/>
    </row>
    <row r="2498" customFormat="false" ht="12.75" hidden="false" customHeight="true" outlineLevel="0" collapsed="false">
      <c r="A2498" s="166"/>
      <c r="B2498" s="167"/>
      <c r="C2498" s="168" t="s">
        <v>658</v>
      </c>
      <c r="D2498" s="168"/>
      <c r="E2498" s="169" t="n">
        <v>8.7</v>
      </c>
      <c r="F2498" s="170"/>
      <c r="G2498" s="171"/>
      <c r="M2498" s="172" t="s">
        <v>658</v>
      </c>
      <c r="O2498" s="159"/>
    </row>
    <row r="2499" customFormat="false" ht="12.75" hidden="false" customHeight="true" outlineLevel="0" collapsed="false">
      <c r="A2499" s="166"/>
      <c r="B2499" s="167"/>
      <c r="C2499" s="168" t="s">
        <v>659</v>
      </c>
      <c r="D2499" s="168"/>
      <c r="E2499" s="169" t="n">
        <v>12.8</v>
      </c>
      <c r="F2499" s="170"/>
      <c r="G2499" s="171"/>
      <c r="M2499" s="172" t="s">
        <v>659</v>
      </c>
      <c r="O2499" s="159"/>
    </row>
    <row r="2500" customFormat="false" ht="12.75" hidden="false" customHeight="true" outlineLevel="0" collapsed="false">
      <c r="A2500" s="166"/>
      <c r="B2500" s="167"/>
      <c r="C2500" s="168" t="s">
        <v>660</v>
      </c>
      <c r="D2500" s="168"/>
      <c r="E2500" s="169" t="n">
        <v>25.3</v>
      </c>
      <c r="F2500" s="170"/>
      <c r="G2500" s="171"/>
      <c r="M2500" s="172" t="s">
        <v>660</v>
      </c>
      <c r="O2500" s="159"/>
    </row>
    <row r="2501" customFormat="false" ht="12.75" hidden="false" customHeight="true" outlineLevel="0" collapsed="false">
      <c r="A2501" s="166"/>
      <c r="B2501" s="167"/>
      <c r="C2501" s="168" t="s">
        <v>661</v>
      </c>
      <c r="D2501" s="168"/>
      <c r="E2501" s="169" t="n">
        <v>68.1</v>
      </c>
      <c r="F2501" s="170"/>
      <c r="G2501" s="171"/>
      <c r="M2501" s="172" t="s">
        <v>661</v>
      </c>
      <c r="O2501" s="159"/>
    </row>
    <row r="2502" customFormat="false" ht="12.75" hidden="false" customHeight="true" outlineLevel="0" collapsed="false">
      <c r="A2502" s="166"/>
      <c r="B2502" s="167"/>
      <c r="C2502" s="168" t="s">
        <v>662</v>
      </c>
      <c r="D2502" s="168"/>
      <c r="E2502" s="169" t="n">
        <v>123.2</v>
      </c>
      <c r="F2502" s="170"/>
      <c r="G2502" s="171"/>
      <c r="M2502" s="172" t="s">
        <v>662</v>
      </c>
      <c r="O2502" s="159"/>
    </row>
    <row r="2503" customFormat="false" ht="12.75" hidden="false" customHeight="true" outlineLevel="0" collapsed="false">
      <c r="A2503" s="166"/>
      <c r="B2503" s="167"/>
      <c r="C2503" s="168" t="s">
        <v>150</v>
      </c>
      <c r="D2503" s="168"/>
      <c r="E2503" s="169" t="n">
        <v>0</v>
      </c>
      <c r="F2503" s="170"/>
      <c r="G2503" s="171"/>
      <c r="M2503" s="172" t="s">
        <v>150</v>
      </c>
      <c r="O2503" s="159"/>
    </row>
    <row r="2504" customFormat="false" ht="12.75" hidden="false" customHeight="true" outlineLevel="0" collapsed="false">
      <c r="A2504" s="166"/>
      <c r="B2504" s="167"/>
      <c r="C2504" s="168" t="s">
        <v>306</v>
      </c>
      <c r="D2504" s="168"/>
      <c r="E2504" s="169" t="n">
        <v>15</v>
      </c>
      <c r="F2504" s="170"/>
      <c r="G2504" s="171"/>
      <c r="M2504" s="172" t="s">
        <v>306</v>
      </c>
      <c r="O2504" s="159"/>
    </row>
    <row r="2505" customFormat="false" ht="12.75" hidden="false" customHeight="true" outlineLevel="0" collapsed="false">
      <c r="A2505" s="166"/>
      <c r="B2505" s="167"/>
      <c r="C2505" s="168" t="s">
        <v>548</v>
      </c>
      <c r="D2505" s="168"/>
      <c r="E2505" s="169" t="n">
        <v>8.2</v>
      </c>
      <c r="F2505" s="170"/>
      <c r="G2505" s="171"/>
      <c r="M2505" s="172" t="s">
        <v>548</v>
      </c>
      <c r="O2505" s="159"/>
    </row>
    <row r="2506" customFormat="false" ht="12.75" hidden="false" customHeight="true" outlineLevel="0" collapsed="false">
      <c r="A2506" s="166"/>
      <c r="B2506" s="167"/>
      <c r="C2506" s="168" t="s">
        <v>605</v>
      </c>
      <c r="D2506" s="168"/>
      <c r="E2506" s="169" t="n">
        <v>16.7</v>
      </c>
      <c r="F2506" s="170"/>
      <c r="G2506" s="171"/>
      <c r="M2506" s="172" t="s">
        <v>605</v>
      </c>
      <c r="O2506" s="159"/>
    </row>
    <row r="2507" customFormat="false" ht="12.75" hidden="false" customHeight="true" outlineLevel="0" collapsed="false">
      <c r="A2507" s="166"/>
      <c r="B2507" s="167"/>
      <c r="C2507" s="168" t="s">
        <v>287</v>
      </c>
      <c r="D2507" s="168"/>
      <c r="E2507" s="169" t="n">
        <v>8.6</v>
      </c>
      <c r="F2507" s="170"/>
      <c r="G2507" s="171"/>
      <c r="M2507" s="172" t="s">
        <v>287</v>
      </c>
      <c r="O2507" s="159"/>
    </row>
    <row r="2508" customFormat="false" ht="12.75" hidden="false" customHeight="true" outlineLevel="0" collapsed="false">
      <c r="A2508" s="166"/>
      <c r="B2508" s="167"/>
      <c r="C2508" s="168" t="s">
        <v>607</v>
      </c>
      <c r="D2508" s="168"/>
      <c r="E2508" s="169" t="n">
        <v>16.7</v>
      </c>
      <c r="F2508" s="170"/>
      <c r="G2508" s="171"/>
      <c r="M2508" s="172" t="s">
        <v>607</v>
      </c>
      <c r="O2508" s="159"/>
    </row>
    <row r="2509" customFormat="false" ht="12.75" hidden="false" customHeight="true" outlineLevel="0" collapsed="false">
      <c r="A2509" s="166"/>
      <c r="B2509" s="167"/>
      <c r="C2509" s="168" t="s">
        <v>609</v>
      </c>
      <c r="D2509" s="168"/>
      <c r="E2509" s="169" t="n">
        <v>16.6</v>
      </c>
      <c r="F2509" s="170"/>
      <c r="G2509" s="171"/>
      <c r="M2509" s="172" t="s">
        <v>609</v>
      </c>
      <c r="O2509" s="159"/>
    </row>
    <row r="2510" customFormat="false" ht="12.75" hidden="false" customHeight="true" outlineLevel="0" collapsed="false">
      <c r="A2510" s="166"/>
      <c r="B2510" s="167"/>
      <c r="C2510" s="168" t="s">
        <v>611</v>
      </c>
      <c r="D2510" s="168"/>
      <c r="E2510" s="169" t="n">
        <v>16.4</v>
      </c>
      <c r="F2510" s="170"/>
      <c r="G2510" s="171"/>
      <c r="M2510" s="172" t="s">
        <v>611</v>
      </c>
      <c r="O2510" s="159"/>
    </row>
    <row r="2511" customFormat="false" ht="12.75" hidden="false" customHeight="true" outlineLevel="0" collapsed="false">
      <c r="A2511" s="166"/>
      <c r="B2511" s="167"/>
      <c r="C2511" s="168" t="s">
        <v>613</v>
      </c>
      <c r="D2511" s="168"/>
      <c r="E2511" s="169" t="n">
        <v>16.7</v>
      </c>
      <c r="F2511" s="170"/>
      <c r="G2511" s="171"/>
      <c r="M2511" s="172" t="s">
        <v>613</v>
      </c>
      <c r="O2511" s="159"/>
    </row>
    <row r="2512" customFormat="false" ht="12.75" hidden="false" customHeight="true" outlineLevel="0" collapsed="false">
      <c r="A2512" s="166"/>
      <c r="B2512" s="167"/>
      <c r="C2512" s="168" t="s">
        <v>615</v>
      </c>
      <c r="D2512" s="168"/>
      <c r="E2512" s="169" t="n">
        <v>23.7</v>
      </c>
      <c r="F2512" s="170"/>
      <c r="G2512" s="171"/>
      <c r="M2512" s="172" t="s">
        <v>615</v>
      </c>
      <c r="O2512" s="159"/>
    </row>
    <row r="2513" customFormat="false" ht="12.75" hidden="false" customHeight="true" outlineLevel="0" collapsed="false">
      <c r="A2513" s="166"/>
      <c r="B2513" s="167"/>
      <c r="C2513" s="168" t="s">
        <v>663</v>
      </c>
      <c r="D2513" s="168"/>
      <c r="E2513" s="169" t="n">
        <v>3.2</v>
      </c>
      <c r="F2513" s="170"/>
      <c r="G2513" s="171"/>
      <c r="M2513" s="172" t="s">
        <v>663</v>
      </c>
      <c r="O2513" s="159"/>
    </row>
    <row r="2514" customFormat="false" ht="12.75" hidden="false" customHeight="true" outlineLevel="0" collapsed="false">
      <c r="A2514" s="166"/>
      <c r="B2514" s="167"/>
      <c r="C2514" s="168" t="s">
        <v>617</v>
      </c>
      <c r="D2514" s="168"/>
      <c r="E2514" s="169" t="n">
        <v>24</v>
      </c>
      <c r="F2514" s="170"/>
      <c r="G2514" s="171"/>
      <c r="M2514" s="172" t="s">
        <v>617</v>
      </c>
      <c r="O2514" s="159"/>
    </row>
    <row r="2515" customFormat="false" ht="12.75" hidden="false" customHeight="true" outlineLevel="0" collapsed="false">
      <c r="A2515" s="166"/>
      <c r="B2515" s="167"/>
      <c r="C2515" s="168" t="s">
        <v>619</v>
      </c>
      <c r="D2515" s="168"/>
      <c r="E2515" s="169" t="n">
        <v>16.8</v>
      </c>
      <c r="F2515" s="170"/>
      <c r="G2515" s="171"/>
      <c r="M2515" s="172" t="s">
        <v>619</v>
      </c>
      <c r="O2515" s="159"/>
    </row>
    <row r="2516" customFormat="false" ht="12.75" hidden="false" customHeight="true" outlineLevel="0" collapsed="false">
      <c r="A2516" s="166"/>
      <c r="B2516" s="167"/>
      <c r="C2516" s="168" t="s">
        <v>621</v>
      </c>
      <c r="D2516" s="168"/>
      <c r="E2516" s="169" t="n">
        <v>16.6</v>
      </c>
      <c r="F2516" s="170"/>
      <c r="G2516" s="171"/>
      <c r="M2516" s="172" t="s">
        <v>621</v>
      </c>
      <c r="O2516" s="159"/>
    </row>
    <row r="2517" customFormat="false" ht="12.75" hidden="false" customHeight="true" outlineLevel="0" collapsed="false">
      <c r="A2517" s="166"/>
      <c r="B2517" s="167"/>
      <c r="C2517" s="168" t="s">
        <v>623</v>
      </c>
      <c r="D2517" s="168"/>
      <c r="E2517" s="169" t="n">
        <v>16.6</v>
      </c>
      <c r="F2517" s="170"/>
      <c r="G2517" s="171"/>
      <c r="M2517" s="172" t="s">
        <v>623</v>
      </c>
      <c r="O2517" s="159"/>
    </row>
    <row r="2518" customFormat="false" ht="12.75" hidden="false" customHeight="true" outlineLevel="0" collapsed="false">
      <c r="A2518" s="166"/>
      <c r="B2518" s="167"/>
      <c r="C2518" s="168" t="s">
        <v>625</v>
      </c>
      <c r="D2518" s="168"/>
      <c r="E2518" s="169" t="n">
        <v>16.8</v>
      </c>
      <c r="F2518" s="170"/>
      <c r="G2518" s="171"/>
      <c r="M2518" s="172" t="s">
        <v>625</v>
      </c>
      <c r="O2518" s="159"/>
    </row>
    <row r="2519" customFormat="false" ht="12.75" hidden="false" customHeight="true" outlineLevel="0" collapsed="false">
      <c r="A2519" s="166"/>
      <c r="B2519" s="167"/>
      <c r="C2519" s="168" t="s">
        <v>627</v>
      </c>
      <c r="D2519" s="168"/>
      <c r="E2519" s="169" t="n">
        <v>16.9</v>
      </c>
      <c r="F2519" s="170"/>
      <c r="G2519" s="171"/>
      <c r="M2519" s="172" t="s">
        <v>627</v>
      </c>
      <c r="O2519" s="159"/>
    </row>
    <row r="2520" customFormat="false" ht="12.75" hidden="false" customHeight="true" outlineLevel="0" collapsed="false">
      <c r="A2520" s="166"/>
      <c r="B2520" s="167"/>
      <c r="C2520" s="168" t="s">
        <v>629</v>
      </c>
      <c r="D2520" s="168"/>
      <c r="E2520" s="169" t="n">
        <v>16.8</v>
      </c>
      <c r="F2520" s="170"/>
      <c r="G2520" s="171"/>
      <c r="M2520" s="172" t="s">
        <v>629</v>
      </c>
      <c r="O2520" s="159"/>
    </row>
    <row r="2521" customFormat="false" ht="12.75" hidden="false" customHeight="true" outlineLevel="0" collapsed="false">
      <c r="A2521" s="166"/>
      <c r="B2521" s="167"/>
      <c r="C2521" s="168" t="s">
        <v>631</v>
      </c>
      <c r="D2521" s="168"/>
      <c r="E2521" s="169" t="n">
        <v>16.9</v>
      </c>
      <c r="F2521" s="170"/>
      <c r="G2521" s="171"/>
      <c r="M2521" s="172" t="s">
        <v>631</v>
      </c>
      <c r="O2521" s="159"/>
    </row>
    <row r="2522" customFormat="false" ht="12.75" hidden="false" customHeight="true" outlineLevel="0" collapsed="false">
      <c r="A2522" s="166"/>
      <c r="B2522" s="167"/>
      <c r="C2522" s="168" t="s">
        <v>126</v>
      </c>
      <c r="D2522" s="168"/>
      <c r="E2522" s="169" t="n">
        <v>0</v>
      </c>
      <c r="F2522" s="170"/>
      <c r="G2522" s="171"/>
      <c r="M2522" s="172" t="s">
        <v>126</v>
      </c>
      <c r="O2522" s="159"/>
    </row>
    <row r="2523" customFormat="false" ht="12.75" hidden="false" customHeight="true" outlineLevel="0" collapsed="false">
      <c r="A2523" s="166"/>
      <c r="B2523" s="167"/>
      <c r="C2523" s="168" t="s">
        <v>307</v>
      </c>
      <c r="D2523" s="168"/>
      <c r="E2523" s="169" t="n">
        <v>15.7</v>
      </c>
      <c r="F2523" s="170"/>
      <c r="G2523" s="171"/>
      <c r="M2523" s="172" t="s">
        <v>307</v>
      </c>
      <c r="O2523" s="159"/>
    </row>
    <row r="2524" customFormat="false" ht="12.75" hidden="false" customHeight="true" outlineLevel="0" collapsed="false">
      <c r="A2524" s="166"/>
      <c r="B2524" s="167"/>
      <c r="C2524" s="168" t="s">
        <v>1510</v>
      </c>
      <c r="D2524" s="168"/>
      <c r="E2524" s="169" t="n">
        <v>8.9</v>
      </c>
      <c r="F2524" s="170"/>
      <c r="G2524" s="171"/>
      <c r="M2524" s="172" t="s">
        <v>1510</v>
      </c>
      <c r="O2524" s="159"/>
    </row>
    <row r="2525" customFormat="false" ht="12.75" hidden="false" customHeight="true" outlineLevel="0" collapsed="false">
      <c r="A2525" s="166"/>
      <c r="B2525" s="167"/>
      <c r="C2525" s="168" t="s">
        <v>1511</v>
      </c>
      <c r="D2525" s="168"/>
      <c r="E2525" s="169" t="n">
        <v>2.4</v>
      </c>
      <c r="F2525" s="170"/>
      <c r="G2525" s="171"/>
      <c r="M2525" s="172" t="s">
        <v>1511</v>
      </c>
      <c r="O2525" s="159"/>
    </row>
    <row r="2526" customFormat="false" ht="12.75" hidden="false" customHeight="true" outlineLevel="0" collapsed="false">
      <c r="A2526" s="166"/>
      <c r="B2526" s="167"/>
      <c r="C2526" s="168" t="s">
        <v>278</v>
      </c>
      <c r="D2526" s="168"/>
      <c r="E2526" s="169" t="n">
        <v>1.8</v>
      </c>
      <c r="F2526" s="170"/>
      <c r="G2526" s="171"/>
      <c r="M2526" s="172" t="s">
        <v>278</v>
      </c>
      <c r="O2526" s="159"/>
    </row>
    <row r="2527" customFormat="false" ht="12.75" hidden="false" customHeight="true" outlineLevel="0" collapsed="false">
      <c r="A2527" s="166"/>
      <c r="B2527" s="167"/>
      <c r="C2527" s="168" t="s">
        <v>1512</v>
      </c>
      <c r="D2527" s="168"/>
      <c r="E2527" s="169" t="n">
        <v>1</v>
      </c>
      <c r="F2527" s="170"/>
      <c r="G2527" s="171"/>
      <c r="M2527" s="172" t="s">
        <v>1512</v>
      </c>
      <c r="O2527" s="159"/>
    </row>
    <row r="2528" customFormat="false" ht="12.75" hidden="false" customHeight="true" outlineLevel="0" collapsed="false">
      <c r="A2528" s="166"/>
      <c r="B2528" s="167"/>
      <c r="C2528" s="168" t="s">
        <v>289</v>
      </c>
      <c r="D2528" s="168"/>
      <c r="E2528" s="169" t="n">
        <v>23.3</v>
      </c>
      <c r="F2528" s="170"/>
      <c r="G2528" s="171"/>
      <c r="M2528" s="172" t="s">
        <v>289</v>
      </c>
      <c r="O2528" s="159"/>
    </row>
    <row r="2529" customFormat="false" ht="12.75" hidden="false" customHeight="true" outlineLevel="0" collapsed="false">
      <c r="A2529" s="166"/>
      <c r="B2529" s="167"/>
      <c r="C2529" s="168" t="s">
        <v>633</v>
      </c>
      <c r="D2529" s="168"/>
      <c r="E2529" s="169" t="n">
        <v>17</v>
      </c>
      <c r="F2529" s="170"/>
      <c r="G2529" s="171"/>
      <c r="M2529" s="172" t="s">
        <v>633</v>
      </c>
      <c r="O2529" s="159"/>
    </row>
    <row r="2530" customFormat="false" ht="12.75" hidden="false" customHeight="true" outlineLevel="0" collapsed="false">
      <c r="A2530" s="166"/>
      <c r="B2530" s="167"/>
      <c r="C2530" s="168" t="s">
        <v>635</v>
      </c>
      <c r="D2530" s="168"/>
      <c r="E2530" s="169" t="n">
        <v>17</v>
      </c>
      <c r="F2530" s="170"/>
      <c r="G2530" s="171"/>
      <c r="M2530" s="172" t="s">
        <v>635</v>
      </c>
      <c r="O2530" s="159"/>
    </row>
    <row r="2531" customFormat="false" ht="12.75" hidden="false" customHeight="true" outlineLevel="0" collapsed="false">
      <c r="A2531" s="166"/>
      <c r="B2531" s="167"/>
      <c r="C2531" s="168" t="s">
        <v>637</v>
      </c>
      <c r="D2531" s="168"/>
      <c r="E2531" s="169" t="n">
        <v>16.7</v>
      </c>
      <c r="F2531" s="170"/>
      <c r="G2531" s="171"/>
      <c r="M2531" s="172" t="s">
        <v>637</v>
      </c>
      <c r="O2531" s="159"/>
    </row>
    <row r="2532" customFormat="false" ht="12.75" hidden="false" customHeight="true" outlineLevel="0" collapsed="false">
      <c r="A2532" s="166"/>
      <c r="B2532" s="167"/>
      <c r="C2532" s="168" t="s">
        <v>639</v>
      </c>
      <c r="D2532" s="168"/>
      <c r="E2532" s="169" t="n">
        <v>16.8</v>
      </c>
      <c r="F2532" s="170"/>
      <c r="G2532" s="171"/>
      <c r="M2532" s="172" t="s">
        <v>639</v>
      </c>
      <c r="O2532" s="159"/>
    </row>
    <row r="2533" customFormat="false" ht="12.75" hidden="false" customHeight="true" outlineLevel="0" collapsed="false">
      <c r="A2533" s="166"/>
      <c r="B2533" s="167"/>
      <c r="C2533" s="168" t="s">
        <v>641</v>
      </c>
      <c r="D2533" s="168"/>
      <c r="E2533" s="169" t="n">
        <v>16.7</v>
      </c>
      <c r="F2533" s="170"/>
      <c r="G2533" s="171"/>
      <c r="M2533" s="172" t="s">
        <v>641</v>
      </c>
      <c r="O2533" s="159"/>
    </row>
    <row r="2534" customFormat="false" ht="12.75" hidden="false" customHeight="true" outlineLevel="0" collapsed="false">
      <c r="A2534" s="166"/>
      <c r="B2534" s="167"/>
      <c r="C2534" s="168" t="s">
        <v>643</v>
      </c>
      <c r="D2534" s="168"/>
      <c r="E2534" s="169" t="n">
        <v>16.4</v>
      </c>
      <c r="F2534" s="170"/>
      <c r="G2534" s="171"/>
      <c r="M2534" s="172" t="s">
        <v>643</v>
      </c>
      <c r="O2534" s="159"/>
    </row>
    <row r="2535" customFormat="false" ht="12.75" hidden="false" customHeight="true" outlineLevel="0" collapsed="false">
      <c r="A2535" s="166"/>
      <c r="B2535" s="167"/>
      <c r="C2535" s="168" t="s">
        <v>645</v>
      </c>
      <c r="D2535" s="168"/>
      <c r="E2535" s="169" t="n">
        <v>23.6</v>
      </c>
      <c r="F2535" s="170"/>
      <c r="G2535" s="171"/>
      <c r="M2535" s="172" t="s">
        <v>645</v>
      </c>
      <c r="O2535" s="159"/>
    </row>
    <row r="2536" customFormat="false" ht="12.75" hidden="false" customHeight="true" outlineLevel="0" collapsed="false">
      <c r="A2536" s="166"/>
      <c r="B2536" s="167"/>
      <c r="C2536" s="168" t="s">
        <v>647</v>
      </c>
      <c r="D2536" s="168"/>
      <c r="E2536" s="169" t="n">
        <v>16.7</v>
      </c>
      <c r="F2536" s="170"/>
      <c r="G2536" s="171"/>
      <c r="M2536" s="172" t="s">
        <v>647</v>
      </c>
      <c r="O2536" s="159"/>
    </row>
    <row r="2537" customFormat="false" ht="12.75" hidden="false" customHeight="true" outlineLevel="0" collapsed="false">
      <c r="A2537" s="166"/>
      <c r="B2537" s="167"/>
      <c r="C2537" s="168" t="s">
        <v>649</v>
      </c>
      <c r="D2537" s="168"/>
      <c r="E2537" s="169" t="n">
        <v>16.6</v>
      </c>
      <c r="F2537" s="170"/>
      <c r="G2537" s="171"/>
      <c r="M2537" s="172" t="s">
        <v>649</v>
      </c>
      <c r="O2537" s="159"/>
    </row>
    <row r="2538" customFormat="false" ht="12.75" hidden="false" customHeight="true" outlineLevel="0" collapsed="false">
      <c r="A2538" s="166"/>
      <c r="B2538" s="167"/>
      <c r="C2538" s="168" t="s">
        <v>651</v>
      </c>
      <c r="D2538" s="168"/>
      <c r="E2538" s="169" t="n">
        <v>16.5</v>
      </c>
      <c r="F2538" s="170"/>
      <c r="G2538" s="171"/>
      <c r="M2538" s="172" t="s">
        <v>651</v>
      </c>
      <c r="O2538" s="159"/>
    </row>
    <row r="2539" customFormat="false" ht="12.75" hidden="false" customHeight="false" outlineLevel="0" collapsed="false">
      <c r="A2539" s="160" t="n">
        <v>271</v>
      </c>
      <c r="B2539" s="161" t="s">
        <v>1513</v>
      </c>
      <c r="C2539" s="162" t="s">
        <v>1514</v>
      </c>
      <c r="D2539" s="163" t="s">
        <v>812</v>
      </c>
      <c r="E2539" s="164" t="n">
        <v>3000</v>
      </c>
      <c r="F2539" s="164" t="n">
        <v>0</v>
      </c>
      <c r="G2539" s="165" t="n">
        <f aca="false">E2539*F2539</f>
        <v>0</v>
      </c>
      <c r="O2539" s="159" t="n">
        <v>2</v>
      </c>
      <c r="AA2539" s="134" t="n">
        <v>1</v>
      </c>
      <c r="AB2539" s="134" t="n">
        <v>1</v>
      </c>
      <c r="AC2539" s="134" t="n">
        <v>1</v>
      </c>
      <c r="AZ2539" s="134" t="n">
        <v>1</v>
      </c>
      <c r="BA2539" s="134" t="n">
        <f aca="false">IF(AZ2539=1,G2539,0)</f>
        <v>0</v>
      </c>
      <c r="BB2539" s="134" t="n">
        <f aca="false">IF(AZ2539=2,G2539,0)</f>
        <v>0</v>
      </c>
      <c r="BC2539" s="134" t="n">
        <f aca="false">IF(AZ2539=3,G2539,0)</f>
        <v>0</v>
      </c>
      <c r="BD2539" s="134" t="n">
        <f aca="false">IF(AZ2539=4,G2539,0)</f>
        <v>0</v>
      </c>
      <c r="BE2539" s="134" t="n">
        <f aca="false">IF(AZ2539=5,G2539,0)</f>
        <v>0</v>
      </c>
      <c r="CZ2539" s="134" t="n">
        <v>0.00849</v>
      </c>
    </row>
    <row r="2540" customFormat="false" ht="12.75" hidden="false" customHeight="true" outlineLevel="0" collapsed="false">
      <c r="A2540" s="166"/>
      <c r="B2540" s="167"/>
      <c r="C2540" s="168" t="s">
        <v>1515</v>
      </c>
      <c r="D2540" s="168"/>
      <c r="E2540" s="169" t="n">
        <v>3000</v>
      </c>
      <c r="F2540" s="170"/>
      <c r="G2540" s="171"/>
      <c r="M2540" s="172" t="s">
        <v>1515</v>
      </c>
      <c r="O2540" s="159"/>
    </row>
    <row r="2541" customFormat="false" ht="12.75" hidden="false" customHeight="false" outlineLevel="0" collapsed="false">
      <c r="A2541" s="160" t="n">
        <v>272</v>
      </c>
      <c r="B2541" s="161" t="s">
        <v>1516</v>
      </c>
      <c r="C2541" s="162" t="s">
        <v>1517</v>
      </c>
      <c r="D2541" s="163" t="s">
        <v>812</v>
      </c>
      <c r="E2541" s="164" t="n">
        <v>3000</v>
      </c>
      <c r="F2541" s="164" t="n">
        <v>0</v>
      </c>
      <c r="G2541" s="165" t="n">
        <f aca="false">E2541*F2541</f>
        <v>0</v>
      </c>
      <c r="O2541" s="159" t="n">
        <v>2</v>
      </c>
      <c r="AA2541" s="134" t="n">
        <v>1</v>
      </c>
      <c r="AB2541" s="134" t="n">
        <v>1</v>
      </c>
      <c r="AC2541" s="134" t="n">
        <v>1</v>
      </c>
      <c r="AZ2541" s="134" t="n">
        <v>1</v>
      </c>
      <c r="BA2541" s="134" t="n">
        <f aca="false">IF(AZ2541=1,G2541,0)</f>
        <v>0</v>
      </c>
      <c r="BB2541" s="134" t="n">
        <f aca="false">IF(AZ2541=2,G2541,0)</f>
        <v>0</v>
      </c>
      <c r="BC2541" s="134" t="n">
        <f aca="false">IF(AZ2541=3,G2541,0)</f>
        <v>0</v>
      </c>
      <c r="BD2541" s="134" t="n">
        <f aca="false">IF(AZ2541=4,G2541,0)</f>
        <v>0</v>
      </c>
      <c r="BE2541" s="134" t="n">
        <f aca="false">IF(AZ2541=5,G2541,0)</f>
        <v>0</v>
      </c>
      <c r="CZ2541" s="134" t="n">
        <v>0.01733</v>
      </c>
    </row>
    <row r="2542" customFormat="false" ht="12.75" hidden="false" customHeight="true" outlineLevel="0" collapsed="false">
      <c r="A2542" s="166"/>
      <c r="B2542" s="167"/>
      <c r="C2542" s="168" t="s">
        <v>1515</v>
      </c>
      <c r="D2542" s="168"/>
      <c r="E2542" s="169" t="n">
        <v>3000</v>
      </c>
      <c r="F2542" s="170"/>
      <c r="G2542" s="171"/>
      <c r="M2542" s="172" t="s">
        <v>1515</v>
      </c>
      <c r="O2542" s="159"/>
    </row>
    <row r="2543" customFormat="false" ht="12.75" hidden="false" customHeight="false" outlineLevel="0" collapsed="false">
      <c r="A2543" s="160" t="n">
        <v>273</v>
      </c>
      <c r="B2543" s="161" t="s">
        <v>1518</v>
      </c>
      <c r="C2543" s="162" t="s">
        <v>1519</v>
      </c>
      <c r="D2543" s="163" t="s">
        <v>812</v>
      </c>
      <c r="E2543" s="164" t="n">
        <v>3000</v>
      </c>
      <c r="F2543" s="164" t="n">
        <v>0</v>
      </c>
      <c r="G2543" s="165" t="n">
        <f aca="false">E2543*F2543</f>
        <v>0</v>
      </c>
      <c r="O2543" s="159" t="n">
        <v>2</v>
      </c>
      <c r="AA2543" s="134" t="n">
        <v>1</v>
      </c>
      <c r="AB2543" s="134" t="n">
        <v>1</v>
      </c>
      <c r="AC2543" s="134" t="n">
        <v>1</v>
      </c>
      <c r="AZ2543" s="134" t="n">
        <v>1</v>
      </c>
      <c r="BA2543" s="134" t="n">
        <f aca="false">IF(AZ2543=1,G2543,0)</f>
        <v>0</v>
      </c>
      <c r="BB2543" s="134" t="n">
        <f aca="false">IF(AZ2543=2,G2543,0)</f>
        <v>0</v>
      </c>
      <c r="BC2543" s="134" t="n">
        <f aca="false">IF(AZ2543=3,G2543,0)</f>
        <v>0</v>
      </c>
      <c r="BD2543" s="134" t="n">
        <f aca="false">IF(AZ2543=4,G2543,0)</f>
        <v>0</v>
      </c>
      <c r="BE2543" s="134" t="n">
        <f aca="false">IF(AZ2543=5,G2543,0)</f>
        <v>0</v>
      </c>
      <c r="CZ2543" s="134" t="n">
        <v>0.03713</v>
      </c>
    </row>
    <row r="2544" customFormat="false" ht="12.75" hidden="false" customHeight="true" outlineLevel="0" collapsed="false">
      <c r="A2544" s="166"/>
      <c r="B2544" s="167"/>
      <c r="C2544" s="168" t="s">
        <v>1515</v>
      </c>
      <c r="D2544" s="168"/>
      <c r="E2544" s="169" t="n">
        <v>3000</v>
      </c>
      <c r="F2544" s="170"/>
      <c r="G2544" s="171"/>
      <c r="M2544" s="172" t="s">
        <v>1515</v>
      </c>
      <c r="O2544" s="159"/>
    </row>
    <row r="2545" customFormat="false" ht="12.75" hidden="false" customHeight="false" outlineLevel="0" collapsed="false">
      <c r="A2545" s="160" t="n">
        <v>274</v>
      </c>
      <c r="B2545" s="161" t="s">
        <v>1520</v>
      </c>
      <c r="C2545" s="162" t="s">
        <v>1521</v>
      </c>
      <c r="D2545" s="163" t="s">
        <v>812</v>
      </c>
      <c r="E2545" s="164" t="n">
        <v>3000</v>
      </c>
      <c r="F2545" s="164" t="n">
        <v>0</v>
      </c>
      <c r="G2545" s="165" t="n">
        <f aca="false">E2545*F2545</f>
        <v>0</v>
      </c>
      <c r="O2545" s="159" t="n">
        <v>2</v>
      </c>
      <c r="AA2545" s="134" t="n">
        <v>1</v>
      </c>
      <c r="AB2545" s="134" t="n">
        <v>1</v>
      </c>
      <c r="AC2545" s="134" t="n">
        <v>1</v>
      </c>
      <c r="AZ2545" s="134" t="n">
        <v>1</v>
      </c>
      <c r="BA2545" s="134" t="n">
        <f aca="false">IF(AZ2545=1,G2545,0)</f>
        <v>0</v>
      </c>
      <c r="BB2545" s="134" t="n">
        <f aca="false">IF(AZ2545=2,G2545,0)</f>
        <v>0</v>
      </c>
      <c r="BC2545" s="134" t="n">
        <f aca="false">IF(AZ2545=3,G2545,0)</f>
        <v>0</v>
      </c>
      <c r="BD2545" s="134" t="n">
        <f aca="false">IF(AZ2545=4,G2545,0)</f>
        <v>0</v>
      </c>
      <c r="BE2545" s="134" t="n">
        <f aca="false">IF(AZ2545=5,G2545,0)</f>
        <v>0</v>
      </c>
      <c r="CZ2545" s="134" t="n">
        <v>0.03713</v>
      </c>
    </row>
    <row r="2546" customFormat="false" ht="12.75" hidden="false" customHeight="true" outlineLevel="0" collapsed="false">
      <c r="A2546" s="166"/>
      <c r="B2546" s="167"/>
      <c r="C2546" s="168" t="s">
        <v>1515</v>
      </c>
      <c r="D2546" s="168"/>
      <c r="E2546" s="169" t="n">
        <v>3000</v>
      </c>
      <c r="F2546" s="170"/>
      <c r="G2546" s="171"/>
      <c r="M2546" s="172" t="s">
        <v>1515</v>
      </c>
      <c r="O2546" s="159"/>
    </row>
    <row r="2547" customFormat="false" ht="12.75" hidden="false" customHeight="false" outlineLevel="0" collapsed="false">
      <c r="A2547" s="160" t="n">
        <v>275</v>
      </c>
      <c r="B2547" s="161" t="s">
        <v>1522</v>
      </c>
      <c r="C2547" s="162" t="s">
        <v>1523</v>
      </c>
      <c r="D2547" s="163" t="s">
        <v>77</v>
      </c>
      <c r="E2547" s="164" t="n">
        <v>20948.388</v>
      </c>
      <c r="F2547" s="164" t="n">
        <v>0</v>
      </c>
      <c r="G2547" s="165" t="n">
        <f aca="false">E2547*F2547</f>
        <v>0</v>
      </c>
      <c r="O2547" s="159" t="n">
        <v>2</v>
      </c>
      <c r="AA2547" s="134" t="n">
        <v>1</v>
      </c>
      <c r="AB2547" s="134" t="n">
        <v>1</v>
      </c>
      <c r="AC2547" s="134" t="n">
        <v>1</v>
      </c>
      <c r="AZ2547" s="134" t="n">
        <v>1</v>
      </c>
      <c r="BA2547" s="134" t="n">
        <f aca="false">IF(AZ2547=1,G2547,0)</f>
        <v>0</v>
      </c>
      <c r="BB2547" s="134" t="n">
        <f aca="false">IF(AZ2547=2,G2547,0)</f>
        <v>0</v>
      </c>
      <c r="BC2547" s="134" t="n">
        <f aca="false">IF(AZ2547=3,G2547,0)</f>
        <v>0</v>
      </c>
      <c r="BD2547" s="134" t="n">
        <f aca="false">IF(AZ2547=4,G2547,0)</f>
        <v>0</v>
      </c>
      <c r="BE2547" s="134" t="n">
        <f aca="false">IF(AZ2547=5,G2547,0)</f>
        <v>0</v>
      </c>
      <c r="CZ2547" s="134" t="n">
        <v>0.01119</v>
      </c>
    </row>
    <row r="2548" customFormat="false" ht="12.75" hidden="false" customHeight="true" outlineLevel="0" collapsed="false">
      <c r="A2548" s="166"/>
      <c r="B2548" s="167"/>
      <c r="C2548" s="168" t="s">
        <v>1524</v>
      </c>
      <c r="D2548" s="168"/>
      <c r="E2548" s="169" t="n">
        <v>0</v>
      </c>
      <c r="F2548" s="170"/>
      <c r="G2548" s="171"/>
      <c r="M2548" s="172" t="s">
        <v>1524</v>
      </c>
      <c r="O2548" s="159"/>
    </row>
    <row r="2549" customFormat="false" ht="12.75" hidden="false" customHeight="true" outlineLevel="0" collapsed="false">
      <c r="A2549" s="166"/>
      <c r="B2549" s="167"/>
      <c r="C2549" s="168" t="s">
        <v>1525</v>
      </c>
      <c r="D2549" s="168"/>
      <c r="E2549" s="169" t="n">
        <v>20948.388</v>
      </c>
      <c r="F2549" s="170"/>
      <c r="G2549" s="171"/>
      <c r="M2549" s="172" t="s">
        <v>1525</v>
      </c>
      <c r="O2549" s="159"/>
    </row>
    <row r="2550" customFormat="false" ht="12.75" hidden="false" customHeight="false" outlineLevel="0" collapsed="false">
      <c r="A2550" s="160" t="n">
        <v>276</v>
      </c>
      <c r="B2550" s="161" t="s">
        <v>1526</v>
      </c>
      <c r="C2550" s="162" t="s">
        <v>1527</v>
      </c>
      <c r="D2550" s="163" t="s">
        <v>77</v>
      </c>
      <c r="E2550" s="164" t="n">
        <v>3753.83</v>
      </c>
      <c r="F2550" s="164" t="n">
        <v>0</v>
      </c>
      <c r="G2550" s="165" t="n">
        <f aca="false">E2550*F2550</f>
        <v>0</v>
      </c>
      <c r="O2550" s="159" t="n">
        <v>2</v>
      </c>
      <c r="AA2550" s="134" t="n">
        <v>1</v>
      </c>
      <c r="AB2550" s="134" t="n">
        <v>1</v>
      </c>
      <c r="AC2550" s="134" t="n">
        <v>1</v>
      </c>
      <c r="AZ2550" s="134" t="n">
        <v>1</v>
      </c>
      <c r="BA2550" s="134" t="n">
        <f aca="false">IF(AZ2550=1,G2550,0)</f>
        <v>0</v>
      </c>
      <c r="BB2550" s="134" t="n">
        <f aca="false">IF(AZ2550=2,G2550,0)</f>
        <v>0</v>
      </c>
      <c r="BC2550" s="134" t="n">
        <f aca="false">IF(AZ2550=3,G2550,0)</f>
        <v>0</v>
      </c>
      <c r="BD2550" s="134" t="n">
        <f aca="false">IF(AZ2550=4,G2550,0)</f>
        <v>0</v>
      </c>
      <c r="BE2550" s="134" t="n">
        <f aca="false">IF(AZ2550=5,G2550,0)</f>
        <v>0</v>
      </c>
      <c r="CZ2550" s="134" t="n">
        <v>0.02075</v>
      </c>
    </row>
    <row r="2551" customFormat="false" ht="12.75" hidden="false" customHeight="true" outlineLevel="0" collapsed="false">
      <c r="A2551" s="166"/>
      <c r="B2551" s="167"/>
      <c r="C2551" s="168" t="s">
        <v>122</v>
      </c>
      <c r="D2551" s="168"/>
      <c r="E2551" s="169" t="n">
        <v>0</v>
      </c>
      <c r="F2551" s="170"/>
      <c r="G2551" s="171"/>
      <c r="M2551" s="172" t="s">
        <v>122</v>
      </c>
      <c r="O2551" s="159"/>
    </row>
    <row r="2552" customFormat="false" ht="12.75" hidden="false" customHeight="true" outlineLevel="0" collapsed="false">
      <c r="A2552" s="166"/>
      <c r="B2552" s="167"/>
      <c r="C2552" s="168" t="s">
        <v>123</v>
      </c>
      <c r="D2552" s="168"/>
      <c r="E2552" s="169" t="n">
        <v>0</v>
      </c>
      <c r="F2552" s="170"/>
      <c r="G2552" s="171"/>
      <c r="M2552" s="172" t="s">
        <v>123</v>
      </c>
      <c r="O2552" s="159"/>
    </row>
    <row r="2553" customFormat="false" ht="12.75" hidden="false" customHeight="true" outlineLevel="0" collapsed="false">
      <c r="A2553" s="166"/>
      <c r="B2553" s="167"/>
      <c r="C2553" s="168" t="s">
        <v>1528</v>
      </c>
      <c r="D2553" s="168"/>
      <c r="E2553" s="169" t="n">
        <v>24.99</v>
      </c>
      <c r="F2553" s="170"/>
      <c r="G2553" s="171"/>
      <c r="M2553" s="172" t="s">
        <v>1528</v>
      </c>
      <c r="O2553" s="159"/>
    </row>
    <row r="2554" customFormat="false" ht="12.75" hidden="false" customHeight="true" outlineLevel="0" collapsed="false">
      <c r="A2554" s="166"/>
      <c r="B2554" s="167"/>
      <c r="C2554" s="168" t="s">
        <v>1529</v>
      </c>
      <c r="D2554" s="168"/>
      <c r="E2554" s="169" t="n">
        <v>10.92</v>
      </c>
      <c r="F2554" s="170"/>
      <c r="G2554" s="171"/>
      <c r="M2554" s="172" t="s">
        <v>1529</v>
      </c>
      <c r="O2554" s="159"/>
    </row>
    <row r="2555" customFormat="false" ht="12.75" hidden="false" customHeight="true" outlineLevel="0" collapsed="false">
      <c r="A2555" s="166"/>
      <c r="B2555" s="167"/>
      <c r="C2555" s="168" t="s">
        <v>1530</v>
      </c>
      <c r="D2555" s="168"/>
      <c r="E2555" s="169" t="n">
        <v>10.92</v>
      </c>
      <c r="F2555" s="170"/>
      <c r="G2555" s="171"/>
      <c r="M2555" s="172" t="s">
        <v>1530</v>
      </c>
      <c r="O2555" s="159"/>
    </row>
    <row r="2556" customFormat="false" ht="12.75" hidden="false" customHeight="true" outlineLevel="0" collapsed="false">
      <c r="A2556" s="166"/>
      <c r="B2556" s="167"/>
      <c r="C2556" s="168" t="s">
        <v>1531</v>
      </c>
      <c r="D2556" s="168"/>
      <c r="E2556" s="169" t="n">
        <v>16.38</v>
      </c>
      <c r="F2556" s="170"/>
      <c r="G2556" s="171"/>
      <c r="M2556" s="172" t="s">
        <v>1531</v>
      </c>
      <c r="O2556" s="159"/>
    </row>
    <row r="2557" customFormat="false" ht="12.75" hidden="false" customHeight="true" outlineLevel="0" collapsed="false">
      <c r="A2557" s="166"/>
      <c r="B2557" s="167"/>
      <c r="C2557" s="168" t="s">
        <v>1532</v>
      </c>
      <c r="D2557" s="168"/>
      <c r="E2557" s="169" t="n">
        <v>16.38</v>
      </c>
      <c r="F2557" s="170"/>
      <c r="G2557" s="171"/>
      <c r="M2557" s="172" t="s">
        <v>1532</v>
      </c>
      <c r="O2557" s="159"/>
    </row>
    <row r="2558" customFormat="false" ht="12.75" hidden="false" customHeight="true" outlineLevel="0" collapsed="false">
      <c r="A2558" s="166"/>
      <c r="B2558" s="167"/>
      <c r="C2558" s="168" t="s">
        <v>1533</v>
      </c>
      <c r="D2558" s="168"/>
      <c r="E2558" s="169" t="n">
        <v>24.99</v>
      </c>
      <c r="F2558" s="170"/>
      <c r="G2558" s="171"/>
      <c r="M2558" s="172" t="s">
        <v>1533</v>
      </c>
      <c r="O2558" s="159"/>
    </row>
    <row r="2559" customFormat="false" ht="12.75" hidden="false" customHeight="true" outlineLevel="0" collapsed="false">
      <c r="A2559" s="166"/>
      <c r="B2559" s="167"/>
      <c r="C2559" s="168" t="s">
        <v>1534</v>
      </c>
      <c r="D2559" s="168"/>
      <c r="E2559" s="169" t="n">
        <v>10.71</v>
      </c>
      <c r="F2559" s="170"/>
      <c r="G2559" s="171"/>
      <c r="M2559" s="172" t="s">
        <v>1534</v>
      </c>
      <c r="O2559" s="159"/>
    </row>
    <row r="2560" customFormat="false" ht="12.75" hidden="false" customHeight="true" outlineLevel="0" collapsed="false">
      <c r="A2560" s="166"/>
      <c r="B2560" s="167"/>
      <c r="C2560" s="168" t="s">
        <v>1535</v>
      </c>
      <c r="D2560" s="168"/>
      <c r="E2560" s="169" t="n">
        <v>18.9</v>
      </c>
      <c r="F2560" s="170"/>
      <c r="G2560" s="171"/>
      <c r="M2560" s="172" t="s">
        <v>1535</v>
      </c>
      <c r="O2560" s="159"/>
    </row>
    <row r="2561" customFormat="false" ht="12.75" hidden="false" customHeight="true" outlineLevel="0" collapsed="false">
      <c r="A2561" s="166"/>
      <c r="B2561" s="167"/>
      <c r="C2561" s="168" t="s">
        <v>1536</v>
      </c>
      <c r="D2561" s="168"/>
      <c r="E2561" s="169" t="n">
        <v>28.77</v>
      </c>
      <c r="F2561" s="170"/>
      <c r="G2561" s="171"/>
      <c r="M2561" s="172" t="s">
        <v>1536</v>
      </c>
      <c r="O2561" s="159"/>
    </row>
    <row r="2562" customFormat="false" ht="12.75" hidden="false" customHeight="true" outlineLevel="0" collapsed="false">
      <c r="A2562" s="166"/>
      <c r="B2562" s="167"/>
      <c r="C2562" s="168" t="s">
        <v>1537</v>
      </c>
      <c r="D2562" s="168"/>
      <c r="E2562" s="169" t="n">
        <v>34.44</v>
      </c>
      <c r="F2562" s="170"/>
      <c r="G2562" s="171"/>
      <c r="M2562" s="172" t="s">
        <v>1537</v>
      </c>
      <c r="O2562" s="159"/>
    </row>
    <row r="2563" customFormat="false" ht="12.75" hidden="false" customHeight="true" outlineLevel="0" collapsed="false">
      <c r="A2563" s="166"/>
      <c r="B2563" s="167"/>
      <c r="C2563" s="168" t="s">
        <v>1538</v>
      </c>
      <c r="D2563" s="168"/>
      <c r="E2563" s="169" t="n">
        <v>19.11</v>
      </c>
      <c r="F2563" s="170"/>
      <c r="G2563" s="171"/>
      <c r="M2563" s="172" t="s">
        <v>1538</v>
      </c>
      <c r="O2563" s="159"/>
    </row>
    <row r="2564" customFormat="false" ht="12.75" hidden="false" customHeight="true" outlineLevel="0" collapsed="false">
      <c r="A2564" s="166"/>
      <c r="B2564" s="167"/>
      <c r="C2564" s="168" t="s">
        <v>1539</v>
      </c>
      <c r="D2564" s="168"/>
      <c r="E2564" s="169" t="n">
        <v>43.68</v>
      </c>
      <c r="F2564" s="170"/>
      <c r="G2564" s="171"/>
      <c r="M2564" s="172" t="s">
        <v>1539</v>
      </c>
      <c r="O2564" s="159"/>
    </row>
    <row r="2565" customFormat="false" ht="12.75" hidden="false" customHeight="true" outlineLevel="0" collapsed="false">
      <c r="A2565" s="166"/>
      <c r="B2565" s="167"/>
      <c r="C2565" s="168" t="s">
        <v>1540</v>
      </c>
      <c r="D2565" s="168"/>
      <c r="E2565" s="169" t="n">
        <v>44.94</v>
      </c>
      <c r="F2565" s="170"/>
      <c r="G2565" s="171"/>
      <c r="M2565" s="172" t="s">
        <v>1540</v>
      </c>
      <c r="O2565" s="159"/>
    </row>
    <row r="2566" customFormat="false" ht="12.75" hidden="false" customHeight="true" outlineLevel="0" collapsed="false">
      <c r="A2566" s="166"/>
      <c r="B2566" s="167"/>
      <c r="C2566" s="168" t="s">
        <v>1541</v>
      </c>
      <c r="D2566" s="168"/>
      <c r="E2566" s="169" t="n">
        <v>30.9</v>
      </c>
      <c r="F2566" s="170"/>
      <c r="G2566" s="171"/>
      <c r="M2566" s="172" t="s">
        <v>1541</v>
      </c>
      <c r="O2566" s="159"/>
    </row>
    <row r="2567" customFormat="false" ht="12.75" hidden="false" customHeight="true" outlineLevel="0" collapsed="false">
      <c r="A2567" s="166"/>
      <c r="B2567" s="167"/>
      <c r="C2567" s="168" t="s">
        <v>1542</v>
      </c>
      <c r="D2567" s="168"/>
      <c r="E2567" s="169" t="n">
        <v>34.65</v>
      </c>
      <c r="F2567" s="170"/>
      <c r="G2567" s="171"/>
      <c r="M2567" s="172" t="s">
        <v>1542</v>
      </c>
      <c r="O2567" s="159"/>
    </row>
    <row r="2568" customFormat="false" ht="12.75" hidden="false" customHeight="true" outlineLevel="0" collapsed="false">
      <c r="A2568" s="166"/>
      <c r="B2568" s="167"/>
      <c r="C2568" s="168" t="s">
        <v>1543</v>
      </c>
      <c r="D2568" s="168"/>
      <c r="E2568" s="169" t="n">
        <v>16.17</v>
      </c>
      <c r="F2568" s="170"/>
      <c r="G2568" s="171"/>
      <c r="M2568" s="172" t="s">
        <v>1543</v>
      </c>
      <c r="O2568" s="159"/>
    </row>
    <row r="2569" customFormat="false" ht="12.75" hidden="false" customHeight="true" outlineLevel="0" collapsed="false">
      <c r="A2569" s="166"/>
      <c r="B2569" s="167"/>
      <c r="C2569" s="168" t="s">
        <v>1544</v>
      </c>
      <c r="D2569" s="168"/>
      <c r="E2569" s="169" t="n">
        <v>12.18</v>
      </c>
      <c r="F2569" s="170"/>
      <c r="G2569" s="171"/>
      <c r="M2569" s="172" t="s">
        <v>1544</v>
      </c>
      <c r="O2569" s="159"/>
    </row>
    <row r="2570" customFormat="false" ht="12.75" hidden="false" customHeight="true" outlineLevel="0" collapsed="false">
      <c r="A2570" s="166"/>
      <c r="B2570" s="167"/>
      <c r="C2570" s="168" t="s">
        <v>150</v>
      </c>
      <c r="D2570" s="168"/>
      <c r="E2570" s="169" t="n">
        <v>0</v>
      </c>
      <c r="F2570" s="170"/>
      <c r="G2570" s="171"/>
      <c r="M2570" s="172" t="s">
        <v>150</v>
      </c>
      <c r="O2570" s="159"/>
    </row>
    <row r="2571" customFormat="false" ht="12.75" hidden="false" customHeight="true" outlineLevel="0" collapsed="false">
      <c r="A2571" s="166"/>
      <c r="B2571" s="167"/>
      <c r="C2571" s="168" t="s">
        <v>1545</v>
      </c>
      <c r="D2571" s="168"/>
      <c r="E2571" s="169" t="n">
        <v>27.93</v>
      </c>
      <c r="F2571" s="170"/>
      <c r="G2571" s="171"/>
      <c r="M2571" s="172" t="s">
        <v>1545</v>
      </c>
      <c r="O2571" s="159"/>
    </row>
    <row r="2572" customFormat="false" ht="12.75" hidden="false" customHeight="true" outlineLevel="0" collapsed="false">
      <c r="A2572" s="166"/>
      <c r="B2572" s="167"/>
      <c r="C2572" s="168" t="s">
        <v>1546</v>
      </c>
      <c r="D2572" s="168"/>
      <c r="E2572" s="169" t="n">
        <v>31.5</v>
      </c>
      <c r="F2572" s="170"/>
      <c r="G2572" s="171"/>
      <c r="M2572" s="172" t="s">
        <v>1546</v>
      </c>
      <c r="O2572" s="159"/>
    </row>
    <row r="2573" customFormat="false" ht="12.75" hidden="false" customHeight="true" outlineLevel="0" collapsed="false">
      <c r="A2573" s="166"/>
      <c r="B2573" s="167"/>
      <c r="C2573" s="168" t="s">
        <v>1547</v>
      </c>
      <c r="D2573" s="168"/>
      <c r="E2573" s="169" t="n">
        <v>22.47</v>
      </c>
      <c r="F2573" s="170"/>
      <c r="G2573" s="171"/>
      <c r="M2573" s="172" t="s">
        <v>1547</v>
      </c>
      <c r="O2573" s="159"/>
    </row>
    <row r="2574" customFormat="false" ht="12.75" hidden="false" customHeight="true" outlineLevel="0" collapsed="false">
      <c r="A2574" s="166"/>
      <c r="B2574" s="167"/>
      <c r="C2574" s="168" t="s">
        <v>1548</v>
      </c>
      <c r="D2574" s="168"/>
      <c r="E2574" s="169" t="n">
        <v>51.45</v>
      </c>
      <c r="F2574" s="170"/>
      <c r="G2574" s="171"/>
      <c r="M2574" s="172" t="s">
        <v>1548</v>
      </c>
      <c r="O2574" s="159"/>
    </row>
    <row r="2575" customFormat="false" ht="12.75" hidden="false" customHeight="true" outlineLevel="0" collapsed="false">
      <c r="A2575" s="166"/>
      <c r="B2575" s="167"/>
      <c r="C2575" s="168" t="s">
        <v>1549</v>
      </c>
      <c r="D2575" s="168"/>
      <c r="E2575" s="169" t="n">
        <v>50.19</v>
      </c>
      <c r="F2575" s="170"/>
      <c r="G2575" s="171"/>
      <c r="M2575" s="172" t="s">
        <v>1549</v>
      </c>
      <c r="O2575" s="159"/>
    </row>
    <row r="2576" customFormat="false" ht="12.75" hidden="false" customHeight="true" outlineLevel="0" collapsed="false">
      <c r="A2576" s="166"/>
      <c r="B2576" s="167"/>
      <c r="C2576" s="168" t="s">
        <v>1550</v>
      </c>
      <c r="D2576" s="168"/>
      <c r="E2576" s="169" t="n">
        <v>43.47</v>
      </c>
      <c r="F2576" s="170"/>
      <c r="G2576" s="171"/>
      <c r="M2576" s="172" t="s">
        <v>1550</v>
      </c>
      <c r="O2576" s="159"/>
    </row>
    <row r="2577" customFormat="false" ht="12.75" hidden="false" customHeight="true" outlineLevel="0" collapsed="false">
      <c r="A2577" s="166"/>
      <c r="B2577" s="167"/>
      <c r="C2577" s="168" t="s">
        <v>1551</v>
      </c>
      <c r="D2577" s="168"/>
      <c r="E2577" s="169" t="n">
        <v>14.28</v>
      </c>
      <c r="F2577" s="170"/>
      <c r="G2577" s="171"/>
      <c r="M2577" s="172" t="s">
        <v>1551</v>
      </c>
      <c r="O2577" s="159"/>
    </row>
    <row r="2578" customFormat="false" ht="12.75" hidden="false" customHeight="true" outlineLevel="0" collapsed="false">
      <c r="A2578" s="166"/>
      <c r="B2578" s="167"/>
      <c r="C2578" s="168" t="s">
        <v>1552</v>
      </c>
      <c r="D2578" s="168"/>
      <c r="E2578" s="169" t="n">
        <v>17.85</v>
      </c>
      <c r="F2578" s="170"/>
      <c r="G2578" s="171"/>
      <c r="M2578" s="172" t="s">
        <v>1552</v>
      </c>
      <c r="O2578" s="159"/>
    </row>
    <row r="2579" customFormat="false" ht="12.75" hidden="false" customHeight="true" outlineLevel="0" collapsed="false">
      <c r="A2579" s="166"/>
      <c r="B2579" s="167"/>
      <c r="C2579" s="168" t="s">
        <v>1553</v>
      </c>
      <c r="D2579" s="168"/>
      <c r="E2579" s="169" t="n">
        <v>10.5</v>
      </c>
      <c r="F2579" s="170"/>
      <c r="G2579" s="171"/>
      <c r="M2579" s="172" t="s">
        <v>1553</v>
      </c>
      <c r="O2579" s="159"/>
    </row>
    <row r="2580" customFormat="false" ht="12.75" hidden="false" customHeight="true" outlineLevel="0" collapsed="false">
      <c r="A2580" s="166"/>
      <c r="B2580" s="167"/>
      <c r="C2580" s="168" t="s">
        <v>1554</v>
      </c>
      <c r="D2580" s="168"/>
      <c r="E2580" s="169" t="n">
        <v>10.5</v>
      </c>
      <c r="F2580" s="170"/>
      <c r="G2580" s="171"/>
      <c r="M2580" s="172" t="s">
        <v>1554</v>
      </c>
      <c r="O2580" s="159"/>
    </row>
    <row r="2581" customFormat="false" ht="12.75" hidden="false" customHeight="true" outlineLevel="0" collapsed="false">
      <c r="A2581" s="166"/>
      <c r="B2581" s="167"/>
      <c r="C2581" s="168" t="s">
        <v>1555</v>
      </c>
      <c r="D2581" s="168"/>
      <c r="E2581" s="169" t="n">
        <v>17.85</v>
      </c>
      <c r="F2581" s="170"/>
      <c r="G2581" s="171"/>
      <c r="M2581" s="172" t="s">
        <v>1555</v>
      </c>
      <c r="O2581" s="159"/>
    </row>
    <row r="2582" customFormat="false" ht="12.75" hidden="false" customHeight="true" outlineLevel="0" collapsed="false">
      <c r="A2582" s="166"/>
      <c r="B2582" s="167"/>
      <c r="C2582" s="168" t="s">
        <v>1556</v>
      </c>
      <c r="D2582" s="168"/>
      <c r="E2582" s="169" t="n">
        <v>10.5</v>
      </c>
      <c r="F2582" s="170"/>
      <c r="G2582" s="171"/>
      <c r="M2582" s="172" t="s">
        <v>1556</v>
      </c>
      <c r="O2582" s="159"/>
    </row>
    <row r="2583" customFormat="false" ht="12.75" hidden="false" customHeight="true" outlineLevel="0" collapsed="false">
      <c r="A2583" s="166"/>
      <c r="B2583" s="167"/>
      <c r="C2583" s="168" t="s">
        <v>1557</v>
      </c>
      <c r="D2583" s="168"/>
      <c r="E2583" s="169" t="n">
        <v>10.5</v>
      </c>
      <c r="F2583" s="170"/>
      <c r="G2583" s="171"/>
      <c r="M2583" s="172" t="s">
        <v>1557</v>
      </c>
      <c r="O2583" s="159"/>
    </row>
    <row r="2584" customFormat="false" ht="12.75" hidden="false" customHeight="true" outlineLevel="0" collapsed="false">
      <c r="A2584" s="166"/>
      <c r="B2584" s="167"/>
      <c r="C2584" s="168" t="s">
        <v>1558</v>
      </c>
      <c r="D2584" s="168"/>
      <c r="E2584" s="169" t="n">
        <v>25.41</v>
      </c>
      <c r="F2584" s="170"/>
      <c r="G2584" s="171"/>
      <c r="M2584" s="172" t="s">
        <v>1558</v>
      </c>
      <c r="O2584" s="159"/>
    </row>
    <row r="2585" customFormat="false" ht="12.75" hidden="false" customHeight="true" outlineLevel="0" collapsed="false">
      <c r="A2585" s="166"/>
      <c r="B2585" s="167"/>
      <c r="C2585" s="168" t="s">
        <v>1559</v>
      </c>
      <c r="D2585" s="168"/>
      <c r="E2585" s="169" t="n">
        <v>95.97</v>
      </c>
      <c r="F2585" s="170"/>
      <c r="G2585" s="171"/>
      <c r="M2585" s="172" t="s">
        <v>1559</v>
      </c>
      <c r="O2585" s="159"/>
    </row>
    <row r="2586" customFormat="false" ht="12.75" hidden="false" customHeight="true" outlineLevel="0" collapsed="false">
      <c r="A2586" s="166"/>
      <c r="B2586" s="167"/>
      <c r="C2586" s="168" t="s">
        <v>1560</v>
      </c>
      <c r="D2586" s="168"/>
      <c r="E2586" s="169" t="n">
        <v>27.09</v>
      </c>
      <c r="F2586" s="170"/>
      <c r="G2586" s="171"/>
      <c r="M2586" s="172" t="s">
        <v>1560</v>
      </c>
      <c r="O2586" s="159"/>
    </row>
    <row r="2587" customFormat="false" ht="12.75" hidden="false" customHeight="true" outlineLevel="0" collapsed="false">
      <c r="A2587" s="166"/>
      <c r="B2587" s="167"/>
      <c r="C2587" s="168" t="s">
        <v>1561</v>
      </c>
      <c r="D2587" s="168"/>
      <c r="E2587" s="169" t="n">
        <v>27.51</v>
      </c>
      <c r="F2587" s="170"/>
      <c r="G2587" s="171"/>
      <c r="M2587" s="172" t="s">
        <v>1561</v>
      </c>
      <c r="O2587" s="159"/>
    </row>
    <row r="2588" customFormat="false" ht="12.75" hidden="false" customHeight="true" outlineLevel="0" collapsed="false">
      <c r="A2588" s="166"/>
      <c r="B2588" s="167"/>
      <c r="C2588" s="168" t="s">
        <v>126</v>
      </c>
      <c r="D2588" s="168"/>
      <c r="E2588" s="169" t="n">
        <v>0</v>
      </c>
      <c r="F2588" s="170"/>
      <c r="G2588" s="171"/>
      <c r="M2588" s="172" t="s">
        <v>126</v>
      </c>
      <c r="O2588" s="159"/>
    </row>
    <row r="2589" customFormat="false" ht="12.75" hidden="false" customHeight="true" outlineLevel="0" collapsed="false">
      <c r="A2589" s="166"/>
      <c r="B2589" s="167"/>
      <c r="C2589" s="168" t="s">
        <v>1562</v>
      </c>
      <c r="D2589" s="168"/>
      <c r="E2589" s="169" t="n">
        <v>17.22</v>
      </c>
      <c r="F2589" s="170"/>
      <c r="G2589" s="171"/>
      <c r="M2589" s="172" t="s">
        <v>1562</v>
      </c>
      <c r="O2589" s="159"/>
    </row>
    <row r="2590" customFormat="false" ht="12.75" hidden="false" customHeight="true" outlineLevel="0" collapsed="false">
      <c r="A2590" s="166"/>
      <c r="B2590" s="167"/>
      <c r="C2590" s="168" t="s">
        <v>1563</v>
      </c>
      <c r="D2590" s="168"/>
      <c r="E2590" s="169" t="n">
        <v>24.78</v>
      </c>
      <c r="F2590" s="170"/>
      <c r="G2590" s="171"/>
      <c r="M2590" s="172" t="s">
        <v>1563</v>
      </c>
      <c r="O2590" s="159"/>
    </row>
    <row r="2591" customFormat="false" ht="12.75" hidden="false" customHeight="true" outlineLevel="0" collapsed="false">
      <c r="A2591" s="166"/>
      <c r="B2591" s="167"/>
      <c r="C2591" s="168" t="s">
        <v>1564</v>
      </c>
      <c r="D2591" s="168"/>
      <c r="E2591" s="169" t="n">
        <v>10.29</v>
      </c>
      <c r="F2591" s="170"/>
      <c r="G2591" s="171"/>
      <c r="M2591" s="172" t="s">
        <v>1564</v>
      </c>
      <c r="O2591" s="159"/>
    </row>
    <row r="2592" customFormat="false" ht="12.75" hidden="false" customHeight="true" outlineLevel="0" collapsed="false">
      <c r="A2592" s="166"/>
      <c r="B2592" s="167"/>
      <c r="C2592" s="168" t="s">
        <v>1565</v>
      </c>
      <c r="D2592" s="168"/>
      <c r="E2592" s="169" t="n">
        <v>17.22</v>
      </c>
      <c r="F2592" s="170"/>
      <c r="G2592" s="171"/>
      <c r="M2592" s="172" t="s">
        <v>1565</v>
      </c>
      <c r="O2592" s="159"/>
    </row>
    <row r="2593" customFormat="false" ht="12.75" hidden="false" customHeight="true" outlineLevel="0" collapsed="false">
      <c r="A2593" s="166"/>
      <c r="B2593" s="167"/>
      <c r="C2593" s="168" t="s">
        <v>1566</v>
      </c>
      <c r="D2593" s="168"/>
      <c r="E2593" s="169" t="n">
        <v>24.78</v>
      </c>
      <c r="F2593" s="170"/>
      <c r="G2593" s="171"/>
      <c r="M2593" s="172" t="s">
        <v>1566</v>
      </c>
      <c r="O2593" s="159"/>
    </row>
    <row r="2594" customFormat="false" ht="12.75" hidden="false" customHeight="true" outlineLevel="0" collapsed="false">
      <c r="A2594" s="166"/>
      <c r="B2594" s="167"/>
      <c r="C2594" s="168" t="s">
        <v>1567</v>
      </c>
      <c r="D2594" s="168"/>
      <c r="E2594" s="169" t="n">
        <v>10.29</v>
      </c>
      <c r="F2594" s="170"/>
      <c r="G2594" s="171"/>
      <c r="M2594" s="172" t="s">
        <v>1567</v>
      </c>
      <c r="O2594" s="159"/>
    </row>
    <row r="2595" customFormat="false" ht="12.75" hidden="false" customHeight="true" outlineLevel="0" collapsed="false">
      <c r="A2595" s="166"/>
      <c r="B2595" s="167"/>
      <c r="C2595" s="168" t="s">
        <v>1568</v>
      </c>
      <c r="D2595" s="168"/>
      <c r="E2595" s="169" t="n">
        <v>31.95</v>
      </c>
      <c r="F2595" s="170"/>
      <c r="G2595" s="171"/>
      <c r="M2595" s="172" t="s">
        <v>1568</v>
      </c>
      <c r="O2595" s="159"/>
    </row>
    <row r="2596" customFormat="false" ht="12.75" hidden="false" customHeight="true" outlineLevel="0" collapsed="false">
      <c r="A2596" s="166"/>
      <c r="B2596" s="167"/>
      <c r="C2596" s="168" t="s">
        <v>1569</v>
      </c>
      <c r="D2596" s="168"/>
      <c r="E2596" s="169" t="n">
        <v>30.9</v>
      </c>
      <c r="F2596" s="170"/>
      <c r="G2596" s="171"/>
      <c r="M2596" s="172" t="s">
        <v>1569</v>
      </c>
      <c r="O2596" s="159"/>
    </row>
    <row r="2597" customFormat="false" ht="12.75" hidden="false" customHeight="true" outlineLevel="0" collapsed="false">
      <c r="A2597" s="166"/>
      <c r="B2597" s="167"/>
      <c r="C2597" s="168" t="s">
        <v>203</v>
      </c>
      <c r="D2597" s="168"/>
      <c r="E2597" s="169" t="n">
        <v>0</v>
      </c>
      <c r="F2597" s="170"/>
      <c r="G2597" s="171"/>
      <c r="M2597" s="172" t="s">
        <v>203</v>
      </c>
      <c r="O2597" s="159"/>
    </row>
    <row r="2598" customFormat="false" ht="12.75" hidden="false" customHeight="true" outlineLevel="0" collapsed="false">
      <c r="A2598" s="166"/>
      <c r="B2598" s="167"/>
      <c r="C2598" s="168" t="s">
        <v>123</v>
      </c>
      <c r="D2598" s="168"/>
      <c r="E2598" s="169" t="n">
        <v>0</v>
      </c>
      <c r="F2598" s="170"/>
      <c r="G2598" s="171"/>
      <c r="M2598" s="172" t="s">
        <v>123</v>
      </c>
      <c r="O2598" s="159"/>
    </row>
    <row r="2599" customFormat="false" ht="12.75" hidden="false" customHeight="true" outlineLevel="0" collapsed="false">
      <c r="A2599" s="166"/>
      <c r="B2599" s="167"/>
      <c r="C2599" s="168" t="s">
        <v>1570</v>
      </c>
      <c r="D2599" s="168"/>
      <c r="E2599" s="169" t="n">
        <v>3.54</v>
      </c>
      <c r="F2599" s="170"/>
      <c r="G2599" s="171"/>
      <c r="M2599" s="172" t="s">
        <v>1570</v>
      </c>
      <c r="O2599" s="159"/>
    </row>
    <row r="2600" customFormat="false" ht="12.75" hidden="false" customHeight="true" outlineLevel="0" collapsed="false">
      <c r="A2600" s="166"/>
      <c r="B2600" s="167"/>
      <c r="C2600" s="168" t="s">
        <v>1571</v>
      </c>
      <c r="D2600" s="168"/>
      <c r="E2600" s="169" t="n">
        <v>17.01</v>
      </c>
      <c r="F2600" s="170"/>
      <c r="G2600" s="171"/>
      <c r="M2600" s="172" t="s">
        <v>1571</v>
      </c>
      <c r="O2600" s="159"/>
    </row>
    <row r="2601" customFormat="false" ht="12.75" hidden="false" customHeight="true" outlineLevel="0" collapsed="false">
      <c r="A2601" s="166"/>
      <c r="B2601" s="167"/>
      <c r="C2601" s="168" t="s">
        <v>1572</v>
      </c>
      <c r="D2601" s="168"/>
      <c r="E2601" s="169" t="n">
        <v>10.08</v>
      </c>
      <c r="F2601" s="170"/>
      <c r="G2601" s="171"/>
      <c r="M2601" s="172" t="s">
        <v>1572</v>
      </c>
      <c r="O2601" s="159"/>
    </row>
    <row r="2602" customFormat="false" ht="12.75" hidden="false" customHeight="true" outlineLevel="0" collapsed="false">
      <c r="A2602" s="166"/>
      <c r="B2602" s="167"/>
      <c r="C2602" s="168" t="s">
        <v>1573</v>
      </c>
      <c r="D2602" s="168"/>
      <c r="E2602" s="169" t="n">
        <v>16.8</v>
      </c>
      <c r="F2602" s="170"/>
      <c r="G2602" s="171"/>
      <c r="M2602" s="172" t="s">
        <v>1573</v>
      </c>
      <c r="O2602" s="159"/>
    </row>
    <row r="2603" customFormat="false" ht="12.75" hidden="false" customHeight="true" outlineLevel="0" collapsed="false">
      <c r="A2603" s="166"/>
      <c r="B2603" s="167"/>
      <c r="C2603" s="168" t="s">
        <v>1574</v>
      </c>
      <c r="D2603" s="168"/>
      <c r="E2603" s="169" t="n">
        <v>10.08</v>
      </c>
      <c r="F2603" s="170"/>
      <c r="G2603" s="171"/>
      <c r="M2603" s="172" t="s">
        <v>1574</v>
      </c>
      <c r="O2603" s="159"/>
    </row>
    <row r="2604" customFormat="false" ht="12.75" hidden="false" customHeight="true" outlineLevel="0" collapsed="false">
      <c r="A2604" s="166"/>
      <c r="B2604" s="167"/>
      <c r="C2604" s="168" t="s">
        <v>1575</v>
      </c>
      <c r="D2604" s="168"/>
      <c r="E2604" s="169" t="n">
        <v>2.04</v>
      </c>
      <c r="F2604" s="170"/>
      <c r="G2604" s="171"/>
      <c r="M2604" s="172" t="s">
        <v>1575</v>
      </c>
      <c r="O2604" s="159"/>
    </row>
    <row r="2605" customFormat="false" ht="12.75" hidden="false" customHeight="true" outlineLevel="0" collapsed="false">
      <c r="A2605" s="166"/>
      <c r="B2605" s="167"/>
      <c r="C2605" s="168" t="s">
        <v>1576</v>
      </c>
      <c r="D2605" s="168"/>
      <c r="E2605" s="169" t="n">
        <v>3.99</v>
      </c>
      <c r="F2605" s="170"/>
      <c r="G2605" s="171"/>
      <c r="M2605" s="172" t="s">
        <v>1576</v>
      </c>
      <c r="O2605" s="159"/>
    </row>
    <row r="2606" customFormat="false" ht="12.75" hidden="false" customHeight="true" outlineLevel="0" collapsed="false">
      <c r="A2606" s="166"/>
      <c r="B2606" s="167"/>
      <c r="C2606" s="168" t="s">
        <v>1577</v>
      </c>
      <c r="D2606" s="168"/>
      <c r="E2606" s="169" t="n">
        <v>63</v>
      </c>
      <c r="F2606" s="170"/>
      <c r="G2606" s="171"/>
      <c r="M2606" s="172" t="s">
        <v>1577</v>
      </c>
      <c r="O2606" s="159"/>
    </row>
    <row r="2607" customFormat="false" ht="12.75" hidden="false" customHeight="true" outlineLevel="0" collapsed="false">
      <c r="A2607" s="166"/>
      <c r="B2607" s="167"/>
      <c r="C2607" s="168" t="s">
        <v>1578</v>
      </c>
      <c r="D2607" s="168"/>
      <c r="E2607" s="169" t="n">
        <v>8.4</v>
      </c>
      <c r="F2607" s="170"/>
      <c r="G2607" s="171"/>
      <c r="M2607" s="172" t="s">
        <v>1578</v>
      </c>
      <c r="O2607" s="159"/>
    </row>
    <row r="2608" customFormat="false" ht="12.75" hidden="false" customHeight="true" outlineLevel="0" collapsed="false">
      <c r="A2608" s="166"/>
      <c r="B2608" s="167"/>
      <c r="C2608" s="168" t="s">
        <v>1579</v>
      </c>
      <c r="D2608" s="168"/>
      <c r="E2608" s="169" t="n">
        <v>8.82</v>
      </c>
      <c r="F2608" s="170"/>
      <c r="G2608" s="171"/>
      <c r="M2608" s="172" t="s">
        <v>1579</v>
      </c>
      <c r="O2608" s="159"/>
    </row>
    <row r="2609" customFormat="false" ht="12.75" hidden="false" customHeight="true" outlineLevel="0" collapsed="false">
      <c r="A2609" s="166"/>
      <c r="B2609" s="167"/>
      <c r="C2609" s="168" t="s">
        <v>1580</v>
      </c>
      <c r="D2609" s="168"/>
      <c r="E2609" s="169" t="n">
        <v>13.02</v>
      </c>
      <c r="F2609" s="170"/>
      <c r="G2609" s="171"/>
      <c r="M2609" s="172" t="s">
        <v>1580</v>
      </c>
      <c r="O2609" s="159"/>
    </row>
    <row r="2610" customFormat="false" ht="12.75" hidden="false" customHeight="true" outlineLevel="0" collapsed="false">
      <c r="A2610" s="166"/>
      <c r="B2610" s="167"/>
      <c r="C2610" s="168" t="s">
        <v>1581</v>
      </c>
      <c r="D2610" s="168"/>
      <c r="E2610" s="169" t="n">
        <v>1.92</v>
      </c>
      <c r="F2610" s="170"/>
      <c r="G2610" s="171"/>
      <c r="M2610" s="172" t="s">
        <v>1581</v>
      </c>
      <c r="O2610" s="159"/>
    </row>
    <row r="2611" customFormat="false" ht="12.75" hidden="false" customHeight="true" outlineLevel="0" collapsed="false">
      <c r="A2611" s="166"/>
      <c r="B2611" s="167"/>
      <c r="C2611" s="168" t="s">
        <v>1582</v>
      </c>
      <c r="D2611" s="168"/>
      <c r="E2611" s="169" t="n">
        <v>1.86</v>
      </c>
      <c r="F2611" s="170"/>
      <c r="G2611" s="171"/>
      <c r="M2611" s="172" t="s">
        <v>1582</v>
      </c>
      <c r="O2611" s="159"/>
    </row>
    <row r="2612" customFormat="false" ht="12.75" hidden="false" customHeight="true" outlineLevel="0" collapsed="false">
      <c r="A2612" s="166"/>
      <c r="B2612" s="167"/>
      <c r="C2612" s="168" t="s">
        <v>1583</v>
      </c>
      <c r="D2612" s="168"/>
      <c r="E2612" s="169" t="n">
        <v>14.49</v>
      </c>
      <c r="F2612" s="170"/>
      <c r="G2612" s="171"/>
      <c r="M2612" s="172" t="s">
        <v>1583</v>
      </c>
      <c r="O2612" s="159"/>
    </row>
    <row r="2613" customFormat="false" ht="12.75" hidden="false" customHeight="true" outlineLevel="0" collapsed="false">
      <c r="A2613" s="166"/>
      <c r="B2613" s="167"/>
      <c r="C2613" s="168" t="s">
        <v>1584</v>
      </c>
      <c r="D2613" s="168"/>
      <c r="E2613" s="169" t="n">
        <v>11.55</v>
      </c>
      <c r="F2613" s="170"/>
      <c r="G2613" s="171"/>
      <c r="M2613" s="172" t="s">
        <v>1584</v>
      </c>
      <c r="O2613" s="159"/>
    </row>
    <row r="2614" customFormat="false" ht="12.75" hidden="false" customHeight="true" outlineLevel="0" collapsed="false">
      <c r="A2614" s="166"/>
      <c r="B2614" s="167"/>
      <c r="C2614" s="168" t="s">
        <v>1585</v>
      </c>
      <c r="D2614" s="168"/>
      <c r="E2614" s="169" t="n">
        <v>17.85</v>
      </c>
      <c r="F2614" s="170"/>
      <c r="G2614" s="171"/>
      <c r="M2614" s="172" t="s">
        <v>1585</v>
      </c>
      <c r="O2614" s="159"/>
    </row>
    <row r="2615" customFormat="false" ht="12.75" hidden="false" customHeight="true" outlineLevel="0" collapsed="false">
      <c r="A2615" s="166"/>
      <c r="B2615" s="167"/>
      <c r="C2615" s="168" t="s">
        <v>1586</v>
      </c>
      <c r="D2615" s="168"/>
      <c r="E2615" s="169" t="n">
        <v>2.43</v>
      </c>
      <c r="F2615" s="170"/>
      <c r="G2615" s="171"/>
      <c r="M2615" s="172" t="s">
        <v>1586</v>
      </c>
      <c r="O2615" s="159"/>
    </row>
    <row r="2616" customFormat="false" ht="12.75" hidden="false" customHeight="true" outlineLevel="0" collapsed="false">
      <c r="A2616" s="166"/>
      <c r="B2616" s="167"/>
      <c r="C2616" s="168" t="s">
        <v>150</v>
      </c>
      <c r="D2616" s="168"/>
      <c r="E2616" s="169" t="n">
        <v>0</v>
      </c>
      <c r="F2616" s="170"/>
      <c r="G2616" s="171"/>
      <c r="M2616" s="172" t="s">
        <v>150</v>
      </c>
      <c r="O2616" s="159"/>
    </row>
    <row r="2617" customFormat="false" ht="12.75" hidden="false" customHeight="true" outlineLevel="0" collapsed="false">
      <c r="A2617" s="166"/>
      <c r="B2617" s="167"/>
      <c r="C2617" s="168" t="s">
        <v>1587</v>
      </c>
      <c r="D2617" s="168"/>
      <c r="E2617" s="169" t="n">
        <v>16.8</v>
      </c>
      <c r="F2617" s="170"/>
      <c r="G2617" s="171"/>
      <c r="M2617" s="172" t="s">
        <v>1587</v>
      </c>
      <c r="O2617" s="159"/>
    </row>
    <row r="2618" customFormat="false" ht="12.75" hidden="false" customHeight="true" outlineLevel="0" collapsed="false">
      <c r="A2618" s="166"/>
      <c r="B2618" s="167"/>
      <c r="C2618" s="168" t="s">
        <v>1588</v>
      </c>
      <c r="D2618" s="168"/>
      <c r="E2618" s="169" t="n">
        <v>17.01</v>
      </c>
      <c r="F2618" s="170"/>
      <c r="G2618" s="171"/>
      <c r="M2618" s="172" t="s">
        <v>1588</v>
      </c>
      <c r="O2618" s="159"/>
    </row>
    <row r="2619" customFormat="false" ht="12.75" hidden="false" customHeight="true" outlineLevel="0" collapsed="false">
      <c r="A2619" s="166"/>
      <c r="B2619" s="167"/>
      <c r="C2619" s="168" t="s">
        <v>1589</v>
      </c>
      <c r="D2619" s="168"/>
      <c r="E2619" s="169" t="n">
        <v>17.01</v>
      </c>
      <c r="F2619" s="170"/>
      <c r="G2619" s="171"/>
      <c r="M2619" s="172" t="s">
        <v>1589</v>
      </c>
      <c r="O2619" s="159"/>
    </row>
    <row r="2620" customFormat="false" ht="12.75" hidden="false" customHeight="true" outlineLevel="0" collapsed="false">
      <c r="A2620" s="166"/>
      <c r="B2620" s="167"/>
      <c r="C2620" s="168" t="s">
        <v>1590</v>
      </c>
      <c r="D2620" s="168"/>
      <c r="E2620" s="169" t="n">
        <v>17.01</v>
      </c>
      <c r="F2620" s="170"/>
      <c r="G2620" s="171"/>
      <c r="M2620" s="172" t="s">
        <v>1590</v>
      </c>
      <c r="O2620" s="159"/>
    </row>
    <row r="2621" customFormat="false" ht="12.75" hidden="false" customHeight="true" outlineLevel="0" collapsed="false">
      <c r="A2621" s="166"/>
      <c r="B2621" s="167"/>
      <c r="C2621" s="168" t="s">
        <v>1591</v>
      </c>
      <c r="D2621" s="168"/>
      <c r="E2621" s="169" t="n">
        <v>17.01</v>
      </c>
      <c r="F2621" s="170"/>
      <c r="G2621" s="171"/>
      <c r="M2621" s="172" t="s">
        <v>1591</v>
      </c>
      <c r="O2621" s="159"/>
    </row>
    <row r="2622" customFormat="false" ht="12.75" hidden="false" customHeight="true" outlineLevel="0" collapsed="false">
      <c r="A2622" s="166"/>
      <c r="B2622" s="167"/>
      <c r="C2622" s="168" t="s">
        <v>1592</v>
      </c>
      <c r="D2622" s="168"/>
      <c r="E2622" s="169" t="n">
        <v>13.02</v>
      </c>
      <c r="F2622" s="170"/>
      <c r="G2622" s="171"/>
      <c r="M2622" s="172" t="s">
        <v>1592</v>
      </c>
      <c r="O2622" s="159"/>
    </row>
    <row r="2623" customFormat="false" ht="12.75" hidden="false" customHeight="true" outlineLevel="0" collapsed="false">
      <c r="A2623" s="166"/>
      <c r="B2623" s="167"/>
      <c r="C2623" s="168" t="s">
        <v>1593</v>
      </c>
      <c r="D2623" s="168"/>
      <c r="E2623" s="169" t="n">
        <v>39.9</v>
      </c>
      <c r="F2623" s="170"/>
      <c r="G2623" s="171"/>
      <c r="M2623" s="172" t="s">
        <v>1593</v>
      </c>
      <c r="O2623" s="159"/>
    </row>
    <row r="2624" customFormat="false" ht="12.75" hidden="false" customHeight="true" outlineLevel="0" collapsed="false">
      <c r="A2624" s="166"/>
      <c r="B2624" s="167"/>
      <c r="C2624" s="168" t="s">
        <v>1594</v>
      </c>
      <c r="D2624" s="168"/>
      <c r="E2624" s="169" t="n">
        <v>15.96</v>
      </c>
      <c r="F2624" s="170"/>
      <c r="G2624" s="171"/>
      <c r="M2624" s="172" t="s">
        <v>1594</v>
      </c>
      <c r="O2624" s="159"/>
    </row>
    <row r="2625" customFormat="false" ht="12.75" hidden="false" customHeight="true" outlineLevel="0" collapsed="false">
      <c r="A2625" s="166"/>
      <c r="B2625" s="167"/>
      <c r="C2625" s="168" t="s">
        <v>1595</v>
      </c>
      <c r="D2625" s="168"/>
      <c r="E2625" s="169" t="n">
        <v>18.9</v>
      </c>
      <c r="F2625" s="170"/>
      <c r="G2625" s="171"/>
      <c r="M2625" s="172" t="s">
        <v>1595</v>
      </c>
      <c r="O2625" s="159"/>
    </row>
    <row r="2626" customFormat="false" ht="12.75" hidden="false" customHeight="true" outlineLevel="0" collapsed="false">
      <c r="A2626" s="166"/>
      <c r="B2626" s="167"/>
      <c r="C2626" s="168" t="s">
        <v>1596</v>
      </c>
      <c r="D2626" s="168"/>
      <c r="E2626" s="169" t="n">
        <v>17.01</v>
      </c>
      <c r="F2626" s="170"/>
      <c r="G2626" s="171"/>
      <c r="M2626" s="172" t="s">
        <v>1596</v>
      </c>
      <c r="O2626" s="159"/>
    </row>
    <row r="2627" customFormat="false" ht="12.75" hidden="false" customHeight="true" outlineLevel="0" collapsed="false">
      <c r="A2627" s="166"/>
      <c r="B2627" s="167"/>
      <c r="C2627" s="168" t="s">
        <v>1597</v>
      </c>
      <c r="D2627" s="168"/>
      <c r="E2627" s="169" t="n">
        <v>17.01</v>
      </c>
      <c r="F2627" s="170"/>
      <c r="G2627" s="171"/>
      <c r="M2627" s="172" t="s">
        <v>1597</v>
      </c>
      <c r="O2627" s="159"/>
    </row>
    <row r="2628" customFormat="false" ht="12.75" hidden="false" customHeight="true" outlineLevel="0" collapsed="false">
      <c r="A2628" s="166"/>
      <c r="B2628" s="167"/>
      <c r="C2628" s="168" t="s">
        <v>1598</v>
      </c>
      <c r="D2628" s="168"/>
      <c r="E2628" s="169" t="n">
        <v>17.01</v>
      </c>
      <c r="F2628" s="170"/>
      <c r="G2628" s="171"/>
      <c r="M2628" s="172" t="s">
        <v>1598</v>
      </c>
      <c r="O2628" s="159"/>
    </row>
    <row r="2629" customFormat="false" ht="12.75" hidden="false" customHeight="true" outlineLevel="0" collapsed="false">
      <c r="A2629" s="166"/>
      <c r="B2629" s="167"/>
      <c r="C2629" s="168" t="s">
        <v>1599</v>
      </c>
      <c r="D2629" s="168"/>
      <c r="E2629" s="169" t="n">
        <v>17.01</v>
      </c>
      <c r="F2629" s="170"/>
      <c r="G2629" s="171"/>
      <c r="M2629" s="172" t="s">
        <v>1599</v>
      </c>
      <c r="O2629" s="159"/>
    </row>
    <row r="2630" customFormat="false" ht="12.75" hidden="false" customHeight="true" outlineLevel="0" collapsed="false">
      <c r="A2630" s="166"/>
      <c r="B2630" s="167"/>
      <c r="C2630" s="168" t="s">
        <v>1600</v>
      </c>
      <c r="D2630" s="168"/>
      <c r="E2630" s="169" t="n">
        <v>17.01</v>
      </c>
      <c r="F2630" s="170"/>
      <c r="G2630" s="171"/>
      <c r="M2630" s="172" t="s">
        <v>1600</v>
      </c>
      <c r="O2630" s="159"/>
    </row>
    <row r="2631" customFormat="false" ht="12.75" hidden="false" customHeight="true" outlineLevel="0" collapsed="false">
      <c r="A2631" s="166"/>
      <c r="B2631" s="167"/>
      <c r="C2631" s="168" t="s">
        <v>1601</v>
      </c>
      <c r="D2631" s="168"/>
      <c r="E2631" s="169" t="n">
        <v>17.01</v>
      </c>
      <c r="F2631" s="170"/>
      <c r="G2631" s="171"/>
      <c r="M2631" s="172" t="s">
        <v>1601</v>
      </c>
      <c r="O2631" s="159"/>
    </row>
    <row r="2632" customFormat="false" ht="12.75" hidden="false" customHeight="true" outlineLevel="0" collapsed="false">
      <c r="A2632" s="166"/>
      <c r="B2632" s="167"/>
      <c r="C2632" s="168" t="s">
        <v>1602</v>
      </c>
      <c r="D2632" s="168"/>
      <c r="E2632" s="169" t="n">
        <v>17.01</v>
      </c>
      <c r="F2632" s="170"/>
      <c r="G2632" s="171"/>
      <c r="M2632" s="172" t="s">
        <v>1602</v>
      </c>
      <c r="O2632" s="159"/>
    </row>
    <row r="2633" customFormat="false" ht="12.75" hidden="false" customHeight="true" outlineLevel="0" collapsed="false">
      <c r="A2633" s="166"/>
      <c r="B2633" s="167"/>
      <c r="C2633" s="168" t="s">
        <v>126</v>
      </c>
      <c r="D2633" s="168"/>
      <c r="E2633" s="169" t="n">
        <v>0</v>
      </c>
      <c r="F2633" s="170"/>
      <c r="G2633" s="171"/>
      <c r="M2633" s="172" t="s">
        <v>126</v>
      </c>
      <c r="O2633" s="159"/>
    </row>
    <row r="2634" customFormat="false" ht="12.75" hidden="false" customHeight="true" outlineLevel="0" collapsed="false">
      <c r="A2634" s="166"/>
      <c r="B2634" s="167"/>
      <c r="C2634" s="168" t="s">
        <v>1603</v>
      </c>
      <c r="D2634" s="168"/>
      <c r="E2634" s="169" t="n">
        <v>1.5</v>
      </c>
      <c r="F2634" s="170"/>
      <c r="G2634" s="171"/>
      <c r="M2634" s="172" t="s">
        <v>1603</v>
      </c>
      <c r="O2634" s="159"/>
    </row>
    <row r="2635" customFormat="false" ht="12.75" hidden="false" customHeight="true" outlineLevel="0" collapsed="false">
      <c r="A2635" s="166"/>
      <c r="B2635" s="167"/>
      <c r="C2635" s="168" t="s">
        <v>1604</v>
      </c>
      <c r="D2635" s="168"/>
      <c r="E2635" s="169" t="n">
        <v>12.6</v>
      </c>
      <c r="F2635" s="170"/>
      <c r="G2635" s="171"/>
      <c r="M2635" s="172" t="s">
        <v>1604</v>
      </c>
      <c r="O2635" s="159"/>
    </row>
    <row r="2636" customFormat="false" ht="12.75" hidden="false" customHeight="true" outlineLevel="0" collapsed="false">
      <c r="A2636" s="166"/>
      <c r="B2636" s="167"/>
      <c r="C2636" s="168" t="s">
        <v>1605</v>
      </c>
      <c r="D2636" s="168"/>
      <c r="E2636" s="169" t="n">
        <v>9.03</v>
      </c>
      <c r="F2636" s="170"/>
      <c r="G2636" s="171"/>
      <c r="M2636" s="172" t="s">
        <v>1605</v>
      </c>
      <c r="O2636" s="159"/>
    </row>
    <row r="2637" customFormat="false" ht="12.75" hidden="false" customHeight="true" outlineLevel="0" collapsed="false">
      <c r="A2637" s="166"/>
      <c r="B2637" s="167"/>
      <c r="C2637" s="168" t="s">
        <v>1606</v>
      </c>
      <c r="D2637" s="168"/>
      <c r="E2637" s="169" t="n">
        <v>44.31</v>
      </c>
      <c r="F2637" s="170"/>
      <c r="G2637" s="171"/>
      <c r="M2637" s="172" t="s">
        <v>1606</v>
      </c>
      <c r="O2637" s="159"/>
    </row>
    <row r="2638" customFormat="false" ht="12.75" hidden="false" customHeight="true" outlineLevel="0" collapsed="false">
      <c r="A2638" s="166"/>
      <c r="B2638" s="167"/>
      <c r="C2638" s="168" t="s">
        <v>1607</v>
      </c>
      <c r="D2638" s="168"/>
      <c r="E2638" s="169" t="n">
        <v>31.08</v>
      </c>
      <c r="F2638" s="170"/>
      <c r="G2638" s="171"/>
      <c r="M2638" s="172" t="s">
        <v>1607</v>
      </c>
      <c r="O2638" s="159"/>
    </row>
    <row r="2639" customFormat="false" ht="12.75" hidden="false" customHeight="true" outlineLevel="0" collapsed="false">
      <c r="A2639" s="166"/>
      <c r="B2639" s="167"/>
      <c r="C2639" s="168" t="s">
        <v>1608</v>
      </c>
      <c r="D2639" s="168"/>
      <c r="E2639" s="169" t="n">
        <v>45.57</v>
      </c>
      <c r="F2639" s="170"/>
      <c r="G2639" s="171"/>
      <c r="M2639" s="172" t="s">
        <v>1608</v>
      </c>
      <c r="O2639" s="159"/>
    </row>
    <row r="2640" customFormat="false" ht="12.75" hidden="false" customHeight="true" outlineLevel="0" collapsed="false">
      <c r="A2640" s="166"/>
      <c r="B2640" s="167"/>
      <c r="C2640" s="168" t="s">
        <v>1609</v>
      </c>
      <c r="D2640" s="168"/>
      <c r="E2640" s="169" t="n">
        <v>14.07</v>
      </c>
      <c r="F2640" s="170"/>
      <c r="G2640" s="171"/>
      <c r="M2640" s="172" t="s">
        <v>1609</v>
      </c>
      <c r="O2640" s="159"/>
    </row>
    <row r="2641" customFormat="false" ht="12.75" hidden="false" customHeight="true" outlineLevel="0" collapsed="false">
      <c r="A2641" s="166"/>
      <c r="B2641" s="167"/>
      <c r="C2641" s="168" t="s">
        <v>1610</v>
      </c>
      <c r="D2641" s="168"/>
      <c r="E2641" s="169" t="n">
        <v>15.12</v>
      </c>
      <c r="F2641" s="170"/>
      <c r="G2641" s="171"/>
      <c r="M2641" s="172" t="s">
        <v>1610</v>
      </c>
      <c r="O2641" s="159"/>
    </row>
    <row r="2642" customFormat="false" ht="12.75" hidden="false" customHeight="true" outlineLevel="0" collapsed="false">
      <c r="A2642" s="166"/>
      <c r="B2642" s="167"/>
      <c r="C2642" s="168" t="s">
        <v>1611</v>
      </c>
      <c r="D2642" s="168"/>
      <c r="E2642" s="169" t="n">
        <v>15.75</v>
      </c>
      <c r="F2642" s="170"/>
      <c r="G2642" s="171"/>
      <c r="M2642" s="172" t="s">
        <v>1611</v>
      </c>
      <c r="O2642" s="159"/>
    </row>
    <row r="2643" customFormat="false" ht="12.75" hidden="false" customHeight="true" outlineLevel="0" collapsed="false">
      <c r="A2643" s="166"/>
      <c r="B2643" s="167"/>
      <c r="C2643" s="168" t="s">
        <v>1612</v>
      </c>
      <c r="D2643" s="168"/>
      <c r="E2643" s="169" t="n">
        <v>35.91</v>
      </c>
      <c r="F2643" s="170"/>
      <c r="G2643" s="171"/>
      <c r="M2643" s="172" t="s">
        <v>1612</v>
      </c>
      <c r="O2643" s="159"/>
    </row>
    <row r="2644" customFormat="false" ht="12.75" hidden="false" customHeight="true" outlineLevel="0" collapsed="false">
      <c r="A2644" s="166"/>
      <c r="B2644" s="167"/>
      <c r="C2644" s="168" t="s">
        <v>1613</v>
      </c>
      <c r="D2644" s="168"/>
      <c r="E2644" s="169" t="n">
        <v>25.2</v>
      </c>
      <c r="F2644" s="170"/>
      <c r="G2644" s="171"/>
      <c r="M2644" s="172" t="s">
        <v>1613</v>
      </c>
      <c r="O2644" s="159"/>
    </row>
    <row r="2645" customFormat="false" ht="12.75" hidden="false" customHeight="true" outlineLevel="0" collapsed="false">
      <c r="A2645" s="166"/>
      <c r="B2645" s="167"/>
      <c r="C2645" s="168" t="s">
        <v>1614</v>
      </c>
      <c r="D2645" s="168"/>
      <c r="E2645" s="169" t="n">
        <v>10.92</v>
      </c>
      <c r="F2645" s="170"/>
      <c r="G2645" s="171"/>
      <c r="M2645" s="172" t="s">
        <v>1614</v>
      </c>
      <c r="O2645" s="159"/>
    </row>
    <row r="2646" customFormat="false" ht="12.75" hidden="false" customHeight="true" outlineLevel="0" collapsed="false">
      <c r="A2646" s="166"/>
      <c r="B2646" s="167"/>
      <c r="C2646" s="168" t="s">
        <v>1615</v>
      </c>
      <c r="D2646" s="168"/>
      <c r="E2646" s="169" t="n">
        <v>10.92</v>
      </c>
      <c r="F2646" s="170"/>
      <c r="G2646" s="171"/>
      <c r="M2646" s="172" t="s">
        <v>1615</v>
      </c>
      <c r="O2646" s="159"/>
    </row>
    <row r="2647" customFormat="false" ht="12.75" hidden="false" customHeight="true" outlineLevel="0" collapsed="false">
      <c r="A2647" s="166"/>
      <c r="B2647" s="167"/>
      <c r="C2647" s="168" t="s">
        <v>1616</v>
      </c>
      <c r="D2647" s="168"/>
      <c r="E2647" s="169" t="n">
        <v>20.79</v>
      </c>
      <c r="F2647" s="170"/>
      <c r="G2647" s="171"/>
      <c r="M2647" s="172" t="s">
        <v>1616</v>
      </c>
      <c r="O2647" s="159"/>
    </row>
    <row r="2648" customFormat="false" ht="12.75" hidden="false" customHeight="true" outlineLevel="0" collapsed="false">
      <c r="A2648" s="166"/>
      <c r="B2648" s="167"/>
      <c r="C2648" s="168" t="s">
        <v>1617</v>
      </c>
      <c r="D2648" s="168"/>
      <c r="E2648" s="169" t="n">
        <v>44.31</v>
      </c>
      <c r="F2648" s="170"/>
      <c r="G2648" s="171"/>
      <c r="M2648" s="172" t="s">
        <v>1617</v>
      </c>
      <c r="O2648" s="159"/>
    </row>
    <row r="2649" customFormat="false" ht="12.75" hidden="false" customHeight="true" outlineLevel="0" collapsed="false">
      <c r="A2649" s="166"/>
      <c r="B2649" s="167"/>
      <c r="C2649" s="168" t="s">
        <v>1618</v>
      </c>
      <c r="D2649" s="168"/>
      <c r="E2649" s="169" t="n">
        <v>16.17</v>
      </c>
      <c r="F2649" s="170"/>
      <c r="G2649" s="171"/>
      <c r="M2649" s="172" t="s">
        <v>1618</v>
      </c>
      <c r="O2649" s="159"/>
    </row>
    <row r="2650" customFormat="false" ht="12.75" hidden="false" customHeight="true" outlineLevel="0" collapsed="false">
      <c r="A2650" s="166"/>
      <c r="B2650" s="167"/>
      <c r="C2650" s="168" t="s">
        <v>1619</v>
      </c>
      <c r="D2650" s="168"/>
      <c r="E2650" s="169" t="n">
        <v>22.47</v>
      </c>
      <c r="F2650" s="170"/>
      <c r="G2650" s="171"/>
      <c r="M2650" s="172" t="s">
        <v>1619</v>
      </c>
      <c r="O2650" s="159"/>
    </row>
    <row r="2651" customFormat="false" ht="12.75" hidden="false" customHeight="true" outlineLevel="0" collapsed="false">
      <c r="A2651" s="166"/>
      <c r="B2651" s="167"/>
      <c r="C2651" s="168" t="s">
        <v>1620</v>
      </c>
      <c r="D2651" s="168"/>
      <c r="E2651" s="169" t="n">
        <v>28.56</v>
      </c>
      <c r="F2651" s="170"/>
      <c r="G2651" s="171"/>
      <c r="M2651" s="172" t="s">
        <v>1620</v>
      </c>
      <c r="O2651" s="159"/>
    </row>
    <row r="2652" customFormat="false" ht="12.75" hidden="false" customHeight="true" outlineLevel="0" collapsed="false">
      <c r="A2652" s="166"/>
      <c r="B2652" s="167"/>
      <c r="C2652" s="168" t="s">
        <v>1621</v>
      </c>
      <c r="D2652" s="168"/>
      <c r="E2652" s="169" t="n">
        <v>24.57</v>
      </c>
      <c r="F2652" s="170"/>
      <c r="G2652" s="171"/>
      <c r="M2652" s="172" t="s">
        <v>1621</v>
      </c>
      <c r="O2652" s="159"/>
    </row>
    <row r="2653" customFormat="false" ht="12.75" hidden="false" customHeight="true" outlineLevel="0" collapsed="false">
      <c r="A2653" s="166"/>
      <c r="B2653" s="167"/>
      <c r="C2653" s="168" t="s">
        <v>1622</v>
      </c>
      <c r="D2653" s="168"/>
      <c r="E2653" s="169" t="n">
        <v>27.51</v>
      </c>
      <c r="F2653" s="170"/>
      <c r="G2653" s="171"/>
      <c r="M2653" s="172" t="s">
        <v>1622</v>
      </c>
      <c r="O2653" s="159"/>
    </row>
    <row r="2654" customFormat="false" ht="12.75" hidden="false" customHeight="true" outlineLevel="0" collapsed="false">
      <c r="A2654" s="166"/>
      <c r="B2654" s="167"/>
      <c r="C2654" s="168" t="s">
        <v>1623</v>
      </c>
      <c r="D2654" s="168"/>
      <c r="E2654" s="169" t="n">
        <v>81.27</v>
      </c>
      <c r="F2654" s="170"/>
      <c r="G2654" s="171"/>
      <c r="M2654" s="172" t="s">
        <v>1623</v>
      </c>
      <c r="O2654" s="159"/>
    </row>
    <row r="2655" customFormat="false" ht="12.75" hidden="false" customHeight="true" outlineLevel="0" collapsed="false">
      <c r="A2655" s="166"/>
      <c r="B2655" s="167"/>
      <c r="C2655" s="168" t="s">
        <v>1624</v>
      </c>
      <c r="D2655" s="168"/>
      <c r="E2655" s="169" t="n">
        <v>30.45</v>
      </c>
      <c r="F2655" s="170"/>
      <c r="G2655" s="171"/>
      <c r="M2655" s="172" t="s">
        <v>1624</v>
      </c>
      <c r="O2655" s="159"/>
    </row>
    <row r="2656" customFormat="false" ht="12.75" hidden="false" customHeight="true" outlineLevel="0" collapsed="false">
      <c r="A2656" s="166"/>
      <c r="B2656" s="167"/>
      <c r="C2656" s="168" t="s">
        <v>275</v>
      </c>
      <c r="D2656" s="168"/>
      <c r="E2656" s="169" t="n">
        <v>0</v>
      </c>
      <c r="F2656" s="170"/>
      <c r="G2656" s="171"/>
      <c r="M2656" s="172" t="s">
        <v>275</v>
      </c>
      <c r="O2656" s="159"/>
    </row>
    <row r="2657" customFormat="false" ht="12.75" hidden="false" customHeight="true" outlineLevel="0" collapsed="false">
      <c r="A2657" s="166"/>
      <c r="B2657" s="167"/>
      <c r="C2657" s="168" t="s">
        <v>123</v>
      </c>
      <c r="D2657" s="168"/>
      <c r="E2657" s="169" t="n">
        <v>0</v>
      </c>
      <c r="F2657" s="170"/>
      <c r="G2657" s="171"/>
      <c r="M2657" s="172" t="s">
        <v>123</v>
      </c>
      <c r="O2657" s="159"/>
    </row>
    <row r="2658" customFormat="false" ht="12.75" hidden="false" customHeight="true" outlineLevel="0" collapsed="false">
      <c r="A2658" s="166"/>
      <c r="B2658" s="167"/>
      <c r="C2658" s="168" t="s">
        <v>1625</v>
      </c>
      <c r="D2658" s="168"/>
      <c r="E2658" s="169" t="n">
        <v>16.17</v>
      </c>
      <c r="F2658" s="170"/>
      <c r="G2658" s="171"/>
      <c r="M2658" s="172" t="s">
        <v>1625</v>
      </c>
      <c r="O2658" s="159"/>
    </row>
    <row r="2659" customFormat="false" ht="12.75" hidden="false" customHeight="true" outlineLevel="0" collapsed="false">
      <c r="A2659" s="166"/>
      <c r="B2659" s="167"/>
      <c r="C2659" s="168" t="s">
        <v>1626</v>
      </c>
      <c r="D2659" s="168"/>
      <c r="E2659" s="169" t="n">
        <v>16.38</v>
      </c>
      <c r="F2659" s="170"/>
      <c r="G2659" s="171"/>
      <c r="M2659" s="172" t="s">
        <v>1626</v>
      </c>
      <c r="O2659" s="159"/>
    </row>
    <row r="2660" customFormat="false" ht="12.75" hidden="false" customHeight="true" outlineLevel="0" collapsed="false">
      <c r="A2660" s="166"/>
      <c r="B2660" s="167"/>
      <c r="C2660" s="168" t="s">
        <v>1627</v>
      </c>
      <c r="D2660" s="168"/>
      <c r="E2660" s="169" t="n">
        <v>10.5</v>
      </c>
      <c r="F2660" s="170"/>
      <c r="G2660" s="171"/>
      <c r="M2660" s="172" t="s">
        <v>1627</v>
      </c>
      <c r="O2660" s="159"/>
    </row>
    <row r="2661" customFormat="false" ht="12.75" hidden="false" customHeight="true" outlineLevel="0" collapsed="false">
      <c r="A2661" s="166"/>
      <c r="B2661" s="167"/>
      <c r="C2661" s="168" t="s">
        <v>1628</v>
      </c>
      <c r="D2661" s="168"/>
      <c r="E2661" s="169" t="n">
        <v>16.17</v>
      </c>
      <c r="F2661" s="170"/>
      <c r="G2661" s="171"/>
      <c r="M2661" s="172" t="s">
        <v>1628</v>
      </c>
      <c r="O2661" s="159"/>
    </row>
    <row r="2662" customFormat="false" ht="12.75" hidden="false" customHeight="true" outlineLevel="0" collapsed="false">
      <c r="A2662" s="166"/>
      <c r="B2662" s="167"/>
      <c r="C2662" s="168" t="s">
        <v>1629</v>
      </c>
      <c r="D2662" s="168"/>
      <c r="E2662" s="169" t="n">
        <v>10.08</v>
      </c>
      <c r="F2662" s="170"/>
      <c r="G2662" s="171"/>
      <c r="M2662" s="172" t="s">
        <v>1629</v>
      </c>
      <c r="O2662" s="159"/>
    </row>
    <row r="2663" customFormat="false" ht="12.75" hidden="false" customHeight="true" outlineLevel="0" collapsed="false">
      <c r="A2663" s="166"/>
      <c r="B2663" s="167"/>
      <c r="C2663" s="168" t="s">
        <v>1630</v>
      </c>
      <c r="D2663" s="168"/>
      <c r="E2663" s="169" t="n">
        <v>30.66</v>
      </c>
      <c r="F2663" s="170"/>
      <c r="G2663" s="171"/>
      <c r="M2663" s="172" t="s">
        <v>1630</v>
      </c>
      <c r="O2663" s="159"/>
    </row>
    <row r="2664" customFormat="false" ht="12.75" hidden="false" customHeight="true" outlineLevel="0" collapsed="false">
      <c r="A2664" s="166"/>
      <c r="B2664" s="167"/>
      <c r="C2664" s="168" t="s">
        <v>1631</v>
      </c>
      <c r="D2664" s="168"/>
      <c r="E2664" s="169" t="n">
        <v>16.38</v>
      </c>
      <c r="F2664" s="170"/>
      <c r="G2664" s="171"/>
      <c r="M2664" s="172" t="s">
        <v>1631</v>
      </c>
      <c r="O2664" s="159"/>
    </row>
    <row r="2665" customFormat="false" ht="12.75" hidden="false" customHeight="true" outlineLevel="0" collapsed="false">
      <c r="A2665" s="166"/>
      <c r="B2665" s="167"/>
      <c r="C2665" s="168" t="s">
        <v>1632</v>
      </c>
      <c r="D2665" s="168"/>
      <c r="E2665" s="169" t="n">
        <v>16.38</v>
      </c>
      <c r="F2665" s="170"/>
      <c r="G2665" s="171"/>
      <c r="M2665" s="172" t="s">
        <v>1632</v>
      </c>
      <c r="O2665" s="159"/>
    </row>
    <row r="2666" customFormat="false" ht="12.75" hidden="false" customHeight="true" outlineLevel="0" collapsed="false">
      <c r="A2666" s="166"/>
      <c r="B2666" s="167"/>
      <c r="C2666" s="168" t="s">
        <v>1633</v>
      </c>
      <c r="D2666" s="168"/>
      <c r="E2666" s="169" t="n">
        <v>16.8</v>
      </c>
      <c r="F2666" s="170"/>
      <c r="G2666" s="171"/>
      <c r="M2666" s="172" t="s">
        <v>1633</v>
      </c>
      <c r="O2666" s="159"/>
    </row>
    <row r="2667" customFormat="false" ht="12.75" hidden="false" customHeight="true" outlineLevel="0" collapsed="false">
      <c r="A2667" s="166"/>
      <c r="B2667" s="167"/>
      <c r="C2667" s="168" t="s">
        <v>1634</v>
      </c>
      <c r="D2667" s="168"/>
      <c r="E2667" s="169" t="n">
        <v>16.17</v>
      </c>
      <c r="F2667" s="170"/>
      <c r="G2667" s="171"/>
      <c r="M2667" s="172" t="s">
        <v>1634</v>
      </c>
      <c r="O2667" s="159"/>
    </row>
    <row r="2668" customFormat="false" ht="12.75" hidden="false" customHeight="true" outlineLevel="0" collapsed="false">
      <c r="A2668" s="166"/>
      <c r="B2668" s="167"/>
      <c r="C2668" s="168" t="s">
        <v>1635</v>
      </c>
      <c r="D2668" s="168"/>
      <c r="E2668" s="169" t="n">
        <v>16.8</v>
      </c>
      <c r="F2668" s="170"/>
      <c r="G2668" s="171"/>
      <c r="M2668" s="172" t="s">
        <v>1635</v>
      </c>
      <c r="O2668" s="159"/>
    </row>
    <row r="2669" customFormat="false" ht="12.75" hidden="false" customHeight="true" outlineLevel="0" collapsed="false">
      <c r="A2669" s="166"/>
      <c r="B2669" s="167"/>
      <c r="C2669" s="168" t="s">
        <v>1636</v>
      </c>
      <c r="D2669" s="168"/>
      <c r="E2669" s="169" t="n">
        <v>2.16</v>
      </c>
      <c r="F2669" s="170"/>
      <c r="G2669" s="171"/>
      <c r="M2669" s="172" t="s">
        <v>1636</v>
      </c>
      <c r="O2669" s="159"/>
    </row>
    <row r="2670" customFormat="false" ht="12.75" hidden="false" customHeight="true" outlineLevel="0" collapsed="false">
      <c r="A2670" s="166"/>
      <c r="B2670" s="167"/>
      <c r="C2670" s="168" t="s">
        <v>1637</v>
      </c>
      <c r="D2670" s="168"/>
      <c r="E2670" s="169" t="n">
        <v>2.04</v>
      </c>
      <c r="F2670" s="170"/>
      <c r="G2670" s="171"/>
      <c r="M2670" s="172" t="s">
        <v>1637</v>
      </c>
      <c r="O2670" s="159"/>
    </row>
    <row r="2671" customFormat="false" ht="12.75" hidden="false" customHeight="true" outlineLevel="0" collapsed="false">
      <c r="A2671" s="166"/>
      <c r="B2671" s="167"/>
      <c r="C2671" s="168" t="s">
        <v>1638</v>
      </c>
      <c r="D2671" s="168"/>
      <c r="E2671" s="169" t="n">
        <v>2.85</v>
      </c>
      <c r="F2671" s="170"/>
      <c r="G2671" s="171"/>
      <c r="M2671" s="172" t="s">
        <v>1638</v>
      </c>
      <c r="O2671" s="159"/>
    </row>
    <row r="2672" customFormat="false" ht="12.75" hidden="false" customHeight="true" outlineLevel="0" collapsed="false">
      <c r="A2672" s="166"/>
      <c r="B2672" s="167"/>
      <c r="C2672" s="168" t="s">
        <v>1639</v>
      </c>
      <c r="D2672" s="168"/>
      <c r="E2672" s="169" t="n">
        <v>16.38</v>
      </c>
      <c r="F2672" s="170"/>
      <c r="G2672" s="171"/>
      <c r="M2672" s="172" t="s">
        <v>1639</v>
      </c>
      <c r="O2672" s="159"/>
    </row>
    <row r="2673" customFormat="false" ht="12.75" hidden="false" customHeight="true" outlineLevel="0" collapsed="false">
      <c r="A2673" s="166"/>
      <c r="B2673" s="167"/>
      <c r="C2673" s="168" t="s">
        <v>1640</v>
      </c>
      <c r="D2673" s="168"/>
      <c r="E2673" s="169" t="n">
        <v>22.05</v>
      </c>
      <c r="F2673" s="170"/>
      <c r="G2673" s="171"/>
      <c r="M2673" s="172" t="s">
        <v>1640</v>
      </c>
      <c r="O2673" s="159"/>
    </row>
    <row r="2674" customFormat="false" ht="12.75" hidden="false" customHeight="true" outlineLevel="0" collapsed="false">
      <c r="A2674" s="166"/>
      <c r="B2674" s="167"/>
      <c r="C2674" s="168" t="s">
        <v>1641</v>
      </c>
      <c r="D2674" s="168"/>
      <c r="E2674" s="169" t="n">
        <v>22.05</v>
      </c>
      <c r="F2674" s="170"/>
      <c r="G2674" s="171"/>
      <c r="M2674" s="172" t="s">
        <v>1641</v>
      </c>
      <c r="O2674" s="159"/>
    </row>
    <row r="2675" customFormat="false" ht="12.75" hidden="false" customHeight="true" outlineLevel="0" collapsed="false">
      <c r="A2675" s="166"/>
      <c r="B2675" s="167"/>
      <c r="C2675" s="168" t="s">
        <v>150</v>
      </c>
      <c r="D2675" s="168"/>
      <c r="E2675" s="169" t="n">
        <v>0</v>
      </c>
      <c r="F2675" s="170"/>
      <c r="G2675" s="171"/>
      <c r="M2675" s="172" t="s">
        <v>150</v>
      </c>
      <c r="O2675" s="159"/>
    </row>
    <row r="2676" customFormat="false" ht="12.75" hidden="false" customHeight="true" outlineLevel="0" collapsed="false">
      <c r="A2676" s="166"/>
      <c r="B2676" s="167"/>
      <c r="C2676" s="168" t="s">
        <v>1642</v>
      </c>
      <c r="D2676" s="168"/>
      <c r="E2676" s="169" t="n">
        <v>16.8</v>
      </c>
      <c r="F2676" s="170"/>
      <c r="G2676" s="171"/>
      <c r="M2676" s="172" t="s">
        <v>1642</v>
      </c>
      <c r="O2676" s="159"/>
    </row>
    <row r="2677" customFormat="false" ht="12.75" hidden="false" customHeight="true" outlineLevel="0" collapsed="false">
      <c r="A2677" s="166"/>
      <c r="B2677" s="167"/>
      <c r="C2677" s="168" t="s">
        <v>1643</v>
      </c>
      <c r="D2677" s="168"/>
      <c r="E2677" s="169" t="n">
        <v>17.01</v>
      </c>
      <c r="F2677" s="170"/>
      <c r="G2677" s="171"/>
      <c r="M2677" s="172" t="s">
        <v>1643</v>
      </c>
      <c r="O2677" s="159"/>
    </row>
    <row r="2678" customFormat="false" ht="12.75" hidden="false" customHeight="true" outlineLevel="0" collapsed="false">
      <c r="A2678" s="166"/>
      <c r="B2678" s="167"/>
      <c r="C2678" s="168" t="s">
        <v>1644</v>
      </c>
      <c r="D2678" s="168"/>
      <c r="E2678" s="169" t="n">
        <v>17.01</v>
      </c>
      <c r="F2678" s="170"/>
      <c r="G2678" s="171"/>
      <c r="M2678" s="172" t="s">
        <v>1644</v>
      </c>
      <c r="O2678" s="159"/>
    </row>
    <row r="2679" customFormat="false" ht="12.75" hidden="false" customHeight="true" outlineLevel="0" collapsed="false">
      <c r="A2679" s="166"/>
      <c r="B2679" s="167"/>
      <c r="C2679" s="168" t="s">
        <v>1645</v>
      </c>
      <c r="D2679" s="168"/>
      <c r="E2679" s="169" t="n">
        <v>17.01</v>
      </c>
      <c r="F2679" s="170"/>
      <c r="G2679" s="171"/>
      <c r="M2679" s="172" t="s">
        <v>1645</v>
      </c>
      <c r="O2679" s="159"/>
    </row>
    <row r="2680" customFormat="false" ht="12.75" hidden="false" customHeight="true" outlineLevel="0" collapsed="false">
      <c r="A2680" s="166"/>
      <c r="B2680" s="167"/>
      <c r="C2680" s="168" t="s">
        <v>1646</v>
      </c>
      <c r="D2680" s="168"/>
      <c r="E2680" s="169" t="n">
        <v>16.59</v>
      </c>
      <c r="F2680" s="170"/>
      <c r="G2680" s="171"/>
      <c r="M2680" s="172" t="s">
        <v>1646</v>
      </c>
      <c r="O2680" s="159"/>
    </row>
    <row r="2681" customFormat="false" ht="12.75" hidden="false" customHeight="true" outlineLevel="0" collapsed="false">
      <c r="A2681" s="166"/>
      <c r="B2681" s="167"/>
      <c r="C2681" s="168" t="s">
        <v>1647</v>
      </c>
      <c r="D2681" s="168"/>
      <c r="E2681" s="169" t="n">
        <v>18.9</v>
      </c>
      <c r="F2681" s="170"/>
      <c r="G2681" s="171"/>
      <c r="M2681" s="172" t="s">
        <v>1647</v>
      </c>
      <c r="O2681" s="159"/>
    </row>
    <row r="2682" customFormat="false" ht="12.75" hidden="false" customHeight="true" outlineLevel="0" collapsed="false">
      <c r="A2682" s="166"/>
      <c r="B2682" s="167"/>
      <c r="C2682" s="168" t="s">
        <v>1648</v>
      </c>
      <c r="D2682" s="168"/>
      <c r="E2682" s="169" t="n">
        <v>15.96</v>
      </c>
      <c r="F2682" s="170"/>
      <c r="G2682" s="171"/>
      <c r="M2682" s="172" t="s">
        <v>1648</v>
      </c>
      <c r="O2682" s="159"/>
    </row>
    <row r="2683" customFormat="false" ht="12.75" hidden="false" customHeight="true" outlineLevel="0" collapsed="false">
      <c r="A2683" s="166"/>
      <c r="B2683" s="167"/>
      <c r="C2683" s="168" t="s">
        <v>1649</v>
      </c>
      <c r="D2683" s="168"/>
      <c r="E2683" s="169" t="n">
        <v>18.9</v>
      </c>
      <c r="F2683" s="170"/>
      <c r="G2683" s="171"/>
      <c r="M2683" s="172" t="s">
        <v>1649</v>
      </c>
      <c r="O2683" s="159"/>
    </row>
    <row r="2684" customFormat="false" ht="12.75" hidden="false" customHeight="true" outlineLevel="0" collapsed="false">
      <c r="A2684" s="166"/>
      <c r="B2684" s="167"/>
      <c r="C2684" s="168" t="s">
        <v>1650</v>
      </c>
      <c r="D2684" s="168"/>
      <c r="E2684" s="169" t="n">
        <v>16.8</v>
      </c>
      <c r="F2684" s="170"/>
      <c r="G2684" s="171"/>
      <c r="M2684" s="172" t="s">
        <v>1650</v>
      </c>
      <c r="O2684" s="159"/>
    </row>
    <row r="2685" customFormat="false" ht="12.75" hidden="false" customHeight="true" outlineLevel="0" collapsed="false">
      <c r="A2685" s="166"/>
      <c r="B2685" s="167"/>
      <c r="C2685" s="168" t="s">
        <v>1651</v>
      </c>
      <c r="D2685" s="168"/>
      <c r="E2685" s="169" t="n">
        <v>16.8</v>
      </c>
      <c r="F2685" s="170"/>
      <c r="G2685" s="171"/>
      <c r="M2685" s="172" t="s">
        <v>1651</v>
      </c>
      <c r="O2685" s="159"/>
    </row>
    <row r="2686" customFormat="false" ht="12.75" hidden="false" customHeight="true" outlineLevel="0" collapsed="false">
      <c r="A2686" s="166"/>
      <c r="B2686" s="167"/>
      <c r="C2686" s="168" t="s">
        <v>1652</v>
      </c>
      <c r="D2686" s="168"/>
      <c r="E2686" s="169" t="n">
        <v>16.8</v>
      </c>
      <c r="F2686" s="170"/>
      <c r="G2686" s="171"/>
      <c r="M2686" s="172" t="s">
        <v>1652</v>
      </c>
      <c r="O2686" s="159"/>
    </row>
    <row r="2687" customFormat="false" ht="12.75" hidden="false" customHeight="true" outlineLevel="0" collapsed="false">
      <c r="A2687" s="166"/>
      <c r="B2687" s="167"/>
      <c r="C2687" s="168" t="s">
        <v>1653</v>
      </c>
      <c r="D2687" s="168"/>
      <c r="E2687" s="169" t="n">
        <v>16.8</v>
      </c>
      <c r="F2687" s="170"/>
      <c r="G2687" s="171"/>
      <c r="M2687" s="172" t="s">
        <v>1653</v>
      </c>
      <c r="O2687" s="159"/>
    </row>
    <row r="2688" customFormat="false" ht="12.75" hidden="false" customHeight="true" outlineLevel="0" collapsed="false">
      <c r="A2688" s="166"/>
      <c r="B2688" s="167"/>
      <c r="C2688" s="168" t="s">
        <v>1654</v>
      </c>
      <c r="D2688" s="168"/>
      <c r="E2688" s="169" t="n">
        <v>16.8</v>
      </c>
      <c r="F2688" s="170"/>
      <c r="G2688" s="171"/>
      <c r="M2688" s="172" t="s">
        <v>1654</v>
      </c>
      <c r="O2688" s="159"/>
    </row>
    <row r="2689" customFormat="false" ht="12.75" hidden="false" customHeight="true" outlineLevel="0" collapsed="false">
      <c r="A2689" s="166"/>
      <c r="B2689" s="167"/>
      <c r="C2689" s="168" t="s">
        <v>1655</v>
      </c>
      <c r="D2689" s="168"/>
      <c r="E2689" s="169" t="n">
        <v>16.8</v>
      </c>
      <c r="F2689" s="170"/>
      <c r="G2689" s="171"/>
      <c r="M2689" s="172" t="s">
        <v>1655</v>
      </c>
      <c r="O2689" s="159"/>
    </row>
    <row r="2690" customFormat="false" ht="12.75" hidden="false" customHeight="true" outlineLevel="0" collapsed="false">
      <c r="A2690" s="166"/>
      <c r="B2690" s="167"/>
      <c r="C2690" s="168" t="s">
        <v>1656</v>
      </c>
      <c r="D2690" s="168"/>
      <c r="E2690" s="169" t="n">
        <v>16.8</v>
      </c>
      <c r="F2690" s="170"/>
      <c r="G2690" s="171"/>
      <c r="M2690" s="172" t="s">
        <v>1656</v>
      </c>
      <c r="O2690" s="159"/>
    </row>
    <row r="2691" customFormat="false" ht="12.75" hidden="false" customHeight="true" outlineLevel="0" collapsed="false">
      <c r="A2691" s="166"/>
      <c r="B2691" s="167"/>
      <c r="C2691" s="168" t="s">
        <v>126</v>
      </c>
      <c r="D2691" s="168"/>
      <c r="E2691" s="169" t="n">
        <v>0</v>
      </c>
      <c r="F2691" s="170"/>
      <c r="G2691" s="171"/>
      <c r="M2691" s="172" t="s">
        <v>126</v>
      </c>
      <c r="O2691" s="159"/>
    </row>
    <row r="2692" customFormat="false" ht="12.75" hidden="false" customHeight="true" outlineLevel="0" collapsed="false">
      <c r="A2692" s="166"/>
      <c r="B2692" s="167"/>
      <c r="C2692" s="168" t="s">
        <v>1657</v>
      </c>
      <c r="D2692" s="168"/>
      <c r="E2692" s="169" t="n">
        <v>12.48</v>
      </c>
      <c r="F2692" s="170"/>
      <c r="G2692" s="171"/>
      <c r="M2692" s="172" t="s">
        <v>1657</v>
      </c>
      <c r="O2692" s="159"/>
    </row>
    <row r="2693" customFormat="false" ht="12.75" hidden="false" customHeight="true" outlineLevel="0" collapsed="false">
      <c r="A2693" s="166"/>
      <c r="B2693" s="167"/>
      <c r="C2693" s="168" t="s">
        <v>1658</v>
      </c>
      <c r="D2693" s="168"/>
      <c r="E2693" s="169" t="n">
        <v>44.1</v>
      </c>
      <c r="F2693" s="170"/>
      <c r="G2693" s="171"/>
      <c r="M2693" s="172" t="s">
        <v>1658</v>
      </c>
      <c r="O2693" s="159"/>
    </row>
    <row r="2694" customFormat="false" ht="12.75" hidden="false" customHeight="true" outlineLevel="0" collapsed="false">
      <c r="A2694" s="166"/>
      <c r="B2694" s="167"/>
      <c r="C2694" s="168" t="s">
        <v>1659</v>
      </c>
      <c r="D2694" s="168"/>
      <c r="E2694" s="169" t="n">
        <v>44.1</v>
      </c>
      <c r="F2694" s="170"/>
      <c r="G2694" s="171"/>
      <c r="M2694" s="172" t="s">
        <v>1659</v>
      </c>
      <c r="O2694" s="159"/>
    </row>
    <row r="2695" customFormat="false" ht="12.75" hidden="false" customHeight="true" outlineLevel="0" collapsed="false">
      <c r="A2695" s="166"/>
      <c r="B2695" s="167"/>
      <c r="C2695" s="168" t="s">
        <v>1660</v>
      </c>
      <c r="D2695" s="168"/>
      <c r="E2695" s="169" t="n">
        <v>19.32</v>
      </c>
      <c r="F2695" s="170"/>
      <c r="G2695" s="171"/>
      <c r="M2695" s="172" t="s">
        <v>1660</v>
      </c>
      <c r="O2695" s="159"/>
    </row>
    <row r="2696" customFormat="false" ht="12.75" hidden="false" customHeight="true" outlineLevel="0" collapsed="false">
      <c r="A2696" s="166"/>
      <c r="B2696" s="167"/>
      <c r="C2696" s="168" t="s">
        <v>1661</v>
      </c>
      <c r="D2696" s="168"/>
      <c r="E2696" s="169" t="n">
        <v>11.13</v>
      </c>
      <c r="F2696" s="170"/>
      <c r="G2696" s="171"/>
      <c r="M2696" s="172" t="s">
        <v>1661</v>
      </c>
      <c r="O2696" s="159"/>
    </row>
    <row r="2697" customFormat="false" ht="12.75" hidden="false" customHeight="true" outlineLevel="0" collapsed="false">
      <c r="A2697" s="166"/>
      <c r="B2697" s="167"/>
      <c r="C2697" s="168" t="s">
        <v>1662</v>
      </c>
      <c r="D2697" s="168"/>
      <c r="E2697" s="169" t="n">
        <v>16.59</v>
      </c>
      <c r="F2697" s="170"/>
      <c r="G2697" s="171"/>
      <c r="M2697" s="172" t="s">
        <v>1662</v>
      </c>
      <c r="O2697" s="159"/>
    </row>
    <row r="2698" customFormat="false" ht="12.75" hidden="false" customHeight="true" outlineLevel="0" collapsed="false">
      <c r="A2698" s="166"/>
      <c r="B2698" s="167"/>
      <c r="C2698" s="168" t="s">
        <v>1663</v>
      </c>
      <c r="D2698" s="168"/>
      <c r="E2698" s="169" t="n">
        <v>16.59</v>
      </c>
      <c r="F2698" s="170"/>
      <c r="G2698" s="171"/>
      <c r="M2698" s="172" t="s">
        <v>1663</v>
      </c>
      <c r="O2698" s="159"/>
    </row>
    <row r="2699" customFormat="false" ht="12.75" hidden="false" customHeight="true" outlineLevel="0" collapsed="false">
      <c r="A2699" s="166"/>
      <c r="B2699" s="167"/>
      <c r="C2699" s="168" t="s">
        <v>1664</v>
      </c>
      <c r="D2699" s="168"/>
      <c r="E2699" s="169" t="n">
        <v>16.59</v>
      </c>
      <c r="F2699" s="170"/>
      <c r="G2699" s="171"/>
      <c r="M2699" s="172" t="s">
        <v>1664</v>
      </c>
      <c r="O2699" s="159"/>
    </row>
    <row r="2700" customFormat="false" ht="12.75" hidden="false" customHeight="true" outlineLevel="0" collapsed="false">
      <c r="A2700" s="166"/>
      <c r="B2700" s="167"/>
      <c r="C2700" s="168" t="s">
        <v>1665</v>
      </c>
      <c r="D2700" s="168"/>
      <c r="E2700" s="169" t="n">
        <v>16.59</v>
      </c>
      <c r="F2700" s="170"/>
      <c r="G2700" s="171"/>
      <c r="M2700" s="172" t="s">
        <v>1665</v>
      </c>
      <c r="O2700" s="159"/>
    </row>
    <row r="2701" customFormat="false" ht="12.75" hidden="false" customHeight="true" outlineLevel="0" collapsed="false">
      <c r="A2701" s="166"/>
      <c r="B2701" s="167"/>
      <c r="C2701" s="168" t="s">
        <v>1666</v>
      </c>
      <c r="D2701" s="168"/>
      <c r="E2701" s="169" t="n">
        <v>16.59</v>
      </c>
      <c r="F2701" s="170"/>
      <c r="G2701" s="171"/>
      <c r="M2701" s="172" t="s">
        <v>1666</v>
      </c>
      <c r="O2701" s="159"/>
    </row>
    <row r="2702" customFormat="false" ht="12.75" hidden="false" customHeight="true" outlineLevel="0" collapsed="false">
      <c r="A2702" s="166"/>
      <c r="B2702" s="167"/>
      <c r="C2702" s="168" t="s">
        <v>1667</v>
      </c>
      <c r="D2702" s="168"/>
      <c r="E2702" s="169" t="n">
        <v>16.59</v>
      </c>
      <c r="F2702" s="170"/>
      <c r="G2702" s="171"/>
      <c r="M2702" s="172" t="s">
        <v>1667</v>
      </c>
      <c r="O2702" s="159"/>
    </row>
    <row r="2703" customFormat="false" ht="12.75" hidden="false" customHeight="true" outlineLevel="0" collapsed="false">
      <c r="A2703" s="166"/>
      <c r="B2703" s="167"/>
      <c r="C2703" s="168" t="s">
        <v>1668</v>
      </c>
      <c r="D2703" s="168"/>
      <c r="E2703" s="169" t="n">
        <v>18.27</v>
      </c>
      <c r="F2703" s="170"/>
      <c r="G2703" s="171"/>
      <c r="M2703" s="172" t="s">
        <v>1668</v>
      </c>
      <c r="O2703" s="159"/>
    </row>
    <row r="2704" customFormat="false" ht="12.75" hidden="false" customHeight="true" outlineLevel="0" collapsed="false">
      <c r="A2704" s="166"/>
      <c r="B2704" s="167"/>
      <c r="C2704" s="168" t="s">
        <v>1669</v>
      </c>
      <c r="D2704" s="168"/>
      <c r="E2704" s="169" t="n">
        <v>16.59</v>
      </c>
      <c r="F2704" s="170"/>
      <c r="G2704" s="171"/>
      <c r="M2704" s="172" t="s">
        <v>1669</v>
      </c>
      <c r="O2704" s="159"/>
    </row>
    <row r="2705" customFormat="false" ht="12.75" hidden="false" customHeight="true" outlineLevel="0" collapsed="false">
      <c r="A2705" s="166"/>
      <c r="B2705" s="167"/>
      <c r="C2705" s="168" t="s">
        <v>1670</v>
      </c>
      <c r="D2705" s="168"/>
      <c r="E2705" s="169" t="n">
        <v>16.59</v>
      </c>
      <c r="F2705" s="170"/>
      <c r="G2705" s="171"/>
      <c r="M2705" s="172" t="s">
        <v>1670</v>
      </c>
      <c r="O2705" s="159"/>
    </row>
    <row r="2706" customFormat="false" ht="12.75" hidden="false" customHeight="true" outlineLevel="0" collapsed="false">
      <c r="A2706" s="166"/>
      <c r="B2706" s="167"/>
      <c r="C2706" s="168" t="s">
        <v>1671</v>
      </c>
      <c r="D2706" s="168"/>
      <c r="E2706" s="169" t="n">
        <v>16.59</v>
      </c>
      <c r="F2706" s="170"/>
      <c r="G2706" s="171"/>
      <c r="M2706" s="172" t="s">
        <v>1671</v>
      </c>
      <c r="O2706" s="159"/>
    </row>
    <row r="2707" customFormat="false" ht="12.75" hidden="false" customHeight="true" outlineLevel="0" collapsed="false">
      <c r="A2707" s="166"/>
      <c r="B2707" s="167"/>
      <c r="C2707" s="168" t="s">
        <v>277</v>
      </c>
      <c r="D2707" s="168"/>
      <c r="E2707" s="169" t="n">
        <v>0</v>
      </c>
      <c r="F2707" s="170"/>
      <c r="G2707" s="171"/>
      <c r="M2707" s="172" t="s">
        <v>277</v>
      </c>
      <c r="O2707" s="159"/>
    </row>
    <row r="2708" customFormat="false" ht="12.75" hidden="false" customHeight="true" outlineLevel="0" collapsed="false">
      <c r="A2708" s="166"/>
      <c r="B2708" s="167"/>
      <c r="C2708" s="168" t="s">
        <v>123</v>
      </c>
      <c r="D2708" s="168"/>
      <c r="E2708" s="169" t="n">
        <v>0</v>
      </c>
      <c r="F2708" s="170"/>
      <c r="G2708" s="171"/>
      <c r="M2708" s="172" t="s">
        <v>123</v>
      </c>
      <c r="O2708" s="159"/>
    </row>
    <row r="2709" customFormat="false" ht="12.75" hidden="false" customHeight="true" outlineLevel="0" collapsed="false">
      <c r="A2709" s="166"/>
      <c r="B2709" s="167"/>
      <c r="C2709" s="168" t="s">
        <v>1672</v>
      </c>
      <c r="D2709" s="168"/>
      <c r="E2709" s="169" t="n">
        <v>16.17</v>
      </c>
      <c r="F2709" s="170"/>
      <c r="G2709" s="171"/>
      <c r="M2709" s="172" t="s">
        <v>1672</v>
      </c>
      <c r="O2709" s="159"/>
    </row>
    <row r="2710" customFormat="false" ht="12.75" hidden="false" customHeight="true" outlineLevel="0" collapsed="false">
      <c r="A2710" s="166"/>
      <c r="B2710" s="167"/>
      <c r="C2710" s="168" t="s">
        <v>1673</v>
      </c>
      <c r="D2710" s="168"/>
      <c r="E2710" s="169" t="n">
        <v>16.38</v>
      </c>
      <c r="F2710" s="170"/>
      <c r="G2710" s="171"/>
      <c r="M2710" s="172" t="s">
        <v>1673</v>
      </c>
      <c r="O2710" s="159"/>
    </row>
    <row r="2711" customFormat="false" ht="12.75" hidden="false" customHeight="true" outlineLevel="0" collapsed="false">
      <c r="A2711" s="166"/>
      <c r="B2711" s="167"/>
      <c r="C2711" s="168" t="s">
        <v>1674</v>
      </c>
      <c r="D2711" s="168"/>
      <c r="E2711" s="169" t="n">
        <v>10.5</v>
      </c>
      <c r="F2711" s="170"/>
      <c r="G2711" s="171"/>
      <c r="M2711" s="172" t="s">
        <v>1674</v>
      </c>
      <c r="O2711" s="159"/>
    </row>
    <row r="2712" customFormat="false" ht="12.75" hidden="false" customHeight="true" outlineLevel="0" collapsed="false">
      <c r="A2712" s="166"/>
      <c r="B2712" s="167"/>
      <c r="C2712" s="168" t="s">
        <v>1675</v>
      </c>
      <c r="D2712" s="168"/>
      <c r="E2712" s="169" t="n">
        <v>16.17</v>
      </c>
      <c r="F2712" s="170"/>
      <c r="G2712" s="171"/>
      <c r="M2712" s="172" t="s">
        <v>1675</v>
      </c>
      <c r="O2712" s="159"/>
    </row>
    <row r="2713" customFormat="false" ht="12.75" hidden="false" customHeight="true" outlineLevel="0" collapsed="false">
      <c r="A2713" s="166"/>
      <c r="B2713" s="167"/>
      <c r="C2713" s="168" t="s">
        <v>1676</v>
      </c>
      <c r="D2713" s="168"/>
      <c r="E2713" s="169" t="n">
        <v>10.08</v>
      </c>
      <c r="F2713" s="170"/>
      <c r="G2713" s="171"/>
      <c r="M2713" s="172" t="s">
        <v>1676</v>
      </c>
      <c r="O2713" s="159"/>
    </row>
    <row r="2714" customFormat="false" ht="12.75" hidden="false" customHeight="true" outlineLevel="0" collapsed="false">
      <c r="A2714" s="166"/>
      <c r="B2714" s="167"/>
      <c r="C2714" s="168" t="s">
        <v>1677</v>
      </c>
      <c r="D2714" s="168"/>
      <c r="E2714" s="169" t="n">
        <v>16.38</v>
      </c>
      <c r="F2714" s="170"/>
      <c r="G2714" s="171"/>
      <c r="M2714" s="172" t="s">
        <v>1677</v>
      </c>
      <c r="O2714" s="159"/>
    </row>
    <row r="2715" customFormat="false" ht="12.75" hidden="false" customHeight="true" outlineLevel="0" collapsed="false">
      <c r="A2715" s="166"/>
      <c r="B2715" s="167"/>
      <c r="C2715" s="168" t="s">
        <v>1678</v>
      </c>
      <c r="D2715" s="168"/>
      <c r="E2715" s="169" t="n">
        <v>16.38</v>
      </c>
      <c r="F2715" s="170"/>
      <c r="G2715" s="171"/>
      <c r="M2715" s="172" t="s">
        <v>1678</v>
      </c>
      <c r="O2715" s="159"/>
    </row>
    <row r="2716" customFormat="false" ht="12.75" hidden="false" customHeight="true" outlineLevel="0" collapsed="false">
      <c r="A2716" s="166"/>
      <c r="B2716" s="167"/>
      <c r="C2716" s="168" t="s">
        <v>1679</v>
      </c>
      <c r="D2716" s="168"/>
      <c r="E2716" s="169" t="n">
        <v>16.8</v>
      </c>
      <c r="F2716" s="170"/>
      <c r="G2716" s="171"/>
      <c r="M2716" s="172" t="s">
        <v>1679</v>
      </c>
      <c r="O2716" s="159"/>
    </row>
    <row r="2717" customFormat="false" ht="12.75" hidden="false" customHeight="true" outlineLevel="0" collapsed="false">
      <c r="A2717" s="166"/>
      <c r="B2717" s="167"/>
      <c r="C2717" s="168" t="s">
        <v>1680</v>
      </c>
      <c r="D2717" s="168"/>
      <c r="E2717" s="169" t="n">
        <v>16.17</v>
      </c>
      <c r="F2717" s="170"/>
      <c r="G2717" s="171"/>
      <c r="M2717" s="172" t="s">
        <v>1680</v>
      </c>
      <c r="O2717" s="159"/>
    </row>
    <row r="2718" customFormat="false" ht="12.75" hidden="false" customHeight="true" outlineLevel="0" collapsed="false">
      <c r="A2718" s="166"/>
      <c r="B2718" s="167"/>
      <c r="C2718" s="168" t="s">
        <v>1681</v>
      </c>
      <c r="D2718" s="168"/>
      <c r="E2718" s="169" t="n">
        <v>16.8</v>
      </c>
      <c r="F2718" s="170"/>
      <c r="G2718" s="171"/>
      <c r="M2718" s="172" t="s">
        <v>1681</v>
      </c>
      <c r="O2718" s="159"/>
    </row>
    <row r="2719" customFormat="false" ht="12.75" hidden="false" customHeight="true" outlineLevel="0" collapsed="false">
      <c r="A2719" s="166"/>
      <c r="B2719" s="167"/>
      <c r="C2719" s="168" t="s">
        <v>1682</v>
      </c>
      <c r="D2719" s="168"/>
      <c r="E2719" s="169" t="n">
        <v>2.16</v>
      </c>
      <c r="F2719" s="170"/>
      <c r="G2719" s="171"/>
      <c r="M2719" s="172" t="s">
        <v>1682</v>
      </c>
      <c r="O2719" s="159"/>
    </row>
    <row r="2720" customFormat="false" ht="12.75" hidden="false" customHeight="true" outlineLevel="0" collapsed="false">
      <c r="A2720" s="166"/>
      <c r="B2720" s="167"/>
      <c r="C2720" s="168" t="s">
        <v>1683</v>
      </c>
      <c r="D2720" s="168"/>
      <c r="E2720" s="169" t="n">
        <v>2.04</v>
      </c>
      <c r="F2720" s="170"/>
      <c r="G2720" s="171"/>
      <c r="M2720" s="172" t="s">
        <v>1683</v>
      </c>
      <c r="O2720" s="159"/>
    </row>
    <row r="2721" customFormat="false" ht="12.75" hidden="false" customHeight="true" outlineLevel="0" collapsed="false">
      <c r="A2721" s="166"/>
      <c r="B2721" s="167"/>
      <c r="C2721" s="168" t="s">
        <v>1684</v>
      </c>
      <c r="D2721" s="168"/>
      <c r="E2721" s="169" t="n">
        <v>2.85</v>
      </c>
      <c r="F2721" s="170"/>
      <c r="G2721" s="171"/>
      <c r="M2721" s="172" t="s">
        <v>1684</v>
      </c>
      <c r="O2721" s="159"/>
    </row>
    <row r="2722" customFormat="false" ht="12.75" hidden="false" customHeight="true" outlineLevel="0" collapsed="false">
      <c r="A2722" s="166"/>
      <c r="B2722" s="167"/>
      <c r="C2722" s="168" t="s">
        <v>150</v>
      </c>
      <c r="D2722" s="168"/>
      <c r="E2722" s="169" t="n">
        <v>0</v>
      </c>
      <c r="F2722" s="170"/>
      <c r="G2722" s="171"/>
      <c r="M2722" s="172" t="s">
        <v>150</v>
      </c>
      <c r="O2722" s="159"/>
    </row>
    <row r="2723" customFormat="false" ht="12.75" hidden="false" customHeight="true" outlineLevel="0" collapsed="false">
      <c r="A2723" s="166"/>
      <c r="B2723" s="167"/>
      <c r="C2723" s="168" t="s">
        <v>1685</v>
      </c>
      <c r="D2723" s="168"/>
      <c r="E2723" s="169" t="n">
        <v>16.8</v>
      </c>
      <c r="F2723" s="170"/>
      <c r="G2723" s="171"/>
      <c r="M2723" s="172" t="s">
        <v>1685</v>
      </c>
      <c r="O2723" s="159"/>
    </row>
    <row r="2724" customFormat="false" ht="12.75" hidden="false" customHeight="true" outlineLevel="0" collapsed="false">
      <c r="A2724" s="166"/>
      <c r="B2724" s="167"/>
      <c r="C2724" s="168" t="s">
        <v>1686</v>
      </c>
      <c r="D2724" s="168"/>
      <c r="E2724" s="169" t="n">
        <v>17.01</v>
      </c>
      <c r="F2724" s="170"/>
      <c r="G2724" s="171"/>
      <c r="M2724" s="172" t="s">
        <v>1686</v>
      </c>
      <c r="O2724" s="159"/>
    </row>
    <row r="2725" customFormat="false" ht="12.75" hidden="false" customHeight="true" outlineLevel="0" collapsed="false">
      <c r="A2725" s="166"/>
      <c r="B2725" s="167"/>
      <c r="C2725" s="168" t="s">
        <v>1687</v>
      </c>
      <c r="D2725" s="168"/>
      <c r="E2725" s="169" t="n">
        <v>17.01</v>
      </c>
      <c r="F2725" s="170"/>
      <c r="G2725" s="171"/>
      <c r="M2725" s="172" t="s">
        <v>1687</v>
      </c>
      <c r="O2725" s="159"/>
    </row>
    <row r="2726" customFormat="false" ht="12.75" hidden="false" customHeight="true" outlineLevel="0" collapsed="false">
      <c r="A2726" s="166"/>
      <c r="B2726" s="167"/>
      <c r="C2726" s="168" t="s">
        <v>1688</v>
      </c>
      <c r="D2726" s="168"/>
      <c r="E2726" s="169" t="n">
        <v>17.01</v>
      </c>
      <c r="F2726" s="170"/>
      <c r="G2726" s="171"/>
      <c r="M2726" s="172" t="s">
        <v>1688</v>
      </c>
      <c r="O2726" s="159"/>
    </row>
    <row r="2727" customFormat="false" ht="12.75" hidden="false" customHeight="true" outlineLevel="0" collapsed="false">
      <c r="A2727" s="166"/>
      <c r="B2727" s="167"/>
      <c r="C2727" s="168" t="s">
        <v>1689</v>
      </c>
      <c r="D2727" s="168"/>
      <c r="E2727" s="169" t="n">
        <v>16.59</v>
      </c>
      <c r="F2727" s="170"/>
      <c r="G2727" s="171"/>
      <c r="M2727" s="172" t="s">
        <v>1689</v>
      </c>
      <c r="O2727" s="159"/>
    </row>
    <row r="2728" customFormat="false" ht="12.75" hidden="false" customHeight="true" outlineLevel="0" collapsed="false">
      <c r="A2728" s="166"/>
      <c r="B2728" s="167"/>
      <c r="C2728" s="168" t="s">
        <v>1690</v>
      </c>
      <c r="D2728" s="168"/>
      <c r="E2728" s="169" t="n">
        <v>18.9</v>
      </c>
      <c r="F2728" s="170"/>
      <c r="G2728" s="171"/>
      <c r="M2728" s="172" t="s">
        <v>1690</v>
      </c>
      <c r="O2728" s="159"/>
    </row>
    <row r="2729" customFormat="false" ht="12.75" hidden="false" customHeight="true" outlineLevel="0" collapsed="false">
      <c r="A2729" s="166"/>
      <c r="B2729" s="167"/>
      <c r="C2729" s="168" t="s">
        <v>1691</v>
      </c>
      <c r="D2729" s="168"/>
      <c r="E2729" s="169" t="n">
        <v>15.96</v>
      </c>
      <c r="F2729" s="170"/>
      <c r="G2729" s="171"/>
      <c r="M2729" s="172" t="s">
        <v>1691</v>
      </c>
      <c r="O2729" s="159"/>
    </row>
    <row r="2730" customFormat="false" ht="12.75" hidden="false" customHeight="true" outlineLevel="0" collapsed="false">
      <c r="A2730" s="166"/>
      <c r="B2730" s="167"/>
      <c r="C2730" s="168" t="s">
        <v>1692</v>
      </c>
      <c r="D2730" s="168"/>
      <c r="E2730" s="169" t="n">
        <v>18.9</v>
      </c>
      <c r="F2730" s="170"/>
      <c r="G2730" s="171"/>
      <c r="M2730" s="172" t="s">
        <v>1692</v>
      </c>
      <c r="O2730" s="159"/>
    </row>
    <row r="2731" customFormat="false" ht="12.75" hidden="false" customHeight="true" outlineLevel="0" collapsed="false">
      <c r="A2731" s="166"/>
      <c r="B2731" s="167"/>
      <c r="C2731" s="168" t="s">
        <v>1693</v>
      </c>
      <c r="D2731" s="168"/>
      <c r="E2731" s="169" t="n">
        <v>16.8</v>
      </c>
      <c r="F2731" s="170"/>
      <c r="G2731" s="171"/>
      <c r="M2731" s="172" t="s">
        <v>1693</v>
      </c>
      <c r="O2731" s="159"/>
    </row>
    <row r="2732" customFormat="false" ht="12.75" hidden="false" customHeight="true" outlineLevel="0" collapsed="false">
      <c r="A2732" s="166"/>
      <c r="B2732" s="167"/>
      <c r="C2732" s="168" t="s">
        <v>1694</v>
      </c>
      <c r="D2732" s="168"/>
      <c r="E2732" s="169" t="n">
        <v>16.8</v>
      </c>
      <c r="F2732" s="170"/>
      <c r="G2732" s="171"/>
      <c r="M2732" s="172" t="s">
        <v>1694</v>
      </c>
      <c r="O2732" s="159"/>
    </row>
    <row r="2733" customFormat="false" ht="12.75" hidden="false" customHeight="true" outlineLevel="0" collapsed="false">
      <c r="A2733" s="166"/>
      <c r="B2733" s="167"/>
      <c r="C2733" s="168" t="s">
        <v>1695</v>
      </c>
      <c r="D2733" s="168"/>
      <c r="E2733" s="169" t="n">
        <v>16.8</v>
      </c>
      <c r="F2733" s="170"/>
      <c r="G2733" s="171"/>
      <c r="M2733" s="172" t="s">
        <v>1695</v>
      </c>
      <c r="O2733" s="159"/>
    </row>
    <row r="2734" customFormat="false" ht="12.75" hidden="false" customHeight="true" outlineLevel="0" collapsed="false">
      <c r="A2734" s="166"/>
      <c r="B2734" s="167"/>
      <c r="C2734" s="168" t="s">
        <v>1696</v>
      </c>
      <c r="D2734" s="168"/>
      <c r="E2734" s="169" t="n">
        <v>16.8</v>
      </c>
      <c r="F2734" s="170"/>
      <c r="G2734" s="171"/>
      <c r="M2734" s="172" t="s">
        <v>1696</v>
      </c>
      <c r="O2734" s="159"/>
    </row>
    <row r="2735" customFormat="false" ht="12.75" hidden="false" customHeight="true" outlineLevel="0" collapsed="false">
      <c r="A2735" s="166"/>
      <c r="B2735" s="167"/>
      <c r="C2735" s="168" t="s">
        <v>1697</v>
      </c>
      <c r="D2735" s="168"/>
      <c r="E2735" s="169" t="n">
        <v>16.8</v>
      </c>
      <c r="F2735" s="170"/>
      <c r="G2735" s="171"/>
      <c r="M2735" s="172" t="s">
        <v>1697</v>
      </c>
      <c r="O2735" s="159"/>
    </row>
    <row r="2736" customFormat="false" ht="12.75" hidden="false" customHeight="true" outlineLevel="0" collapsed="false">
      <c r="A2736" s="166"/>
      <c r="B2736" s="167"/>
      <c r="C2736" s="168" t="s">
        <v>1698</v>
      </c>
      <c r="D2736" s="168"/>
      <c r="E2736" s="169" t="n">
        <v>16.8</v>
      </c>
      <c r="F2736" s="170"/>
      <c r="G2736" s="171"/>
      <c r="M2736" s="172" t="s">
        <v>1698</v>
      </c>
      <c r="O2736" s="159"/>
    </row>
    <row r="2737" customFormat="false" ht="12.75" hidden="false" customHeight="true" outlineLevel="0" collapsed="false">
      <c r="A2737" s="166"/>
      <c r="B2737" s="167"/>
      <c r="C2737" s="168" t="s">
        <v>1699</v>
      </c>
      <c r="D2737" s="168"/>
      <c r="E2737" s="169" t="n">
        <v>16.8</v>
      </c>
      <c r="F2737" s="170"/>
      <c r="G2737" s="171"/>
      <c r="M2737" s="172" t="s">
        <v>1699</v>
      </c>
      <c r="O2737" s="159"/>
    </row>
    <row r="2738" customFormat="false" ht="12.75" hidden="false" customHeight="true" outlineLevel="0" collapsed="false">
      <c r="A2738" s="166"/>
      <c r="B2738" s="167"/>
      <c r="C2738" s="168" t="s">
        <v>126</v>
      </c>
      <c r="D2738" s="168"/>
      <c r="E2738" s="169" t="n">
        <v>0</v>
      </c>
      <c r="F2738" s="170"/>
      <c r="G2738" s="171"/>
      <c r="M2738" s="172" t="s">
        <v>126</v>
      </c>
      <c r="O2738" s="159"/>
    </row>
    <row r="2739" customFormat="false" ht="12.75" hidden="false" customHeight="true" outlineLevel="0" collapsed="false">
      <c r="A2739" s="166"/>
      <c r="B2739" s="167"/>
      <c r="C2739" s="168" t="s">
        <v>1700</v>
      </c>
      <c r="D2739" s="168"/>
      <c r="E2739" s="169" t="n">
        <v>12.48</v>
      </c>
      <c r="F2739" s="170"/>
      <c r="G2739" s="171"/>
      <c r="M2739" s="172" t="s">
        <v>1700</v>
      </c>
      <c r="O2739" s="159"/>
    </row>
    <row r="2740" customFormat="false" ht="12.75" hidden="false" customHeight="true" outlineLevel="0" collapsed="false">
      <c r="A2740" s="166"/>
      <c r="B2740" s="167"/>
      <c r="C2740" s="168" t="s">
        <v>1701</v>
      </c>
      <c r="D2740" s="168"/>
      <c r="E2740" s="169" t="n">
        <v>44.1</v>
      </c>
      <c r="F2740" s="170"/>
      <c r="G2740" s="171"/>
      <c r="M2740" s="172" t="s">
        <v>1701</v>
      </c>
      <c r="O2740" s="159"/>
    </row>
    <row r="2741" customFormat="false" ht="12.75" hidden="false" customHeight="true" outlineLevel="0" collapsed="false">
      <c r="A2741" s="166"/>
      <c r="B2741" s="167"/>
      <c r="C2741" s="168" t="s">
        <v>1702</v>
      </c>
      <c r="D2741" s="168"/>
      <c r="E2741" s="169" t="n">
        <v>44.1</v>
      </c>
      <c r="F2741" s="170"/>
      <c r="G2741" s="171"/>
      <c r="M2741" s="172" t="s">
        <v>1702</v>
      </c>
      <c r="O2741" s="159"/>
    </row>
    <row r="2742" customFormat="false" ht="12.75" hidden="false" customHeight="true" outlineLevel="0" collapsed="false">
      <c r="A2742" s="166"/>
      <c r="B2742" s="167"/>
      <c r="C2742" s="168" t="s">
        <v>1703</v>
      </c>
      <c r="D2742" s="168"/>
      <c r="E2742" s="169" t="n">
        <v>19.32</v>
      </c>
      <c r="F2742" s="170"/>
      <c r="G2742" s="171"/>
      <c r="M2742" s="172" t="s">
        <v>1703</v>
      </c>
      <c r="O2742" s="159"/>
    </row>
    <row r="2743" customFormat="false" ht="12.75" hidden="false" customHeight="true" outlineLevel="0" collapsed="false">
      <c r="A2743" s="166"/>
      <c r="B2743" s="167"/>
      <c r="C2743" s="168" t="s">
        <v>1704</v>
      </c>
      <c r="D2743" s="168"/>
      <c r="E2743" s="169" t="n">
        <v>11.13</v>
      </c>
      <c r="F2743" s="170"/>
      <c r="G2743" s="171"/>
      <c r="M2743" s="172" t="s">
        <v>1704</v>
      </c>
      <c r="O2743" s="159"/>
    </row>
    <row r="2744" customFormat="false" ht="12.75" hidden="false" customHeight="true" outlineLevel="0" collapsed="false">
      <c r="A2744" s="166"/>
      <c r="B2744" s="167"/>
      <c r="C2744" s="168" t="s">
        <v>1705</v>
      </c>
      <c r="D2744" s="168"/>
      <c r="E2744" s="169" t="n">
        <v>1.68</v>
      </c>
      <c r="F2744" s="170"/>
      <c r="G2744" s="171"/>
      <c r="M2744" s="172" t="s">
        <v>1705</v>
      </c>
      <c r="O2744" s="159"/>
    </row>
    <row r="2745" customFormat="false" ht="12.75" hidden="false" customHeight="true" outlineLevel="0" collapsed="false">
      <c r="A2745" s="166"/>
      <c r="B2745" s="167"/>
      <c r="C2745" s="168" t="s">
        <v>1706</v>
      </c>
      <c r="D2745" s="168"/>
      <c r="E2745" s="169" t="n">
        <v>1.68</v>
      </c>
      <c r="F2745" s="170"/>
      <c r="G2745" s="171"/>
      <c r="M2745" s="172" t="s">
        <v>1706</v>
      </c>
      <c r="O2745" s="159"/>
    </row>
    <row r="2746" customFormat="false" ht="12.75" hidden="false" customHeight="true" outlineLevel="0" collapsed="false">
      <c r="A2746" s="166"/>
      <c r="B2746" s="167"/>
      <c r="C2746" s="168" t="s">
        <v>1707</v>
      </c>
      <c r="D2746" s="168"/>
      <c r="E2746" s="169" t="n">
        <v>16.59</v>
      </c>
      <c r="F2746" s="170"/>
      <c r="G2746" s="171"/>
      <c r="M2746" s="172" t="s">
        <v>1707</v>
      </c>
      <c r="O2746" s="159"/>
    </row>
    <row r="2747" customFormat="false" ht="12.75" hidden="false" customHeight="true" outlineLevel="0" collapsed="false">
      <c r="A2747" s="166"/>
      <c r="B2747" s="167"/>
      <c r="C2747" s="168" t="s">
        <v>1708</v>
      </c>
      <c r="D2747" s="168"/>
      <c r="E2747" s="169" t="n">
        <v>16.59</v>
      </c>
      <c r="F2747" s="170"/>
      <c r="G2747" s="171"/>
      <c r="M2747" s="172" t="s">
        <v>1708</v>
      </c>
      <c r="O2747" s="159"/>
    </row>
    <row r="2748" customFormat="false" ht="12.75" hidden="false" customHeight="true" outlineLevel="0" collapsed="false">
      <c r="A2748" s="166"/>
      <c r="B2748" s="167"/>
      <c r="C2748" s="168" t="s">
        <v>1709</v>
      </c>
      <c r="D2748" s="168"/>
      <c r="E2748" s="169" t="n">
        <v>16.59</v>
      </c>
      <c r="F2748" s="170"/>
      <c r="G2748" s="171"/>
      <c r="M2748" s="172" t="s">
        <v>1709</v>
      </c>
      <c r="O2748" s="159"/>
    </row>
    <row r="2749" customFormat="false" ht="12.75" hidden="false" customHeight="true" outlineLevel="0" collapsed="false">
      <c r="A2749" s="166"/>
      <c r="B2749" s="167"/>
      <c r="C2749" s="168" t="s">
        <v>1710</v>
      </c>
      <c r="D2749" s="168"/>
      <c r="E2749" s="169" t="n">
        <v>16.59</v>
      </c>
      <c r="F2749" s="170"/>
      <c r="G2749" s="171"/>
      <c r="M2749" s="172" t="s">
        <v>1710</v>
      </c>
      <c r="O2749" s="159"/>
    </row>
    <row r="2750" customFormat="false" ht="12.75" hidden="false" customHeight="true" outlineLevel="0" collapsed="false">
      <c r="A2750" s="166"/>
      <c r="B2750" s="167"/>
      <c r="C2750" s="168" t="s">
        <v>1711</v>
      </c>
      <c r="D2750" s="168"/>
      <c r="E2750" s="169" t="n">
        <v>16.59</v>
      </c>
      <c r="F2750" s="170"/>
      <c r="G2750" s="171"/>
      <c r="M2750" s="172" t="s">
        <v>1711</v>
      </c>
      <c r="O2750" s="159"/>
    </row>
    <row r="2751" customFormat="false" ht="12.75" hidden="false" customHeight="true" outlineLevel="0" collapsed="false">
      <c r="A2751" s="166"/>
      <c r="B2751" s="167"/>
      <c r="C2751" s="168" t="s">
        <v>1712</v>
      </c>
      <c r="D2751" s="168"/>
      <c r="E2751" s="169" t="n">
        <v>16.59</v>
      </c>
      <c r="F2751" s="170"/>
      <c r="G2751" s="171"/>
      <c r="M2751" s="172" t="s">
        <v>1712</v>
      </c>
      <c r="O2751" s="159"/>
    </row>
    <row r="2752" customFormat="false" ht="12.75" hidden="false" customHeight="true" outlineLevel="0" collapsed="false">
      <c r="A2752" s="166"/>
      <c r="B2752" s="167"/>
      <c r="C2752" s="168" t="s">
        <v>1713</v>
      </c>
      <c r="D2752" s="168"/>
      <c r="E2752" s="169" t="n">
        <v>18.27</v>
      </c>
      <c r="F2752" s="170"/>
      <c r="G2752" s="171"/>
      <c r="M2752" s="172" t="s">
        <v>1713</v>
      </c>
      <c r="O2752" s="159"/>
    </row>
    <row r="2753" customFormat="false" ht="12.75" hidden="false" customHeight="true" outlineLevel="0" collapsed="false">
      <c r="A2753" s="166"/>
      <c r="B2753" s="167"/>
      <c r="C2753" s="168" t="s">
        <v>1714</v>
      </c>
      <c r="D2753" s="168"/>
      <c r="E2753" s="169" t="n">
        <v>16.59</v>
      </c>
      <c r="F2753" s="170"/>
      <c r="G2753" s="171"/>
      <c r="M2753" s="172" t="s">
        <v>1714</v>
      </c>
      <c r="O2753" s="159"/>
    </row>
    <row r="2754" customFormat="false" ht="12.75" hidden="false" customHeight="true" outlineLevel="0" collapsed="false">
      <c r="A2754" s="166"/>
      <c r="B2754" s="167"/>
      <c r="C2754" s="168" t="s">
        <v>1715</v>
      </c>
      <c r="D2754" s="168"/>
      <c r="E2754" s="169" t="n">
        <v>16.59</v>
      </c>
      <c r="F2754" s="170"/>
      <c r="G2754" s="171"/>
      <c r="M2754" s="172" t="s">
        <v>1715</v>
      </c>
      <c r="O2754" s="159"/>
    </row>
    <row r="2755" customFormat="false" ht="12.75" hidden="false" customHeight="true" outlineLevel="0" collapsed="false">
      <c r="A2755" s="166"/>
      <c r="B2755" s="167"/>
      <c r="C2755" s="168" t="s">
        <v>1716</v>
      </c>
      <c r="D2755" s="168"/>
      <c r="E2755" s="169" t="n">
        <v>16.59</v>
      </c>
      <c r="F2755" s="170"/>
      <c r="G2755" s="171"/>
      <c r="M2755" s="172" t="s">
        <v>1716</v>
      </c>
      <c r="O2755" s="159"/>
    </row>
    <row r="2756" customFormat="false" ht="12.75" hidden="false" customHeight="true" outlineLevel="0" collapsed="false">
      <c r="A2756" s="166"/>
      <c r="B2756" s="167"/>
      <c r="C2756" s="168" t="s">
        <v>144</v>
      </c>
      <c r="D2756" s="168"/>
      <c r="E2756" s="169" t="n">
        <v>0</v>
      </c>
      <c r="F2756" s="170"/>
      <c r="G2756" s="171"/>
      <c r="M2756" s="172" t="s">
        <v>144</v>
      </c>
      <c r="O2756" s="159"/>
    </row>
    <row r="2757" customFormat="false" ht="12.75" hidden="false" customHeight="true" outlineLevel="0" collapsed="false">
      <c r="A2757" s="166"/>
      <c r="B2757" s="167"/>
      <c r="C2757" s="168" t="s">
        <v>126</v>
      </c>
      <c r="D2757" s="168"/>
      <c r="E2757" s="169" t="n">
        <v>0</v>
      </c>
      <c r="F2757" s="170"/>
      <c r="G2757" s="171"/>
      <c r="M2757" s="172" t="s">
        <v>126</v>
      </c>
      <c r="O2757" s="159"/>
    </row>
    <row r="2758" customFormat="false" ht="12.75" hidden="false" customHeight="true" outlineLevel="0" collapsed="false">
      <c r="A2758" s="166"/>
      <c r="B2758" s="167"/>
      <c r="C2758" s="168" t="s">
        <v>1717</v>
      </c>
      <c r="D2758" s="168"/>
      <c r="E2758" s="169" t="n">
        <v>12.18</v>
      </c>
      <c r="F2758" s="170"/>
      <c r="G2758" s="171"/>
      <c r="M2758" s="172" t="s">
        <v>1717</v>
      </c>
      <c r="O2758" s="159"/>
    </row>
    <row r="2759" customFormat="false" ht="12.75" hidden="false" customHeight="true" outlineLevel="0" collapsed="false">
      <c r="A2759" s="166"/>
      <c r="B2759" s="167"/>
      <c r="C2759" s="168" t="s">
        <v>1718</v>
      </c>
      <c r="D2759" s="168"/>
      <c r="E2759" s="169" t="n">
        <v>9.87</v>
      </c>
      <c r="F2759" s="170"/>
      <c r="G2759" s="171"/>
      <c r="M2759" s="172" t="s">
        <v>1718</v>
      </c>
      <c r="O2759" s="159"/>
    </row>
    <row r="2760" customFormat="false" ht="12.75" hidden="false" customHeight="true" outlineLevel="0" collapsed="false">
      <c r="A2760" s="166"/>
      <c r="B2760" s="167"/>
      <c r="C2760" s="168" t="s">
        <v>1719</v>
      </c>
      <c r="D2760" s="168"/>
      <c r="E2760" s="169" t="n">
        <v>28.35</v>
      </c>
      <c r="F2760" s="170"/>
      <c r="G2760" s="171"/>
      <c r="M2760" s="172" t="s">
        <v>1719</v>
      </c>
      <c r="O2760" s="159"/>
    </row>
    <row r="2761" customFormat="false" ht="12.75" hidden="false" customHeight="true" outlineLevel="0" collapsed="false">
      <c r="A2761" s="166"/>
      <c r="B2761" s="167"/>
      <c r="C2761" s="168" t="s">
        <v>1720</v>
      </c>
      <c r="D2761" s="168"/>
      <c r="E2761" s="169" t="n">
        <v>1.86</v>
      </c>
      <c r="F2761" s="170"/>
      <c r="G2761" s="171"/>
      <c r="M2761" s="172" t="s">
        <v>1720</v>
      </c>
      <c r="O2761" s="159"/>
    </row>
    <row r="2762" customFormat="false" ht="12.75" hidden="false" customHeight="true" outlineLevel="0" collapsed="false">
      <c r="A2762" s="166"/>
      <c r="B2762" s="167"/>
      <c r="C2762" s="168" t="s">
        <v>1721</v>
      </c>
      <c r="D2762" s="168"/>
      <c r="E2762" s="169" t="n">
        <v>11.97</v>
      </c>
      <c r="F2762" s="170"/>
      <c r="G2762" s="171"/>
      <c r="M2762" s="172" t="s">
        <v>1721</v>
      </c>
      <c r="O2762" s="159"/>
    </row>
    <row r="2763" customFormat="false" ht="12.75" hidden="false" customHeight="true" outlineLevel="0" collapsed="false">
      <c r="A2763" s="166"/>
      <c r="B2763" s="167"/>
      <c r="C2763" s="168" t="s">
        <v>1722</v>
      </c>
      <c r="D2763" s="168"/>
      <c r="E2763" s="169" t="n">
        <v>9.66</v>
      </c>
      <c r="F2763" s="170"/>
      <c r="G2763" s="171"/>
      <c r="M2763" s="172" t="s">
        <v>1722</v>
      </c>
      <c r="O2763" s="159"/>
    </row>
    <row r="2764" customFormat="false" ht="12.75" hidden="false" customHeight="true" outlineLevel="0" collapsed="false">
      <c r="A2764" s="166"/>
      <c r="B2764" s="167"/>
      <c r="C2764" s="168" t="s">
        <v>1723</v>
      </c>
      <c r="D2764" s="168"/>
      <c r="E2764" s="169" t="n">
        <v>28.34</v>
      </c>
      <c r="F2764" s="170"/>
      <c r="G2764" s="171"/>
      <c r="M2764" s="172" t="s">
        <v>1723</v>
      </c>
      <c r="O2764" s="159"/>
    </row>
    <row r="2765" customFormat="false" ht="12.75" hidden="false" customHeight="true" outlineLevel="0" collapsed="false">
      <c r="A2765" s="166"/>
      <c r="B2765" s="167"/>
      <c r="C2765" s="168" t="s">
        <v>1724</v>
      </c>
      <c r="D2765" s="168"/>
      <c r="E2765" s="169" t="n">
        <v>2.28</v>
      </c>
      <c r="F2765" s="170"/>
      <c r="G2765" s="171"/>
      <c r="M2765" s="172" t="s">
        <v>1724</v>
      </c>
      <c r="O2765" s="159"/>
    </row>
    <row r="2766" customFormat="false" ht="12.75" hidden="false" customHeight="false" outlineLevel="0" collapsed="false">
      <c r="A2766" s="160" t="n">
        <v>277</v>
      </c>
      <c r="B2766" s="161" t="s">
        <v>1725</v>
      </c>
      <c r="C2766" s="162" t="s">
        <v>1726</v>
      </c>
      <c r="D2766" s="163" t="s">
        <v>77</v>
      </c>
      <c r="E2766" s="164" t="n">
        <v>17194.558</v>
      </c>
      <c r="F2766" s="164" t="n">
        <v>0</v>
      </c>
      <c r="G2766" s="165" t="n">
        <f aca="false">E2766*F2766</f>
        <v>0</v>
      </c>
      <c r="O2766" s="159" t="n">
        <v>2</v>
      </c>
      <c r="AA2766" s="134" t="n">
        <v>1</v>
      </c>
      <c r="AB2766" s="134" t="n">
        <v>1</v>
      </c>
      <c r="AC2766" s="134" t="n">
        <v>1</v>
      </c>
      <c r="AZ2766" s="134" t="n">
        <v>1</v>
      </c>
      <c r="BA2766" s="134" t="n">
        <f aca="false">IF(AZ2766=1,G2766,0)</f>
        <v>0</v>
      </c>
      <c r="BB2766" s="134" t="n">
        <f aca="false">IF(AZ2766=2,G2766,0)</f>
        <v>0</v>
      </c>
      <c r="BC2766" s="134" t="n">
        <f aca="false">IF(AZ2766=3,G2766,0)</f>
        <v>0</v>
      </c>
      <c r="BD2766" s="134" t="n">
        <f aca="false">IF(AZ2766=4,G2766,0)</f>
        <v>0</v>
      </c>
      <c r="BE2766" s="134" t="n">
        <f aca="false">IF(AZ2766=5,G2766,0)</f>
        <v>0</v>
      </c>
      <c r="CZ2766" s="134" t="n">
        <v>0.0223</v>
      </c>
    </row>
    <row r="2767" customFormat="false" ht="12.75" hidden="false" customHeight="true" outlineLevel="0" collapsed="false">
      <c r="A2767" s="166"/>
      <c r="B2767" s="167"/>
      <c r="C2767" s="168" t="s">
        <v>122</v>
      </c>
      <c r="D2767" s="168"/>
      <c r="E2767" s="169" t="n">
        <v>0</v>
      </c>
      <c r="F2767" s="170"/>
      <c r="G2767" s="171"/>
      <c r="M2767" s="172" t="s">
        <v>122</v>
      </c>
      <c r="O2767" s="159"/>
    </row>
    <row r="2768" customFormat="false" ht="12.75" hidden="false" customHeight="true" outlineLevel="0" collapsed="false">
      <c r="A2768" s="166"/>
      <c r="B2768" s="167"/>
      <c r="C2768" s="168" t="s">
        <v>123</v>
      </c>
      <c r="D2768" s="168"/>
      <c r="E2768" s="169" t="n">
        <v>0</v>
      </c>
      <c r="F2768" s="170"/>
      <c r="G2768" s="171"/>
      <c r="M2768" s="172" t="s">
        <v>123</v>
      </c>
      <c r="O2768" s="159"/>
    </row>
    <row r="2769" customFormat="false" ht="12.75" hidden="false" customHeight="true" outlineLevel="0" collapsed="false">
      <c r="A2769" s="166"/>
      <c r="B2769" s="167"/>
      <c r="C2769" s="168" t="s">
        <v>1727</v>
      </c>
      <c r="D2769" s="168"/>
      <c r="E2769" s="169" t="n">
        <v>39.04</v>
      </c>
      <c r="F2769" s="170"/>
      <c r="G2769" s="171"/>
      <c r="M2769" s="172" t="s">
        <v>1727</v>
      </c>
      <c r="O2769" s="159"/>
    </row>
    <row r="2770" customFormat="false" ht="12.75" hidden="false" customHeight="true" outlineLevel="0" collapsed="false">
      <c r="A2770" s="166"/>
      <c r="B2770" s="167"/>
      <c r="C2770" s="168" t="s">
        <v>1728</v>
      </c>
      <c r="D2770" s="168"/>
      <c r="E2770" s="169" t="n">
        <v>26.84</v>
      </c>
      <c r="F2770" s="170"/>
      <c r="G2770" s="171"/>
      <c r="M2770" s="172" t="s">
        <v>1728</v>
      </c>
      <c r="O2770" s="159"/>
    </row>
    <row r="2771" customFormat="false" ht="12.75" hidden="false" customHeight="true" outlineLevel="0" collapsed="false">
      <c r="A2771" s="166"/>
      <c r="B2771" s="167"/>
      <c r="C2771" s="168" t="s">
        <v>1729</v>
      </c>
      <c r="D2771" s="168"/>
      <c r="E2771" s="169" t="n">
        <v>22.57</v>
      </c>
      <c r="F2771" s="170"/>
      <c r="G2771" s="171"/>
      <c r="M2771" s="172" t="s">
        <v>1729</v>
      </c>
      <c r="O2771" s="159"/>
    </row>
    <row r="2772" customFormat="false" ht="12.75" hidden="false" customHeight="true" outlineLevel="0" collapsed="false">
      <c r="A2772" s="166"/>
      <c r="B2772" s="167"/>
      <c r="C2772" s="168" t="s">
        <v>1730</v>
      </c>
      <c r="D2772" s="168"/>
      <c r="E2772" s="169" t="n">
        <v>36.295</v>
      </c>
      <c r="F2772" s="170"/>
      <c r="G2772" s="171"/>
      <c r="M2772" s="172" t="s">
        <v>1730</v>
      </c>
      <c r="O2772" s="159"/>
    </row>
    <row r="2773" customFormat="false" ht="12.75" hidden="false" customHeight="true" outlineLevel="0" collapsed="false">
      <c r="A2773" s="166"/>
      <c r="B2773" s="167"/>
      <c r="C2773" s="168" t="s">
        <v>1731</v>
      </c>
      <c r="D2773" s="168"/>
      <c r="E2773" s="169" t="n">
        <v>15.86</v>
      </c>
      <c r="F2773" s="170"/>
      <c r="G2773" s="171"/>
      <c r="M2773" s="172" t="s">
        <v>1731</v>
      </c>
      <c r="O2773" s="159"/>
    </row>
    <row r="2774" customFormat="false" ht="12.75" hidden="false" customHeight="true" outlineLevel="0" collapsed="false">
      <c r="A2774" s="166"/>
      <c r="B2774" s="167"/>
      <c r="C2774" s="168" t="s">
        <v>1732</v>
      </c>
      <c r="D2774" s="168"/>
      <c r="E2774" s="169" t="n">
        <v>15.86</v>
      </c>
      <c r="F2774" s="170"/>
      <c r="G2774" s="171"/>
      <c r="M2774" s="172" t="s">
        <v>1732</v>
      </c>
      <c r="O2774" s="159"/>
    </row>
    <row r="2775" customFormat="false" ht="12.75" hidden="false" customHeight="true" outlineLevel="0" collapsed="false">
      <c r="A2775" s="166"/>
      <c r="B2775" s="167"/>
      <c r="C2775" s="168" t="s">
        <v>1733</v>
      </c>
      <c r="D2775" s="168"/>
      <c r="E2775" s="169" t="n">
        <v>23.79</v>
      </c>
      <c r="F2775" s="170"/>
      <c r="G2775" s="171"/>
      <c r="M2775" s="172" t="s">
        <v>1733</v>
      </c>
      <c r="O2775" s="159"/>
    </row>
    <row r="2776" customFormat="false" ht="12.75" hidden="false" customHeight="true" outlineLevel="0" collapsed="false">
      <c r="A2776" s="166"/>
      <c r="B2776" s="167"/>
      <c r="C2776" s="168" t="s">
        <v>1734</v>
      </c>
      <c r="D2776" s="168"/>
      <c r="E2776" s="169" t="n">
        <v>35.075</v>
      </c>
      <c r="F2776" s="170"/>
      <c r="G2776" s="171"/>
      <c r="M2776" s="172" t="s">
        <v>1734</v>
      </c>
      <c r="O2776" s="159"/>
    </row>
    <row r="2777" customFormat="false" ht="12.75" hidden="false" customHeight="true" outlineLevel="0" collapsed="false">
      <c r="A2777" s="166"/>
      <c r="B2777" s="167"/>
      <c r="C2777" s="168" t="s">
        <v>1735</v>
      </c>
      <c r="D2777" s="168"/>
      <c r="E2777" s="169" t="n">
        <v>23.79</v>
      </c>
      <c r="F2777" s="170"/>
      <c r="G2777" s="171"/>
      <c r="M2777" s="172" t="s">
        <v>1735</v>
      </c>
      <c r="O2777" s="159"/>
    </row>
    <row r="2778" customFormat="false" ht="12.75" hidden="false" customHeight="true" outlineLevel="0" collapsed="false">
      <c r="A2778" s="166"/>
      <c r="B2778" s="167"/>
      <c r="C2778" s="168" t="s">
        <v>1736</v>
      </c>
      <c r="D2778" s="168"/>
      <c r="E2778" s="169" t="n">
        <v>36.295</v>
      </c>
      <c r="F2778" s="170"/>
      <c r="G2778" s="171"/>
      <c r="M2778" s="172" t="s">
        <v>1736</v>
      </c>
      <c r="O2778" s="159"/>
    </row>
    <row r="2779" customFormat="false" ht="12.75" hidden="false" customHeight="true" outlineLevel="0" collapsed="false">
      <c r="A2779" s="166"/>
      <c r="B2779" s="167"/>
      <c r="C2779" s="168" t="s">
        <v>1737</v>
      </c>
      <c r="D2779" s="168"/>
      <c r="E2779" s="169" t="n">
        <v>15.555</v>
      </c>
      <c r="F2779" s="170"/>
      <c r="G2779" s="171"/>
      <c r="M2779" s="172" t="s">
        <v>1737</v>
      </c>
      <c r="O2779" s="159"/>
    </row>
    <row r="2780" customFormat="false" ht="12.75" hidden="false" customHeight="true" outlineLevel="0" collapsed="false">
      <c r="A2780" s="166"/>
      <c r="B2780" s="167"/>
      <c r="C2780" s="168" t="s">
        <v>1738</v>
      </c>
      <c r="D2780" s="168"/>
      <c r="E2780" s="169" t="n">
        <v>27.9075</v>
      </c>
      <c r="F2780" s="170"/>
      <c r="G2780" s="171"/>
      <c r="M2780" s="172" t="s">
        <v>1738</v>
      </c>
      <c r="O2780" s="159"/>
    </row>
    <row r="2781" customFormat="false" ht="12.75" hidden="false" customHeight="true" outlineLevel="0" collapsed="false">
      <c r="A2781" s="166"/>
      <c r="B2781" s="167"/>
      <c r="C2781" s="168" t="s">
        <v>1739</v>
      </c>
      <c r="D2781" s="168"/>
      <c r="E2781" s="169" t="n">
        <v>39.345</v>
      </c>
      <c r="F2781" s="170"/>
      <c r="G2781" s="171"/>
      <c r="M2781" s="172" t="s">
        <v>1739</v>
      </c>
      <c r="O2781" s="159"/>
    </row>
    <row r="2782" customFormat="false" ht="12.75" hidden="false" customHeight="true" outlineLevel="0" collapsed="false">
      <c r="A2782" s="166"/>
      <c r="B2782" s="167"/>
      <c r="C2782" s="168" t="s">
        <v>1740</v>
      </c>
      <c r="D2782" s="168"/>
      <c r="E2782" s="169" t="n">
        <v>27.45</v>
      </c>
      <c r="F2782" s="170"/>
      <c r="G2782" s="171"/>
      <c r="M2782" s="172" t="s">
        <v>1740</v>
      </c>
      <c r="O2782" s="159"/>
    </row>
    <row r="2783" customFormat="false" ht="12.75" hidden="false" customHeight="true" outlineLevel="0" collapsed="false">
      <c r="A2783" s="166"/>
      <c r="B2783" s="167"/>
      <c r="C2783" s="168" t="s">
        <v>1741</v>
      </c>
      <c r="D2783" s="168"/>
      <c r="E2783" s="169" t="n">
        <v>41.785</v>
      </c>
      <c r="F2783" s="170"/>
      <c r="G2783" s="171"/>
      <c r="M2783" s="172" t="s">
        <v>1741</v>
      </c>
      <c r="O2783" s="159"/>
    </row>
    <row r="2784" customFormat="false" ht="12.75" hidden="false" customHeight="true" outlineLevel="0" collapsed="false">
      <c r="A2784" s="166"/>
      <c r="B2784" s="167"/>
      <c r="C2784" s="168" t="s">
        <v>1742</v>
      </c>
      <c r="D2784" s="168"/>
      <c r="E2784" s="169" t="n">
        <v>32.94</v>
      </c>
      <c r="F2784" s="170"/>
      <c r="G2784" s="171"/>
      <c r="M2784" s="172" t="s">
        <v>1742</v>
      </c>
      <c r="O2784" s="159"/>
    </row>
    <row r="2785" customFormat="false" ht="12.75" hidden="false" customHeight="true" outlineLevel="0" collapsed="false">
      <c r="A2785" s="166"/>
      <c r="B2785" s="167"/>
      <c r="C2785" s="168" t="s">
        <v>1743</v>
      </c>
      <c r="D2785" s="168"/>
      <c r="E2785" s="169" t="n">
        <v>50.02</v>
      </c>
      <c r="F2785" s="170"/>
      <c r="G2785" s="171"/>
      <c r="M2785" s="172" t="s">
        <v>1743</v>
      </c>
      <c r="O2785" s="159"/>
    </row>
    <row r="2786" customFormat="false" ht="12.75" hidden="false" customHeight="true" outlineLevel="0" collapsed="false">
      <c r="A2786" s="166"/>
      <c r="B2786" s="167"/>
      <c r="C2786" s="168" t="s">
        <v>1744</v>
      </c>
      <c r="D2786" s="168"/>
      <c r="E2786" s="169" t="n">
        <v>27.755</v>
      </c>
      <c r="F2786" s="170"/>
      <c r="G2786" s="171"/>
      <c r="M2786" s="172" t="s">
        <v>1744</v>
      </c>
      <c r="O2786" s="159"/>
    </row>
    <row r="2787" customFormat="false" ht="12.75" hidden="false" customHeight="true" outlineLevel="0" collapsed="false">
      <c r="A2787" s="166"/>
      <c r="B2787" s="167"/>
      <c r="C2787" s="168" t="s">
        <v>1745</v>
      </c>
      <c r="D2787" s="168"/>
      <c r="E2787" s="169" t="n">
        <v>85.5525</v>
      </c>
      <c r="F2787" s="170"/>
      <c r="G2787" s="171"/>
      <c r="M2787" s="172" t="s">
        <v>1745</v>
      </c>
      <c r="O2787" s="159"/>
    </row>
    <row r="2788" customFormat="false" ht="12.75" hidden="false" customHeight="true" outlineLevel="0" collapsed="false">
      <c r="A2788" s="166"/>
      <c r="B2788" s="167"/>
      <c r="C2788" s="168" t="s">
        <v>1746</v>
      </c>
      <c r="D2788" s="168"/>
      <c r="E2788" s="169" t="n">
        <v>56.12</v>
      </c>
      <c r="F2788" s="170"/>
      <c r="G2788" s="171"/>
      <c r="M2788" s="172" t="s">
        <v>1746</v>
      </c>
      <c r="O2788" s="159"/>
    </row>
    <row r="2789" customFormat="false" ht="12.75" hidden="false" customHeight="true" outlineLevel="0" collapsed="false">
      <c r="A2789" s="166"/>
      <c r="B2789" s="167"/>
      <c r="C2789" s="168" t="s">
        <v>1747</v>
      </c>
      <c r="D2789" s="168"/>
      <c r="E2789" s="169" t="n">
        <v>63.44</v>
      </c>
      <c r="F2789" s="170"/>
      <c r="G2789" s="171"/>
      <c r="M2789" s="172" t="s">
        <v>1747</v>
      </c>
      <c r="O2789" s="159"/>
    </row>
    <row r="2790" customFormat="false" ht="12.75" hidden="false" customHeight="true" outlineLevel="0" collapsed="false">
      <c r="A2790" s="166"/>
      <c r="B2790" s="167"/>
      <c r="C2790" s="168" t="s">
        <v>1748</v>
      </c>
      <c r="D2790" s="168"/>
      <c r="E2790" s="169" t="n">
        <v>65.27</v>
      </c>
      <c r="F2790" s="170"/>
      <c r="G2790" s="171"/>
      <c r="M2790" s="172" t="s">
        <v>1748</v>
      </c>
      <c r="O2790" s="159"/>
    </row>
    <row r="2791" customFormat="false" ht="12.75" hidden="false" customHeight="true" outlineLevel="0" collapsed="false">
      <c r="A2791" s="166"/>
      <c r="B2791" s="167"/>
      <c r="C2791" s="168" t="s">
        <v>1749</v>
      </c>
      <c r="D2791" s="168"/>
      <c r="E2791" s="169" t="n">
        <v>62.83</v>
      </c>
      <c r="F2791" s="170"/>
      <c r="G2791" s="171"/>
      <c r="M2791" s="172" t="s">
        <v>1749</v>
      </c>
      <c r="O2791" s="159"/>
    </row>
    <row r="2792" customFormat="false" ht="12.75" hidden="false" customHeight="true" outlineLevel="0" collapsed="false">
      <c r="A2792" s="166"/>
      <c r="B2792" s="167"/>
      <c r="C2792" s="168" t="s">
        <v>1750</v>
      </c>
      <c r="D2792" s="168"/>
      <c r="E2792" s="169" t="n">
        <v>70.455</v>
      </c>
      <c r="F2792" s="170"/>
      <c r="G2792" s="171"/>
      <c r="M2792" s="172" t="s">
        <v>1750</v>
      </c>
      <c r="O2792" s="159"/>
    </row>
    <row r="2793" customFormat="false" ht="12.75" hidden="false" customHeight="true" outlineLevel="0" collapsed="false">
      <c r="A2793" s="166"/>
      <c r="B2793" s="167"/>
      <c r="C2793" s="168" t="s">
        <v>1751</v>
      </c>
      <c r="D2793" s="168"/>
      <c r="E2793" s="169" t="n">
        <v>23.485</v>
      </c>
      <c r="F2793" s="170"/>
      <c r="G2793" s="171"/>
      <c r="M2793" s="172" t="s">
        <v>1751</v>
      </c>
      <c r="O2793" s="159"/>
    </row>
    <row r="2794" customFormat="false" ht="12.75" hidden="false" customHeight="true" outlineLevel="0" collapsed="false">
      <c r="A2794" s="166"/>
      <c r="B2794" s="167"/>
      <c r="C2794" s="168" t="s">
        <v>1752</v>
      </c>
      <c r="D2794" s="168"/>
      <c r="E2794" s="169" t="n">
        <v>53.2225</v>
      </c>
      <c r="F2794" s="170"/>
      <c r="G2794" s="171"/>
      <c r="M2794" s="172" t="s">
        <v>1752</v>
      </c>
      <c r="O2794" s="159"/>
    </row>
    <row r="2795" customFormat="false" ht="12.75" hidden="false" customHeight="true" outlineLevel="0" collapsed="false">
      <c r="A2795" s="166"/>
      <c r="B2795" s="167"/>
      <c r="C2795" s="168" t="s">
        <v>1753</v>
      </c>
      <c r="D2795" s="168"/>
      <c r="E2795" s="169" t="n">
        <v>37.515</v>
      </c>
      <c r="F2795" s="170"/>
      <c r="G2795" s="171"/>
      <c r="M2795" s="172" t="s">
        <v>1753</v>
      </c>
      <c r="O2795" s="159"/>
    </row>
    <row r="2796" customFormat="false" ht="12.75" hidden="false" customHeight="true" outlineLevel="0" collapsed="false">
      <c r="A2796" s="166"/>
      <c r="B2796" s="167"/>
      <c r="C2796" s="168" t="s">
        <v>1754</v>
      </c>
      <c r="D2796" s="168"/>
      <c r="E2796" s="169" t="n">
        <v>61.305</v>
      </c>
      <c r="F2796" s="170"/>
      <c r="G2796" s="171"/>
      <c r="M2796" s="172" t="s">
        <v>1754</v>
      </c>
      <c r="O2796" s="159"/>
    </row>
    <row r="2797" customFormat="false" ht="12.75" hidden="false" customHeight="true" outlineLevel="0" collapsed="false">
      <c r="A2797" s="166"/>
      <c r="B2797" s="167"/>
      <c r="C2797" s="168" t="s">
        <v>1755</v>
      </c>
      <c r="D2797" s="168"/>
      <c r="E2797" s="169" t="n">
        <v>62.83</v>
      </c>
      <c r="F2797" s="170"/>
      <c r="G2797" s="171"/>
      <c r="M2797" s="172" t="s">
        <v>1755</v>
      </c>
      <c r="O2797" s="159"/>
    </row>
    <row r="2798" customFormat="false" ht="12.75" hidden="false" customHeight="true" outlineLevel="0" collapsed="false">
      <c r="A2798" s="166"/>
      <c r="B2798" s="167"/>
      <c r="C2798" s="168" t="s">
        <v>1756</v>
      </c>
      <c r="D2798" s="168"/>
      <c r="E2798" s="169" t="n">
        <v>61.305</v>
      </c>
      <c r="F2798" s="170"/>
      <c r="G2798" s="171"/>
      <c r="M2798" s="172" t="s">
        <v>1756</v>
      </c>
      <c r="O2798" s="159"/>
    </row>
    <row r="2799" customFormat="false" ht="12.75" hidden="false" customHeight="true" outlineLevel="0" collapsed="false">
      <c r="A2799" s="166"/>
      <c r="B2799" s="167"/>
      <c r="C2799" s="168" t="s">
        <v>1757</v>
      </c>
      <c r="D2799" s="168"/>
      <c r="E2799" s="169" t="n">
        <v>95.6175</v>
      </c>
      <c r="F2799" s="170"/>
      <c r="G2799" s="171"/>
      <c r="M2799" s="172" t="s">
        <v>1757</v>
      </c>
      <c r="O2799" s="159"/>
    </row>
    <row r="2800" customFormat="false" ht="12.75" hidden="false" customHeight="true" outlineLevel="0" collapsed="false">
      <c r="A2800" s="166"/>
      <c r="B2800" s="167"/>
      <c r="C2800" s="168" t="s">
        <v>1758</v>
      </c>
      <c r="D2800" s="168"/>
      <c r="E2800" s="169" t="n">
        <v>43.92</v>
      </c>
      <c r="F2800" s="170"/>
      <c r="G2800" s="171"/>
      <c r="M2800" s="172" t="s">
        <v>1758</v>
      </c>
      <c r="O2800" s="159"/>
    </row>
    <row r="2801" customFormat="false" ht="12.75" hidden="false" customHeight="true" outlineLevel="0" collapsed="false">
      <c r="A2801" s="166"/>
      <c r="B2801" s="167"/>
      <c r="C2801" s="168" t="s">
        <v>1759</v>
      </c>
      <c r="D2801" s="168"/>
      <c r="E2801" s="169" t="n">
        <v>96.99</v>
      </c>
      <c r="F2801" s="170"/>
      <c r="G2801" s="171"/>
      <c r="M2801" s="172" t="s">
        <v>1759</v>
      </c>
      <c r="O2801" s="159"/>
    </row>
    <row r="2802" customFormat="false" ht="12.75" hidden="false" customHeight="true" outlineLevel="0" collapsed="false">
      <c r="A2802" s="166"/>
      <c r="B2802" s="167"/>
      <c r="C2802" s="168" t="s">
        <v>1760</v>
      </c>
      <c r="D2802" s="168"/>
      <c r="E2802" s="169" t="n">
        <v>102.48</v>
      </c>
      <c r="F2802" s="170"/>
      <c r="G2802" s="171"/>
      <c r="M2802" s="172" t="s">
        <v>1760</v>
      </c>
      <c r="O2802" s="159"/>
    </row>
    <row r="2803" customFormat="false" ht="12.75" hidden="false" customHeight="true" outlineLevel="0" collapsed="false">
      <c r="A2803" s="166"/>
      <c r="B2803" s="167"/>
      <c r="C2803" s="168" t="s">
        <v>1761</v>
      </c>
      <c r="D2803" s="168"/>
      <c r="E2803" s="169" t="n">
        <v>34.77</v>
      </c>
      <c r="F2803" s="170"/>
      <c r="G2803" s="171"/>
      <c r="M2803" s="172" t="s">
        <v>1761</v>
      </c>
      <c r="O2803" s="159"/>
    </row>
    <row r="2804" customFormat="false" ht="12.75" hidden="false" customHeight="true" outlineLevel="0" collapsed="false">
      <c r="A2804" s="166"/>
      <c r="B2804" s="167"/>
      <c r="C2804" s="168" t="s">
        <v>1762</v>
      </c>
      <c r="D2804" s="168"/>
      <c r="E2804" s="169" t="n">
        <v>17.69</v>
      </c>
      <c r="F2804" s="170"/>
      <c r="G2804" s="171"/>
      <c r="M2804" s="172" t="s">
        <v>1762</v>
      </c>
      <c r="O2804" s="159"/>
    </row>
    <row r="2805" customFormat="false" ht="12.75" hidden="false" customHeight="true" outlineLevel="0" collapsed="false">
      <c r="A2805" s="166"/>
      <c r="B2805" s="167"/>
      <c r="C2805" s="168" t="s">
        <v>150</v>
      </c>
      <c r="D2805" s="168"/>
      <c r="E2805" s="169" t="n">
        <v>0</v>
      </c>
      <c r="F2805" s="170"/>
      <c r="G2805" s="171"/>
      <c r="M2805" s="172" t="s">
        <v>150</v>
      </c>
      <c r="O2805" s="159"/>
    </row>
    <row r="2806" customFormat="false" ht="12.75" hidden="false" customHeight="true" outlineLevel="0" collapsed="false">
      <c r="A2806" s="166"/>
      <c r="B2806" s="167"/>
      <c r="C2806" s="168" t="s">
        <v>1763</v>
      </c>
      <c r="D2806" s="168"/>
      <c r="E2806" s="169" t="n">
        <v>47.58</v>
      </c>
      <c r="F2806" s="170"/>
      <c r="G2806" s="171"/>
      <c r="M2806" s="172" t="s">
        <v>1763</v>
      </c>
      <c r="O2806" s="159"/>
    </row>
    <row r="2807" customFormat="false" ht="12.75" hidden="false" customHeight="true" outlineLevel="0" collapsed="false">
      <c r="A2807" s="166"/>
      <c r="B2807" s="167"/>
      <c r="C2807" s="168" t="s">
        <v>1764</v>
      </c>
      <c r="D2807" s="168"/>
      <c r="E2807" s="169" t="n">
        <v>35.38</v>
      </c>
      <c r="F2807" s="170"/>
      <c r="G2807" s="171"/>
      <c r="M2807" s="172" t="s">
        <v>1764</v>
      </c>
      <c r="O2807" s="159"/>
    </row>
    <row r="2808" customFormat="false" ht="12.75" hidden="false" customHeight="true" outlineLevel="0" collapsed="false">
      <c r="A2808" s="166"/>
      <c r="B2808" s="167"/>
      <c r="C2808" s="168" t="s">
        <v>1765</v>
      </c>
      <c r="D2808" s="168"/>
      <c r="E2808" s="169" t="n">
        <v>50.63</v>
      </c>
      <c r="F2808" s="170"/>
      <c r="G2808" s="171"/>
      <c r="M2808" s="172" t="s">
        <v>1765</v>
      </c>
      <c r="O2808" s="159"/>
    </row>
    <row r="2809" customFormat="false" ht="12.75" hidden="false" customHeight="true" outlineLevel="0" collapsed="false">
      <c r="A2809" s="166"/>
      <c r="B2809" s="167"/>
      <c r="C2809" s="168" t="s">
        <v>1766</v>
      </c>
      <c r="D2809" s="168"/>
      <c r="E2809" s="169" t="n">
        <v>40.565</v>
      </c>
      <c r="F2809" s="170"/>
      <c r="G2809" s="171"/>
      <c r="M2809" s="172" t="s">
        <v>1766</v>
      </c>
      <c r="O2809" s="159"/>
    </row>
    <row r="2810" customFormat="false" ht="12.75" hidden="false" customHeight="true" outlineLevel="0" collapsed="false">
      <c r="A2810" s="166"/>
      <c r="B2810" s="167"/>
      <c r="C2810" s="168" t="s">
        <v>1767</v>
      </c>
      <c r="D2810" s="168"/>
      <c r="E2810" s="169" t="n">
        <v>33.245</v>
      </c>
      <c r="F2810" s="170"/>
      <c r="G2810" s="171"/>
      <c r="M2810" s="172" t="s">
        <v>1767</v>
      </c>
      <c r="O2810" s="159"/>
    </row>
    <row r="2811" customFormat="false" ht="12.75" hidden="false" customHeight="true" outlineLevel="0" collapsed="false">
      <c r="A2811" s="166"/>
      <c r="B2811" s="167"/>
      <c r="C2811" s="168" t="s">
        <v>1768</v>
      </c>
      <c r="D2811" s="168"/>
      <c r="E2811" s="169" t="n">
        <v>34.16</v>
      </c>
      <c r="F2811" s="170"/>
      <c r="G2811" s="171"/>
      <c r="M2811" s="172" t="s">
        <v>1768</v>
      </c>
      <c r="O2811" s="159"/>
    </row>
    <row r="2812" customFormat="false" ht="12.75" hidden="false" customHeight="true" outlineLevel="0" collapsed="false">
      <c r="A2812" s="166"/>
      <c r="B2812" s="167"/>
      <c r="C2812" s="168" t="s">
        <v>1769</v>
      </c>
      <c r="D2812" s="168"/>
      <c r="E2812" s="169" t="n">
        <v>36.6</v>
      </c>
      <c r="F2812" s="170"/>
      <c r="G2812" s="171"/>
      <c r="M2812" s="172" t="s">
        <v>1769</v>
      </c>
      <c r="O2812" s="159"/>
    </row>
    <row r="2813" customFormat="false" ht="12.75" hidden="false" customHeight="true" outlineLevel="0" collapsed="false">
      <c r="A2813" s="166"/>
      <c r="B2813" s="167"/>
      <c r="C2813" s="168" t="s">
        <v>1770</v>
      </c>
      <c r="D2813" s="168"/>
      <c r="E2813" s="169" t="n">
        <v>126.88</v>
      </c>
      <c r="F2813" s="170"/>
      <c r="G2813" s="171"/>
      <c r="M2813" s="172" t="s">
        <v>1770</v>
      </c>
      <c r="O2813" s="159"/>
    </row>
    <row r="2814" customFormat="false" ht="12.75" hidden="false" customHeight="true" outlineLevel="0" collapsed="false">
      <c r="A2814" s="166"/>
      <c r="B2814" s="167"/>
      <c r="C2814" s="168" t="s">
        <v>1771</v>
      </c>
      <c r="D2814" s="168"/>
      <c r="E2814" s="169" t="n">
        <v>45.75</v>
      </c>
      <c r="F2814" s="170"/>
      <c r="G2814" s="171"/>
      <c r="M2814" s="172" t="s">
        <v>1771</v>
      </c>
      <c r="O2814" s="159"/>
    </row>
    <row r="2815" customFormat="false" ht="12.75" hidden="false" customHeight="true" outlineLevel="0" collapsed="false">
      <c r="A2815" s="166"/>
      <c r="B2815" s="167"/>
      <c r="C2815" s="168" t="s">
        <v>1772</v>
      </c>
      <c r="D2815" s="168"/>
      <c r="E2815" s="169" t="n">
        <v>32.635</v>
      </c>
      <c r="F2815" s="170"/>
      <c r="G2815" s="171"/>
      <c r="M2815" s="172" t="s">
        <v>1772</v>
      </c>
      <c r="O2815" s="159"/>
    </row>
    <row r="2816" customFormat="false" ht="12.75" hidden="false" customHeight="true" outlineLevel="0" collapsed="false">
      <c r="A2816" s="166"/>
      <c r="B2816" s="167"/>
      <c r="C2816" s="168" t="s">
        <v>1773</v>
      </c>
      <c r="D2816" s="168"/>
      <c r="E2816" s="169" t="n">
        <v>74.725</v>
      </c>
      <c r="F2816" s="170"/>
      <c r="G2816" s="171"/>
      <c r="M2816" s="172" t="s">
        <v>1773</v>
      </c>
      <c r="O2816" s="159"/>
    </row>
    <row r="2817" customFormat="false" ht="12.75" hidden="false" customHeight="true" outlineLevel="0" collapsed="false">
      <c r="A2817" s="166"/>
      <c r="B2817" s="167"/>
      <c r="C2817" s="168" t="s">
        <v>1774</v>
      </c>
      <c r="D2817" s="168"/>
      <c r="E2817" s="169" t="n">
        <v>72.895</v>
      </c>
      <c r="F2817" s="170"/>
      <c r="G2817" s="171"/>
      <c r="M2817" s="172" t="s">
        <v>1774</v>
      </c>
      <c r="O2817" s="159"/>
    </row>
    <row r="2818" customFormat="false" ht="12.75" hidden="false" customHeight="true" outlineLevel="0" collapsed="false">
      <c r="A2818" s="166"/>
      <c r="B2818" s="167"/>
      <c r="C2818" s="168" t="s">
        <v>1775</v>
      </c>
      <c r="D2818" s="168"/>
      <c r="E2818" s="169" t="n">
        <v>63.135</v>
      </c>
      <c r="F2818" s="170"/>
      <c r="G2818" s="171"/>
      <c r="M2818" s="172" t="s">
        <v>1775</v>
      </c>
      <c r="O2818" s="159"/>
    </row>
    <row r="2819" customFormat="false" ht="12.75" hidden="false" customHeight="true" outlineLevel="0" collapsed="false">
      <c r="A2819" s="166"/>
      <c r="B2819" s="167"/>
      <c r="C2819" s="168" t="s">
        <v>1776</v>
      </c>
      <c r="D2819" s="168"/>
      <c r="E2819" s="169" t="n">
        <v>20.74</v>
      </c>
      <c r="F2819" s="170"/>
      <c r="G2819" s="171"/>
      <c r="M2819" s="172" t="s">
        <v>1776</v>
      </c>
      <c r="O2819" s="159"/>
    </row>
    <row r="2820" customFormat="false" ht="12.75" hidden="false" customHeight="true" outlineLevel="0" collapsed="false">
      <c r="A2820" s="166"/>
      <c r="B2820" s="167"/>
      <c r="C2820" s="168" t="s">
        <v>1777</v>
      </c>
      <c r="D2820" s="168"/>
      <c r="E2820" s="169" t="n">
        <v>25.925</v>
      </c>
      <c r="F2820" s="170"/>
      <c r="G2820" s="171"/>
      <c r="M2820" s="172" t="s">
        <v>1777</v>
      </c>
      <c r="O2820" s="159"/>
    </row>
    <row r="2821" customFormat="false" ht="12.75" hidden="false" customHeight="true" outlineLevel="0" collapsed="false">
      <c r="A2821" s="166"/>
      <c r="B2821" s="167"/>
      <c r="C2821" s="168" t="s">
        <v>1778</v>
      </c>
      <c r="D2821" s="168"/>
      <c r="E2821" s="169" t="n">
        <v>15.25</v>
      </c>
      <c r="F2821" s="170"/>
      <c r="G2821" s="171"/>
      <c r="M2821" s="172" t="s">
        <v>1778</v>
      </c>
      <c r="O2821" s="159"/>
    </row>
    <row r="2822" customFormat="false" ht="12.75" hidden="false" customHeight="true" outlineLevel="0" collapsed="false">
      <c r="A2822" s="166"/>
      <c r="B2822" s="167"/>
      <c r="C2822" s="168" t="s">
        <v>1779</v>
      </c>
      <c r="D2822" s="168"/>
      <c r="E2822" s="169" t="n">
        <v>15.25</v>
      </c>
      <c r="F2822" s="170"/>
      <c r="G2822" s="171"/>
      <c r="M2822" s="172" t="s">
        <v>1779</v>
      </c>
      <c r="O2822" s="159"/>
    </row>
    <row r="2823" customFormat="false" ht="12.75" hidden="false" customHeight="true" outlineLevel="0" collapsed="false">
      <c r="A2823" s="166"/>
      <c r="B2823" s="167"/>
      <c r="C2823" s="168" t="s">
        <v>1780</v>
      </c>
      <c r="D2823" s="168"/>
      <c r="E2823" s="169" t="n">
        <v>25.925</v>
      </c>
      <c r="F2823" s="170"/>
      <c r="G2823" s="171"/>
      <c r="M2823" s="172" t="s">
        <v>1780</v>
      </c>
      <c r="O2823" s="159"/>
    </row>
    <row r="2824" customFormat="false" ht="12.75" hidden="false" customHeight="true" outlineLevel="0" collapsed="false">
      <c r="A2824" s="166"/>
      <c r="B2824" s="167"/>
      <c r="C2824" s="168" t="s">
        <v>1781</v>
      </c>
      <c r="D2824" s="168"/>
      <c r="E2824" s="169" t="n">
        <v>15.25</v>
      </c>
      <c r="F2824" s="170"/>
      <c r="G2824" s="171"/>
      <c r="M2824" s="172" t="s">
        <v>1781</v>
      </c>
      <c r="O2824" s="159"/>
    </row>
    <row r="2825" customFormat="false" ht="12.75" hidden="false" customHeight="true" outlineLevel="0" collapsed="false">
      <c r="A2825" s="166"/>
      <c r="B2825" s="167"/>
      <c r="C2825" s="168" t="s">
        <v>1782</v>
      </c>
      <c r="D2825" s="168"/>
      <c r="E2825" s="169" t="n">
        <v>15.25</v>
      </c>
      <c r="F2825" s="170"/>
      <c r="G2825" s="171"/>
      <c r="M2825" s="172" t="s">
        <v>1782</v>
      </c>
      <c r="O2825" s="159"/>
    </row>
    <row r="2826" customFormat="false" ht="12.75" hidden="false" customHeight="true" outlineLevel="0" collapsed="false">
      <c r="A2826" s="166"/>
      <c r="B2826" s="167"/>
      <c r="C2826" s="168" t="s">
        <v>1783</v>
      </c>
      <c r="D2826" s="168"/>
      <c r="E2826" s="169" t="n">
        <v>36.905</v>
      </c>
      <c r="F2826" s="170"/>
      <c r="G2826" s="171"/>
      <c r="M2826" s="172" t="s">
        <v>1783</v>
      </c>
      <c r="O2826" s="159"/>
    </row>
    <row r="2827" customFormat="false" ht="12.75" hidden="false" customHeight="true" outlineLevel="0" collapsed="false">
      <c r="A2827" s="166"/>
      <c r="B2827" s="167"/>
      <c r="C2827" s="168" t="s">
        <v>1784</v>
      </c>
      <c r="D2827" s="168"/>
      <c r="E2827" s="169" t="n">
        <v>139.385</v>
      </c>
      <c r="F2827" s="170"/>
      <c r="G2827" s="171"/>
      <c r="M2827" s="172" t="s">
        <v>1784</v>
      </c>
      <c r="O2827" s="159"/>
    </row>
    <row r="2828" customFormat="false" ht="12.75" hidden="false" customHeight="true" outlineLevel="0" collapsed="false">
      <c r="A2828" s="166"/>
      <c r="B2828" s="167"/>
      <c r="C2828" s="168" t="s">
        <v>1785</v>
      </c>
      <c r="D2828" s="168"/>
      <c r="E2828" s="169" t="n">
        <v>49.715</v>
      </c>
      <c r="F2828" s="170"/>
      <c r="G2828" s="171"/>
      <c r="M2828" s="172" t="s">
        <v>1785</v>
      </c>
      <c r="O2828" s="159"/>
    </row>
    <row r="2829" customFormat="false" ht="12.75" hidden="false" customHeight="true" outlineLevel="0" collapsed="false">
      <c r="A2829" s="166"/>
      <c r="B2829" s="167"/>
      <c r="C2829" s="168" t="s">
        <v>1786</v>
      </c>
      <c r="D2829" s="168"/>
      <c r="E2829" s="169" t="n">
        <v>39.345</v>
      </c>
      <c r="F2829" s="170"/>
      <c r="G2829" s="171"/>
      <c r="M2829" s="172" t="s">
        <v>1786</v>
      </c>
      <c r="O2829" s="159"/>
    </row>
    <row r="2830" customFormat="false" ht="12.75" hidden="false" customHeight="true" outlineLevel="0" collapsed="false">
      <c r="A2830" s="166"/>
      <c r="B2830" s="167"/>
      <c r="C2830" s="168" t="s">
        <v>1787</v>
      </c>
      <c r="D2830" s="168"/>
      <c r="E2830" s="169" t="n">
        <v>50.325</v>
      </c>
      <c r="F2830" s="170"/>
      <c r="G2830" s="171"/>
      <c r="M2830" s="172" t="s">
        <v>1787</v>
      </c>
      <c r="O2830" s="159"/>
    </row>
    <row r="2831" customFormat="false" ht="12.75" hidden="false" customHeight="true" outlineLevel="0" collapsed="false">
      <c r="A2831" s="166"/>
      <c r="B2831" s="167"/>
      <c r="C2831" s="168" t="s">
        <v>1788</v>
      </c>
      <c r="D2831" s="168"/>
      <c r="E2831" s="169" t="n">
        <v>39.955</v>
      </c>
      <c r="F2831" s="170"/>
      <c r="G2831" s="171"/>
      <c r="M2831" s="172" t="s">
        <v>1788</v>
      </c>
      <c r="O2831" s="159"/>
    </row>
    <row r="2832" customFormat="false" ht="12.75" hidden="false" customHeight="true" outlineLevel="0" collapsed="false">
      <c r="A2832" s="166"/>
      <c r="B2832" s="167"/>
      <c r="C2832" s="168" t="s">
        <v>1789</v>
      </c>
      <c r="D2832" s="168"/>
      <c r="E2832" s="169" t="n">
        <v>91.195</v>
      </c>
      <c r="F2832" s="170"/>
      <c r="G2832" s="171"/>
      <c r="M2832" s="172" t="s">
        <v>1789</v>
      </c>
      <c r="O2832" s="159"/>
    </row>
    <row r="2833" customFormat="false" ht="12.75" hidden="false" customHeight="true" outlineLevel="0" collapsed="false">
      <c r="A2833" s="166"/>
      <c r="B2833" s="167"/>
      <c r="C2833" s="168" t="s">
        <v>1790</v>
      </c>
      <c r="D2833" s="168"/>
      <c r="E2833" s="169" t="n">
        <v>153.11</v>
      </c>
      <c r="F2833" s="170"/>
      <c r="G2833" s="171"/>
      <c r="M2833" s="172" t="s">
        <v>1790</v>
      </c>
      <c r="O2833" s="159"/>
    </row>
    <row r="2834" customFormat="false" ht="12.75" hidden="false" customHeight="true" outlineLevel="0" collapsed="false">
      <c r="A2834" s="166"/>
      <c r="B2834" s="167"/>
      <c r="C2834" s="168" t="s">
        <v>126</v>
      </c>
      <c r="D2834" s="168"/>
      <c r="E2834" s="169" t="n">
        <v>0</v>
      </c>
      <c r="F2834" s="170"/>
      <c r="G2834" s="171"/>
      <c r="M2834" s="172" t="s">
        <v>126</v>
      </c>
      <c r="O2834" s="159"/>
    </row>
    <row r="2835" customFormat="false" ht="12.75" hidden="false" customHeight="true" outlineLevel="0" collapsed="false">
      <c r="A2835" s="166"/>
      <c r="B2835" s="167"/>
      <c r="C2835" s="168" t="s">
        <v>1791</v>
      </c>
      <c r="D2835" s="168"/>
      <c r="E2835" s="169" t="n">
        <v>44.53</v>
      </c>
      <c r="F2835" s="170"/>
      <c r="G2835" s="171"/>
      <c r="M2835" s="172" t="s">
        <v>1791</v>
      </c>
      <c r="O2835" s="159"/>
    </row>
    <row r="2836" customFormat="false" ht="12.75" hidden="false" customHeight="true" outlineLevel="0" collapsed="false">
      <c r="A2836" s="166"/>
      <c r="B2836" s="167"/>
      <c r="C2836" s="168" t="s">
        <v>1792</v>
      </c>
      <c r="D2836" s="168"/>
      <c r="E2836" s="169" t="n">
        <v>36.6</v>
      </c>
      <c r="F2836" s="170"/>
      <c r="G2836" s="171"/>
      <c r="M2836" s="172" t="s">
        <v>1792</v>
      </c>
      <c r="O2836" s="159"/>
    </row>
    <row r="2837" customFormat="false" ht="12.75" hidden="false" customHeight="true" outlineLevel="0" collapsed="false">
      <c r="A2837" s="166"/>
      <c r="B2837" s="167"/>
      <c r="C2837" s="168" t="s">
        <v>1793</v>
      </c>
      <c r="D2837" s="168"/>
      <c r="E2837" s="169" t="n">
        <v>18.3</v>
      </c>
      <c r="F2837" s="170"/>
      <c r="G2837" s="171"/>
      <c r="M2837" s="172" t="s">
        <v>1793</v>
      </c>
      <c r="O2837" s="159"/>
    </row>
    <row r="2838" customFormat="false" ht="12.75" hidden="false" customHeight="true" outlineLevel="0" collapsed="false">
      <c r="A2838" s="166"/>
      <c r="B2838" s="167"/>
      <c r="C2838" s="168" t="s">
        <v>1794</v>
      </c>
      <c r="D2838" s="168"/>
      <c r="E2838" s="169" t="n">
        <v>25.01</v>
      </c>
      <c r="F2838" s="170"/>
      <c r="G2838" s="171"/>
      <c r="M2838" s="172" t="s">
        <v>1794</v>
      </c>
      <c r="O2838" s="159"/>
    </row>
    <row r="2839" customFormat="false" ht="12.75" hidden="false" customHeight="true" outlineLevel="0" collapsed="false">
      <c r="A2839" s="166"/>
      <c r="B2839" s="167"/>
      <c r="C2839" s="168" t="s">
        <v>1795</v>
      </c>
      <c r="D2839" s="168"/>
      <c r="E2839" s="169" t="n">
        <v>35.99</v>
      </c>
      <c r="F2839" s="170"/>
      <c r="G2839" s="171"/>
      <c r="M2839" s="172" t="s">
        <v>1795</v>
      </c>
      <c r="O2839" s="159"/>
    </row>
    <row r="2840" customFormat="false" ht="12.75" hidden="false" customHeight="true" outlineLevel="0" collapsed="false">
      <c r="A2840" s="166"/>
      <c r="B2840" s="167"/>
      <c r="C2840" s="168" t="s">
        <v>1796</v>
      </c>
      <c r="D2840" s="168"/>
      <c r="E2840" s="169" t="n">
        <v>14.945</v>
      </c>
      <c r="F2840" s="170"/>
      <c r="G2840" s="171"/>
      <c r="M2840" s="172" t="s">
        <v>1796</v>
      </c>
      <c r="O2840" s="159"/>
    </row>
    <row r="2841" customFormat="false" ht="12.75" hidden="false" customHeight="true" outlineLevel="0" collapsed="false">
      <c r="A2841" s="166"/>
      <c r="B2841" s="167"/>
      <c r="C2841" s="168" t="s">
        <v>1797</v>
      </c>
      <c r="D2841" s="168"/>
      <c r="E2841" s="169" t="n">
        <v>25.01</v>
      </c>
      <c r="F2841" s="170"/>
      <c r="G2841" s="171"/>
      <c r="M2841" s="172" t="s">
        <v>1797</v>
      </c>
      <c r="O2841" s="159"/>
    </row>
    <row r="2842" customFormat="false" ht="12.75" hidden="false" customHeight="true" outlineLevel="0" collapsed="false">
      <c r="A2842" s="166"/>
      <c r="B2842" s="167"/>
      <c r="C2842" s="168" t="s">
        <v>1798</v>
      </c>
      <c r="D2842" s="168"/>
      <c r="E2842" s="169" t="n">
        <v>35.99</v>
      </c>
      <c r="F2842" s="170"/>
      <c r="G2842" s="171"/>
      <c r="M2842" s="172" t="s">
        <v>1798</v>
      </c>
      <c r="O2842" s="159"/>
    </row>
    <row r="2843" customFormat="false" ht="12.75" hidden="false" customHeight="true" outlineLevel="0" collapsed="false">
      <c r="A2843" s="166"/>
      <c r="B2843" s="167"/>
      <c r="C2843" s="168" t="s">
        <v>1799</v>
      </c>
      <c r="D2843" s="168"/>
      <c r="E2843" s="169" t="n">
        <v>14.945</v>
      </c>
      <c r="F2843" s="170"/>
      <c r="G2843" s="171"/>
      <c r="M2843" s="172" t="s">
        <v>1799</v>
      </c>
      <c r="O2843" s="159"/>
    </row>
    <row r="2844" customFormat="false" ht="12.75" hidden="false" customHeight="true" outlineLevel="0" collapsed="false">
      <c r="A2844" s="166"/>
      <c r="B2844" s="167"/>
      <c r="C2844" s="168" t="s">
        <v>1800</v>
      </c>
      <c r="D2844" s="168"/>
      <c r="E2844" s="169" t="n">
        <v>62.83</v>
      </c>
      <c r="F2844" s="170"/>
      <c r="G2844" s="171"/>
      <c r="M2844" s="172" t="s">
        <v>1800</v>
      </c>
      <c r="O2844" s="159"/>
    </row>
    <row r="2845" customFormat="false" ht="12.75" hidden="false" customHeight="true" outlineLevel="0" collapsed="false">
      <c r="A2845" s="166"/>
      <c r="B2845" s="167"/>
      <c r="C2845" s="168" t="s">
        <v>1801</v>
      </c>
      <c r="D2845" s="168"/>
      <c r="E2845" s="169" t="n">
        <v>57.95</v>
      </c>
      <c r="F2845" s="170"/>
      <c r="G2845" s="171"/>
      <c r="M2845" s="172" t="s">
        <v>1801</v>
      </c>
      <c r="O2845" s="159"/>
    </row>
    <row r="2846" customFormat="false" ht="12.75" hidden="false" customHeight="true" outlineLevel="0" collapsed="false">
      <c r="A2846" s="166"/>
      <c r="B2846" s="167"/>
      <c r="C2846" s="168" t="s">
        <v>1802</v>
      </c>
      <c r="D2846" s="168"/>
      <c r="E2846" s="169" t="n">
        <v>39.345</v>
      </c>
      <c r="F2846" s="170"/>
      <c r="G2846" s="171"/>
      <c r="M2846" s="172" t="s">
        <v>1802</v>
      </c>
      <c r="O2846" s="159"/>
    </row>
    <row r="2847" customFormat="false" ht="12.75" hidden="false" customHeight="true" outlineLevel="0" collapsed="false">
      <c r="A2847" s="166"/>
      <c r="B2847" s="167"/>
      <c r="C2847" s="168" t="s">
        <v>1803</v>
      </c>
      <c r="D2847" s="168"/>
      <c r="E2847" s="169" t="n">
        <v>31.72</v>
      </c>
      <c r="F2847" s="170"/>
      <c r="G2847" s="171"/>
      <c r="M2847" s="172" t="s">
        <v>1803</v>
      </c>
      <c r="O2847" s="159"/>
    </row>
    <row r="2848" customFormat="false" ht="12.75" hidden="false" customHeight="true" outlineLevel="0" collapsed="false">
      <c r="A2848" s="166"/>
      <c r="B2848" s="167"/>
      <c r="C2848" s="168" t="s">
        <v>1804</v>
      </c>
      <c r="D2848" s="168"/>
      <c r="E2848" s="169" t="n">
        <v>63.135</v>
      </c>
      <c r="F2848" s="170"/>
      <c r="G2848" s="171"/>
      <c r="M2848" s="172" t="s">
        <v>1804</v>
      </c>
      <c r="O2848" s="159"/>
    </row>
    <row r="2849" customFormat="false" ht="12.75" hidden="false" customHeight="true" outlineLevel="0" collapsed="false">
      <c r="A2849" s="166"/>
      <c r="B2849" s="167"/>
      <c r="C2849" s="168" t="s">
        <v>1805</v>
      </c>
      <c r="D2849" s="168"/>
      <c r="E2849" s="169" t="n">
        <v>30.195</v>
      </c>
      <c r="F2849" s="170"/>
      <c r="G2849" s="171"/>
      <c r="M2849" s="172" t="s">
        <v>1805</v>
      </c>
      <c r="O2849" s="159"/>
    </row>
    <row r="2850" customFormat="false" ht="12.75" hidden="false" customHeight="true" outlineLevel="0" collapsed="false">
      <c r="A2850" s="166"/>
      <c r="B2850" s="167"/>
      <c r="C2850" s="168" t="s">
        <v>1806</v>
      </c>
      <c r="D2850" s="168"/>
      <c r="E2850" s="169" t="n">
        <v>62.83</v>
      </c>
      <c r="F2850" s="170"/>
      <c r="G2850" s="171"/>
      <c r="M2850" s="172" t="s">
        <v>1806</v>
      </c>
      <c r="O2850" s="159"/>
    </row>
    <row r="2851" customFormat="false" ht="12.75" hidden="false" customHeight="true" outlineLevel="0" collapsed="false">
      <c r="A2851" s="166"/>
      <c r="B2851" s="167"/>
      <c r="C2851" s="168" t="s">
        <v>1807</v>
      </c>
      <c r="D2851" s="168"/>
      <c r="E2851" s="169" t="n">
        <v>63.745</v>
      </c>
      <c r="F2851" s="170"/>
      <c r="G2851" s="171"/>
      <c r="M2851" s="172" t="s">
        <v>1807</v>
      </c>
      <c r="O2851" s="159"/>
    </row>
    <row r="2852" customFormat="false" ht="12.75" hidden="false" customHeight="true" outlineLevel="0" collapsed="false">
      <c r="A2852" s="166"/>
      <c r="B2852" s="167"/>
      <c r="C2852" s="168" t="s">
        <v>1808</v>
      </c>
      <c r="D2852" s="168"/>
      <c r="E2852" s="169" t="n">
        <v>63.745</v>
      </c>
      <c r="F2852" s="170"/>
      <c r="G2852" s="171"/>
      <c r="M2852" s="172" t="s">
        <v>1808</v>
      </c>
      <c r="O2852" s="159"/>
    </row>
    <row r="2853" customFormat="false" ht="12.75" hidden="false" customHeight="true" outlineLevel="0" collapsed="false">
      <c r="A2853" s="166"/>
      <c r="B2853" s="167"/>
      <c r="C2853" s="168" t="s">
        <v>1809</v>
      </c>
      <c r="D2853" s="168"/>
      <c r="E2853" s="169" t="n">
        <v>62.83</v>
      </c>
      <c r="F2853" s="170"/>
      <c r="G2853" s="171"/>
      <c r="M2853" s="172" t="s">
        <v>1809</v>
      </c>
      <c r="O2853" s="159"/>
    </row>
    <row r="2854" customFormat="false" ht="12.75" hidden="false" customHeight="true" outlineLevel="0" collapsed="false">
      <c r="A2854" s="166"/>
      <c r="B2854" s="167"/>
      <c r="C2854" s="168" t="s">
        <v>1810</v>
      </c>
      <c r="D2854" s="168"/>
      <c r="E2854" s="169" t="n">
        <v>43.31</v>
      </c>
      <c r="F2854" s="170"/>
      <c r="G2854" s="171"/>
      <c r="M2854" s="172" t="s">
        <v>1810</v>
      </c>
      <c r="O2854" s="159"/>
    </row>
    <row r="2855" customFormat="false" ht="12.75" hidden="false" customHeight="true" outlineLevel="0" collapsed="false">
      <c r="A2855" s="166"/>
      <c r="B2855" s="167"/>
      <c r="C2855" s="168" t="s">
        <v>1811</v>
      </c>
      <c r="D2855" s="168"/>
      <c r="E2855" s="169" t="n">
        <v>63.135</v>
      </c>
      <c r="F2855" s="170"/>
      <c r="G2855" s="171"/>
      <c r="M2855" s="172" t="s">
        <v>1811</v>
      </c>
      <c r="O2855" s="159"/>
    </row>
    <row r="2856" customFormat="false" ht="12.75" hidden="false" customHeight="true" outlineLevel="0" collapsed="false">
      <c r="A2856" s="166"/>
      <c r="B2856" s="167"/>
      <c r="C2856" s="168" t="s">
        <v>1812</v>
      </c>
      <c r="D2856" s="168"/>
      <c r="E2856" s="169" t="n">
        <v>137.86</v>
      </c>
      <c r="F2856" s="170"/>
      <c r="G2856" s="171"/>
      <c r="M2856" s="172" t="s">
        <v>1812</v>
      </c>
      <c r="O2856" s="159"/>
    </row>
    <row r="2857" customFormat="false" ht="12.75" hidden="false" customHeight="true" outlineLevel="0" collapsed="false">
      <c r="A2857" s="166"/>
      <c r="B2857" s="167"/>
      <c r="C2857" s="168" t="s">
        <v>1813</v>
      </c>
      <c r="D2857" s="168"/>
      <c r="E2857" s="169" t="n">
        <v>64.965</v>
      </c>
      <c r="F2857" s="170"/>
      <c r="G2857" s="171"/>
      <c r="M2857" s="172" t="s">
        <v>1813</v>
      </c>
      <c r="O2857" s="159"/>
    </row>
    <row r="2858" customFormat="false" ht="12.75" hidden="false" customHeight="true" outlineLevel="0" collapsed="false">
      <c r="A2858" s="166"/>
      <c r="B2858" s="167"/>
      <c r="C2858" s="168" t="s">
        <v>1814</v>
      </c>
      <c r="D2858" s="168"/>
      <c r="E2858" s="169" t="n">
        <v>215.025</v>
      </c>
      <c r="F2858" s="170"/>
      <c r="G2858" s="171"/>
      <c r="M2858" s="172" t="s">
        <v>1814</v>
      </c>
      <c r="O2858" s="159"/>
    </row>
    <row r="2859" customFormat="false" ht="12.75" hidden="false" customHeight="true" outlineLevel="0" collapsed="false">
      <c r="A2859" s="166"/>
      <c r="B2859" s="167"/>
      <c r="C2859" s="168" t="s">
        <v>1815</v>
      </c>
      <c r="D2859" s="168"/>
      <c r="E2859" s="169" t="n">
        <v>62.83</v>
      </c>
      <c r="F2859" s="170"/>
      <c r="G2859" s="171"/>
      <c r="M2859" s="172" t="s">
        <v>1815</v>
      </c>
      <c r="O2859" s="159"/>
    </row>
    <row r="2860" customFormat="false" ht="12.75" hidden="false" customHeight="true" outlineLevel="0" collapsed="false">
      <c r="A2860" s="166"/>
      <c r="B2860" s="167"/>
      <c r="C2860" s="168" t="s">
        <v>1816</v>
      </c>
      <c r="D2860" s="168"/>
      <c r="E2860" s="169" t="n">
        <v>40.26</v>
      </c>
      <c r="F2860" s="170"/>
      <c r="G2860" s="171"/>
      <c r="M2860" s="172" t="s">
        <v>1816</v>
      </c>
      <c r="O2860" s="159"/>
    </row>
    <row r="2861" customFormat="false" ht="12.75" hidden="false" customHeight="true" outlineLevel="0" collapsed="false">
      <c r="A2861" s="166"/>
      <c r="B2861" s="167"/>
      <c r="C2861" s="168" t="s">
        <v>203</v>
      </c>
      <c r="D2861" s="168"/>
      <c r="E2861" s="169" t="n">
        <v>0</v>
      </c>
      <c r="F2861" s="170"/>
      <c r="G2861" s="171"/>
      <c r="M2861" s="172" t="s">
        <v>203</v>
      </c>
      <c r="O2861" s="159"/>
    </row>
    <row r="2862" customFormat="false" ht="12.75" hidden="false" customHeight="true" outlineLevel="0" collapsed="false">
      <c r="A2862" s="166"/>
      <c r="B2862" s="167"/>
      <c r="C2862" s="168" t="s">
        <v>123</v>
      </c>
      <c r="D2862" s="168"/>
      <c r="E2862" s="169" t="n">
        <v>0</v>
      </c>
      <c r="F2862" s="170"/>
      <c r="G2862" s="171"/>
      <c r="M2862" s="172" t="s">
        <v>123</v>
      </c>
      <c r="O2862" s="159"/>
    </row>
    <row r="2863" customFormat="false" ht="12.75" hidden="false" customHeight="true" outlineLevel="0" collapsed="false">
      <c r="A2863" s="166"/>
      <c r="B2863" s="167"/>
      <c r="C2863" s="168" t="s">
        <v>1817</v>
      </c>
      <c r="D2863" s="168"/>
      <c r="E2863" s="169" t="n">
        <v>35.178</v>
      </c>
      <c r="F2863" s="170"/>
      <c r="G2863" s="171"/>
      <c r="M2863" s="172" t="s">
        <v>1817</v>
      </c>
      <c r="O2863" s="159"/>
    </row>
    <row r="2864" customFormat="false" ht="12.75" hidden="false" customHeight="true" outlineLevel="0" collapsed="false">
      <c r="A2864" s="166"/>
      <c r="B2864" s="167"/>
      <c r="C2864" s="168" t="s">
        <v>1818</v>
      </c>
      <c r="D2864" s="168"/>
      <c r="E2864" s="169" t="n">
        <v>29.04</v>
      </c>
      <c r="F2864" s="170"/>
      <c r="G2864" s="171"/>
      <c r="M2864" s="172" t="s">
        <v>1818</v>
      </c>
      <c r="O2864" s="159"/>
    </row>
    <row r="2865" customFormat="false" ht="12.75" hidden="false" customHeight="true" outlineLevel="0" collapsed="false">
      <c r="A2865" s="166"/>
      <c r="B2865" s="167"/>
      <c r="C2865" s="168" t="s">
        <v>1819</v>
      </c>
      <c r="D2865" s="168"/>
      <c r="E2865" s="169" t="n">
        <v>24.42</v>
      </c>
      <c r="F2865" s="170"/>
      <c r="G2865" s="171"/>
      <c r="M2865" s="172" t="s">
        <v>1819</v>
      </c>
      <c r="O2865" s="159"/>
    </row>
    <row r="2866" customFormat="false" ht="12.75" hidden="false" customHeight="true" outlineLevel="0" collapsed="false">
      <c r="A2866" s="166"/>
      <c r="B2866" s="167"/>
      <c r="C2866" s="168" t="s">
        <v>1820</v>
      </c>
      <c r="D2866" s="168"/>
      <c r="E2866" s="169" t="n">
        <v>53.13</v>
      </c>
      <c r="F2866" s="170"/>
      <c r="G2866" s="171"/>
      <c r="M2866" s="172" t="s">
        <v>1820</v>
      </c>
      <c r="O2866" s="159"/>
    </row>
    <row r="2867" customFormat="false" ht="12.75" hidden="false" customHeight="true" outlineLevel="0" collapsed="false">
      <c r="A2867" s="166"/>
      <c r="B2867" s="167"/>
      <c r="C2867" s="168" t="s">
        <v>1821</v>
      </c>
      <c r="D2867" s="168"/>
      <c r="E2867" s="169" t="n">
        <v>38.94</v>
      </c>
      <c r="F2867" s="170"/>
      <c r="G2867" s="171"/>
      <c r="M2867" s="172" t="s">
        <v>1821</v>
      </c>
      <c r="O2867" s="159"/>
    </row>
    <row r="2868" customFormat="false" ht="12.75" hidden="false" customHeight="true" outlineLevel="0" collapsed="false">
      <c r="A2868" s="166"/>
      <c r="B2868" s="167"/>
      <c r="C2868" s="168" t="s">
        <v>1822</v>
      </c>
      <c r="D2868" s="168"/>
      <c r="E2868" s="169" t="n">
        <v>26.73</v>
      </c>
      <c r="F2868" s="170"/>
      <c r="G2868" s="171"/>
      <c r="M2868" s="172" t="s">
        <v>1822</v>
      </c>
      <c r="O2868" s="159"/>
    </row>
    <row r="2869" customFormat="false" ht="12.75" hidden="false" customHeight="true" outlineLevel="0" collapsed="false">
      <c r="A2869" s="166"/>
      <c r="B2869" s="167"/>
      <c r="C2869" s="168" t="s">
        <v>1823</v>
      </c>
      <c r="D2869" s="168"/>
      <c r="E2869" s="169" t="n">
        <v>15.84</v>
      </c>
      <c r="F2869" s="170"/>
      <c r="G2869" s="171"/>
      <c r="M2869" s="172" t="s">
        <v>1823</v>
      </c>
      <c r="O2869" s="159"/>
    </row>
    <row r="2870" customFormat="false" ht="12.75" hidden="false" customHeight="true" outlineLevel="0" collapsed="false">
      <c r="A2870" s="166"/>
      <c r="B2870" s="167"/>
      <c r="C2870" s="168" t="s">
        <v>1824</v>
      </c>
      <c r="D2870" s="168"/>
      <c r="E2870" s="169" t="n">
        <v>26.4</v>
      </c>
      <c r="F2870" s="170"/>
      <c r="G2870" s="171"/>
      <c r="M2870" s="172" t="s">
        <v>1824</v>
      </c>
      <c r="O2870" s="159"/>
    </row>
    <row r="2871" customFormat="false" ht="12.75" hidden="false" customHeight="true" outlineLevel="0" collapsed="false">
      <c r="A2871" s="166"/>
      <c r="B2871" s="167"/>
      <c r="C2871" s="168" t="s">
        <v>1825</v>
      </c>
      <c r="D2871" s="168"/>
      <c r="E2871" s="169" t="n">
        <v>15.84</v>
      </c>
      <c r="F2871" s="170"/>
      <c r="G2871" s="171"/>
      <c r="M2871" s="172" t="s">
        <v>1825</v>
      </c>
      <c r="O2871" s="159"/>
    </row>
    <row r="2872" customFormat="false" ht="12.75" hidden="false" customHeight="true" outlineLevel="0" collapsed="false">
      <c r="A2872" s="166"/>
      <c r="B2872" s="167"/>
      <c r="C2872" s="168" t="s">
        <v>1826</v>
      </c>
      <c r="D2872" s="168"/>
      <c r="E2872" s="169" t="n">
        <v>33.495</v>
      </c>
      <c r="F2872" s="170"/>
      <c r="G2872" s="171"/>
      <c r="M2872" s="172" t="s">
        <v>1826</v>
      </c>
      <c r="O2872" s="159"/>
    </row>
    <row r="2873" customFormat="false" ht="12.75" hidden="false" customHeight="true" outlineLevel="0" collapsed="false">
      <c r="A2873" s="166"/>
      <c r="B2873" s="167"/>
      <c r="C2873" s="168" t="s">
        <v>1827</v>
      </c>
      <c r="D2873" s="168"/>
      <c r="E2873" s="169" t="n">
        <v>42.24</v>
      </c>
      <c r="F2873" s="170"/>
      <c r="G2873" s="171"/>
      <c r="M2873" s="172" t="s">
        <v>1827</v>
      </c>
      <c r="O2873" s="159"/>
    </row>
    <row r="2874" customFormat="false" ht="12.75" hidden="false" customHeight="true" outlineLevel="0" collapsed="false">
      <c r="A2874" s="166"/>
      <c r="B2874" s="167"/>
      <c r="C2874" s="168" t="s">
        <v>1828</v>
      </c>
      <c r="D2874" s="168"/>
      <c r="E2874" s="169" t="n">
        <v>138.6</v>
      </c>
      <c r="F2874" s="170"/>
      <c r="G2874" s="171"/>
      <c r="M2874" s="172" t="s">
        <v>1828</v>
      </c>
      <c r="O2874" s="159"/>
    </row>
    <row r="2875" customFormat="false" ht="12.75" hidden="false" customHeight="true" outlineLevel="0" collapsed="false">
      <c r="A2875" s="166"/>
      <c r="B2875" s="167"/>
      <c r="C2875" s="168" t="s">
        <v>1829</v>
      </c>
      <c r="D2875" s="168"/>
      <c r="E2875" s="169" t="n">
        <v>39.93</v>
      </c>
      <c r="F2875" s="170"/>
      <c r="G2875" s="171"/>
      <c r="M2875" s="172" t="s">
        <v>1829</v>
      </c>
      <c r="O2875" s="159"/>
    </row>
    <row r="2876" customFormat="false" ht="12.75" hidden="false" customHeight="true" outlineLevel="0" collapsed="false">
      <c r="A2876" s="166"/>
      <c r="B2876" s="167"/>
      <c r="C2876" s="168" t="s">
        <v>1830</v>
      </c>
      <c r="D2876" s="168"/>
      <c r="E2876" s="169" t="n">
        <v>74.415</v>
      </c>
      <c r="F2876" s="170"/>
      <c r="G2876" s="171"/>
      <c r="M2876" s="172" t="s">
        <v>1830</v>
      </c>
      <c r="O2876" s="159"/>
    </row>
    <row r="2877" customFormat="false" ht="12.75" hidden="false" customHeight="true" outlineLevel="0" collapsed="false">
      <c r="A2877" s="166"/>
      <c r="B2877" s="167"/>
      <c r="C2877" s="168" t="s">
        <v>1831</v>
      </c>
      <c r="D2877" s="168"/>
      <c r="E2877" s="169" t="n">
        <v>33.66</v>
      </c>
      <c r="F2877" s="170"/>
      <c r="G2877" s="171"/>
      <c r="M2877" s="172" t="s">
        <v>1831</v>
      </c>
      <c r="O2877" s="159"/>
    </row>
    <row r="2878" customFormat="false" ht="12.75" hidden="false" customHeight="true" outlineLevel="0" collapsed="false">
      <c r="A2878" s="166"/>
      <c r="B2878" s="167"/>
      <c r="C2878" s="168" t="s">
        <v>1832</v>
      </c>
      <c r="D2878" s="168"/>
      <c r="E2878" s="169" t="n">
        <v>13.2</v>
      </c>
      <c r="F2878" s="170"/>
      <c r="G2878" s="171"/>
      <c r="M2878" s="172" t="s">
        <v>1832</v>
      </c>
      <c r="O2878" s="159"/>
    </row>
    <row r="2879" customFormat="false" ht="12.75" hidden="false" customHeight="true" outlineLevel="0" collapsed="false">
      <c r="A2879" s="166"/>
      <c r="B2879" s="167"/>
      <c r="C2879" s="168" t="s">
        <v>1833</v>
      </c>
      <c r="D2879" s="168"/>
      <c r="E2879" s="169" t="n">
        <v>51.48</v>
      </c>
      <c r="F2879" s="170"/>
      <c r="G2879" s="171"/>
      <c r="M2879" s="172" t="s">
        <v>1833</v>
      </c>
      <c r="O2879" s="159"/>
    </row>
    <row r="2880" customFormat="false" ht="12.75" hidden="false" customHeight="true" outlineLevel="0" collapsed="false">
      <c r="A2880" s="166"/>
      <c r="B2880" s="167"/>
      <c r="C2880" s="168" t="s">
        <v>1834</v>
      </c>
      <c r="D2880" s="168"/>
      <c r="E2880" s="169" t="n">
        <v>13.86</v>
      </c>
      <c r="F2880" s="170"/>
      <c r="G2880" s="171"/>
      <c r="M2880" s="172" t="s">
        <v>1834</v>
      </c>
      <c r="O2880" s="159"/>
    </row>
    <row r="2881" customFormat="false" ht="12.75" hidden="false" customHeight="true" outlineLevel="0" collapsed="false">
      <c r="A2881" s="166"/>
      <c r="B2881" s="167"/>
      <c r="C2881" s="168" t="s">
        <v>1835</v>
      </c>
      <c r="D2881" s="168"/>
      <c r="E2881" s="169" t="n">
        <v>20.46</v>
      </c>
      <c r="F2881" s="170"/>
      <c r="G2881" s="171"/>
      <c r="M2881" s="172" t="s">
        <v>1835</v>
      </c>
      <c r="O2881" s="159"/>
    </row>
    <row r="2882" customFormat="false" ht="12.75" hidden="false" customHeight="true" outlineLevel="0" collapsed="false">
      <c r="A2882" s="166"/>
      <c r="B2882" s="167"/>
      <c r="C2882" s="168" t="s">
        <v>1836</v>
      </c>
      <c r="D2882" s="168"/>
      <c r="E2882" s="169" t="n">
        <v>70.29</v>
      </c>
      <c r="F2882" s="170"/>
      <c r="G2882" s="171"/>
      <c r="M2882" s="172" t="s">
        <v>1836</v>
      </c>
      <c r="O2882" s="159"/>
    </row>
    <row r="2883" customFormat="false" ht="12.75" hidden="false" customHeight="true" outlineLevel="0" collapsed="false">
      <c r="A2883" s="166"/>
      <c r="B2883" s="167"/>
      <c r="C2883" s="168" t="s">
        <v>1837</v>
      </c>
      <c r="D2883" s="168"/>
      <c r="E2883" s="169" t="n">
        <v>60.72</v>
      </c>
      <c r="F2883" s="170"/>
      <c r="G2883" s="171"/>
      <c r="M2883" s="172" t="s">
        <v>1837</v>
      </c>
      <c r="O2883" s="159"/>
    </row>
    <row r="2884" customFormat="false" ht="12.75" hidden="false" customHeight="true" outlineLevel="0" collapsed="false">
      <c r="A2884" s="166"/>
      <c r="B2884" s="167"/>
      <c r="C2884" s="168" t="s">
        <v>1838</v>
      </c>
      <c r="D2884" s="168"/>
      <c r="E2884" s="169" t="n">
        <v>58.08</v>
      </c>
      <c r="F2884" s="170"/>
      <c r="G2884" s="171"/>
      <c r="M2884" s="172" t="s">
        <v>1838</v>
      </c>
      <c r="O2884" s="159"/>
    </row>
    <row r="2885" customFormat="false" ht="12.75" hidden="false" customHeight="true" outlineLevel="0" collapsed="false">
      <c r="A2885" s="166"/>
      <c r="B2885" s="167"/>
      <c r="C2885" s="168" t="s">
        <v>1839</v>
      </c>
      <c r="D2885" s="168"/>
      <c r="E2885" s="169" t="n">
        <v>30.69</v>
      </c>
      <c r="F2885" s="170"/>
      <c r="G2885" s="171"/>
      <c r="M2885" s="172" t="s">
        <v>1839</v>
      </c>
      <c r="O2885" s="159"/>
    </row>
    <row r="2886" customFormat="false" ht="12.75" hidden="false" customHeight="true" outlineLevel="0" collapsed="false">
      <c r="A2886" s="166"/>
      <c r="B2886" s="167"/>
      <c r="C2886" s="168" t="s">
        <v>1840</v>
      </c>
      <c r="D2886" s="168"/>
      <c r="E2886" s="169" t="n">
        <v>22.77</v>
      </c>
      <c r="F2886" s="170"/>
      <c r="G2886" s="171"/>
      <c r="M2886" s="172" t="s">
        <v>1840</v>
      </c>
      <c r="O2886" s="159"/>
    </row>
    <row r="2887" customFormat="false" ht="12.75" hidden="false" customHeight="true" outlineLevel="0" collapsed="false">
      <c r="A2887" s="166"/>
      <c r="B2887" s="167"/>
      <c r="C2887" s="168" t="s">
        <v>1841</v>
      </c>
      <c r="D2887" s="168"/>
      <c r="E2887" s="169" t="n">
        <v>18.15</v>
      </c>
      <c r="F2887" s="170"/>
      <c r="G2887" s="171"/>
      <c r="M2887" s="172" t="s">
        <v>1841</v>
      </c>
      <c r="O2887" s="159"/>
    </row>
    <row r="2888" customFormat="false" ht="12.75" hidden="false" customHeight="true" outlineLevel="0" collapsed="false">
      <c r="A2888" s="166"/>
      <c r="B2888" s="167"/>
      <c r="C2888" s="168" t="s">
        <v>1842</v>
      </c>
      <c r="D2888" s="168"/>
      <c r="E2888" s="169" t="n">
        <v>28.05</v>
      </c>
      <c r="F2888" s="170"/>
      <c r="G2888" s="171"/>
      <c r="M2888" s="172" t="s">
        <v>1842</v>
      </c>
      <c r="O2888" s="159"/>
    </row>
    <row r="2889" customFormat="false" ht="22.5" hidden="false" customHeight="true" outlineLevel="0" collapsed="false">
      <c r="A2889" s="166"/>
      <c r="B2889" s="167"/>
      <c r="C2889" s="168" t="s">
        <v>1843</v>
      </c>
      <c r="D2889" s="168"/>
      <c r="E2889" s="169" t="n">
        <v>147.51</v>
      </c>
      <c r="F2889" s="170"/>
      <c r="G2889" s="171"/>
      <c r="M2889" s="172" t="s">
        <v>1843</v>
      </c>
      <c r="O2889" s="159"/>
    </row>
    <row r="2890" customFormat="false" ht="12.75" hidden="false" customHeight="true" outlineLevel="0" collapsed="false">
      <c r="A2890" s="166"/>
      <c r="B2890" s="167"/>
      <c r="C2890" s="168" t="s">
        <v>1844</v>
      </c>
      <c r="D2890" s="168"/>
      <c r="E2890" s="169" t="n">
        <v>41.58</v>
      </c>
      <c r="F2890" s="170"/>
      <c r="G2890" s="171"/>
      <c r="M2890" s="172" t="s">
        <v>1844</v>
      </c>
      <c r="O2890" s="159"/>
    </row>
    <row r="2891" customFormat="false" ht="12.75" hidden="false" customHeight="true" outlineLevel="0" collapsed="false">
      <c r="A2891" s="166"/>
      <c r="B2891" s="167"/>
      <c r="C2891" s="168" t="s">
        <v>1845</v>
      </c>
      <c r="D2891" s="168"/>
      <c r="E2891" s="169" t="n">
        <v>270.105</v>
      </c>
      <c r="F2891" s="170"/>
      <c r="G2891" s="171"/>
      <c r="M2891" s="172" t="s">
        <v>1845</v>
      </c>
      <c r="O2891" s="159"/>
    </row>
    <row r="2892" customFormat="false" ht="12.75" hidden="false" customHeight="true" outlineLevel="0" collapsed="false">
      <c r="A2892" s="166"/>
      <c r="B2892" s="167"/>
      <c r="C2892" s="168" t="s">
        <v>1846</v>
      </c>
      <c r="D2892" s="168"/>
      <c r="E2892" s="169" t="n">
        <v>85.8</v>
      </c>
      <c r="F2892" s="170"/>
      <c r="G2892" s="171"/>
      <c r="M2892" s="172" t="s">
        <v>1846</v>
      </c>
      <c r="O2892" s="159"/>
    </row>
    <row r="2893" customFormat="false" ht="12.75" hidden="false" customHeight="true" outlineLevel="0" collapsed="false">
      <c r="A2893" s="166"/>
      <c r="B2893" s="167"/>
      <c r="C2893" s="168" t="s">
        <v>1847</v>
      </c>
      <c r="D2893" s="168"/>
      <c r="E2893" s="169" t="n">
        <v>47.19</v>
      </c>
      <c r="F2893" s="170"/>
      <c r="G2893" s="171"/>
      <c r="M2893" s="172" t="s">
        <v>1847</v>
      </c>
      <c r="O2893" s="159"/>
    </row>
    <row r="2894" customFormat="false" ht="12.75" hidden="false" customHeight="true" outlineLevel="0" collapsed="false">
      <c r="A2894" s="166"/>
      <c r="B2894" s="167"/>
      <c r="C2894" s="168" t="s">
        <v>1848</v>
      </c>
      <c r="D2894" s="168"/>
      <c r="E2894" s="169" t="n">
        <v>40.59</v>
      </c>
      <c r="F2894" s="170"/>
      <c r="G2894" s="171"/>
      <c r="M2894" s="172" t="s">
        <v>1848</v>
      </c>
      <c r="O2894" s="159"/>
    </row>
    <row r="2895" customFormat="false" ht="12.75" hidden="false" customHeight="true" outlineLevel="0" collapsed="false">
      <c r="A2895" s="166"/>
      <c r="B2895" s="167"/>
      <c r="C2895" s="168" t="s">
        <v>150</v>
      </c>
      <c r="D2895" s="168"/>
      <c r="E2895" s="169" t="n">
        <v>0</v>
      </c>
      <c r="F2895" s="170"/>
      <c r="G2895" s="171"/>
      <c r="M2895" s="172" t="s">
        <v>150</v>
      </c>
      <c r="O2895" s="159"/>
    </row>
    <row r="2896" customFormat="false" ht="12.75" hidden="false" customHeight="true" outlineLevel="0" collapsed="false">
      <c r="A2896" s="166"/>
      <c r="B2896" s="167"/>
      <c r="C2896" s="168" t="s">
        <v>1849</v>
      </c>
      <c r="D2896" s="168"/>
      <c r="E2896" s="169" t="n">
        <v>51.15</v>
      </c>
      <c r="F2896" s="170"/>
      <c r="G2896" s="171"/>
      <c r="M2896" s="172" t="s">
        <v>1849</v>
      </c>
      <c r="O2896" s="159"/>
    </row>
    <row r="2897" customFormat="false" ht="12.75" hidden="false" customHeight="true" outlineLevel="0" collapsed="false">
      <c r="A2897" s="166"/>
      <c r="B2897" s="167"/>
      <c r="C2897" s="168" t="s">
        <v>1850</v>
      </c>
      <c r="D2897" s="168"/>
      <c r="E2897" s="169" t="n">
        <v>38.28</v>
      </c>
      <c r="F2897" s="170"/>
      <c r="G2897" s="171"/>
      <c r="M2897" s="172" t="s">
        <v>1850</v>
      </c>
      <c r="O2897" s="159"/>
    </row>
    <row r="2898" customFormat="false" ht="12.75" hidden="false" customHeight="true" outlineLevel="0" collapsed="false">
      <c r="A2898" s="166"/>
      <c r="B2898" s="167"/>
      <c r="C2898" s="168" t="s">
        <v>1851</v>
      </c>
      <c r="D2898" s="168"/>
      <c r="E2898" s="169" t="n">
        <v>54.45</v>
      </c>
      <c r="F2898" s="170"/>
      <c r="G2898" s="171"/>
      <c r="M2898" s="172" t="s">
        <v>1851</v>
      </c>
      <c r="O2898" s="159"/>
    </row>
    <row r="2899" customFormat="false" ht="12.75" hidden="false" customHeight="true" outlineLevel="0" collapsed="false">
      <c r="A2899" s="166"/>
      <c r="B2899" s="167"/>
      <c r="C2899" s="168" t="s">
        <v>1852</v>
      </c>
      <c r="D2899" s="168"/>
      <c r="E2899" s="169" t="n">
        <v>26.07</v>
      </c>
      <c r="F2899" s="170"/>
      <c r="G2899" s="171"/>
      <c r="M2899" s="172" t="s">
        <v>1852</v>
      </c>
      <c r="O2899" s="159"/>
    </row>
    <row r="2900" customFormat="false" ht="12.75" hidden="false" customHeight="true" outlineLevel="0" collapsed="false">
      <c r="A2900" s="166"/>
      <c r="B2900" s="167"/>
      <c r="C2900" s="168" t="s">
        <v>1853</v>
      </c>
      <c r="D2900" s="168"/>
      <c r="E2900" s="169" t="n">
        <v>26.4</v>
      </c>
      <c r="F2900" s="170"/>
      <c r="G2900" s="171"/>
      <c r="M2900" s="172" t="s">
        <v>1853</v>
      </c>
      <c r="O2900" s="159"/>
    </row>
    <row r="2901" customFormat="false" ht="12.75" hidden="false" customHeight="true" outlineLevel="0" collapsed="false">
      <c r="A2901" s="166"/>
      <c r="B2901" s="167"/>
      <c r="C2901" s="168" t="s">
        <v>1854</v>
      </c>
      <c r="D2901" s="168"/>
      <c r="E2901" s="169" t="n">
        <v>43.23</v>
      </c>
      <c r="F2901" s="170"/>
      <c r="G2901" s="171"/>
      <c r="M2901" s="172" t="s">
        <v>1854</v>
      </c>
      <c r="O2901" s="159"/>
    </row>
    <row r="2902" customFormat="false" ht="12.75" hidden="false" customHeight="true" outlineLevel="0" collapsed="false">
      <c r="A2902" s="166"/>
      <c r="B2902" s="167"/>
      <c r="C2902" s="168" t="s">
        <v>1855</v>
      </c>
      <c r="D2902" s="168"/>
      <c r="E2902" s="169" t="n">
        <v>54.12</v>
      </c>
      <c r="F2902" s="170"/>
      <c r="G2902" s="171"/>
      <c r="M2902" s="172" t="s">
        <v>1855</v>
      </c>
      <c r="O2902" s="159"/>
    </row>
    <row r="2903" customFormat="false" ht="12.75" hidden="false" customHeight="true" outlineLevel="0" collapsed="false">
      <c r="A2903" s="166"/>
      <c r="B2903" s="167"/>
      <c r="C2903" s="168" t="s">
        <v>1856</v>
      </c>
      <c r="D2903" s="168"/>
      <c r="E2903" s="169" t="n">
        <v>26.07</v>
      </c>
      <c r="F2903" s="170"/>
      <c r="G2903" s="171"/>
      <c r="M2903" s="172" t="s">
        <v>1856</v>
      </c>
      <c r="O2903" s="159"/>
    </row>
    <row r="2904" customFormat="false" ht="12.75" hidden="false" customHeight="true" outlineLevel="0" collapsed="false">
      <c r="A2904" s="166"/>
      <c r="B2904" s="167"/>
      <c r="C2904" s="168" t="s">
        <v>1857</v>
      </c>
      <c r="D2904" s="168"/>
      <c r="E2904" s="169" t="n">
        <v>26.73</v>
      </c>
      <c r="F2904" s="170"/>
      <c r="G2904" s="171"/>
      <c r="M2904" s="172" t="s">
        <v>1857</v>
      </c>
      <c r="O2904" s="159"/>
    </row>
    <row r="2905" customFormat="false" ht="12.75" hidden="false" customHeight="true" outlineLevel="0" collapsed="false">
      <c r="A2905" s="166"/>
      <c r="B2905" s="167"/>
      <c r="C2905" s="168" t="s">
        <v>1858</v>
      </c>
      <c r="D2905" s="168"/>
      <c r="E2905" s="169" t="n">
        <v>54.12</v>
      </c>
      <c r="F2905" s="170"/>
      <c r="G2905" s="171"/>
      <c r="M2905" s="172" t="s">
        <v>1858</v>
      </c>
      <c r="O2905" s="159"/>
    </row>
    <row r="2906" customFormat="false" ht="12.75" hidden="false" customHeight="true" outlineLevel="0" collapsed="false">
      <c r="A2906" s="166"/>
      <c r="B2906" s="167"/>
      <c r="C2906" s="168" t="s">
        <v>1859</v>
      </c>
      <c r="D2906" s="168"/>
      <c r="E2906" s="169" t="n">
        <v>26.07</v>
      </c>
      <c r="F2906" s="170"/>
      <c r="G2906" s="171"/>
      <c r="M2906" s="172" t="s">
        <v>1859</v>
      </c>
      <c r="O2906" s="159"/>
    </row>
    <row r="2907" customFormat="false" ht="12.75" hidden="false" customHeight="true" outlineLevel="0" collapsed="false">
      <c r="A2907" s="166"/>
      <c r="B2907" s="167"/>
      <c r="C2907" s="168" t="s">
        <v>1860</v>
      </c>
      <c r="D2907" s="168"/>
      <c r="E2907" s="169" t="n">
        <v>26.73</v>
      </c>
      <c r="F2907" s="170"/>
      <c r="G2907" s="171"/>
      <c r="M2907" s="172" t="s">
        <v>1860</v>
      </c>
      <c r="O2907" s="159"/>
    </row>
    <row r="2908" customFormat="false" ht="12.75" hidden="false" customHeight="true" outlineLevel="0" collapsed="false">
      <c r="A2908" s="166"/>
      <c r="B2908" s="167"/>
      <c r="C2908" s="168" t="s">
        <v>1861</v>
      </c>
      <c r="D2908" s="168"/>
      <c r="E2908" s="169" t="n">
        <v>54.12</v>
      </c>
      <c r="F2908" s="170"/>
      <c r="G2908" s="171"/>
      <c r="M2908" s="172" t="s">
        <v>1861</v>
      </c>
      <c r="O2908" s="159"/>
    </row>
    <row r="2909" customFormat="false" ht="12.75" hidden="false" customHeight="true" outlineLevel="0" collapsed="false">
      <c r="A2909" s="166"/>
      <c r="B2909" s="167"/>
      <c r="C2909" s="168" t="s">
        <v>1862</v>
      </c>
      <c r="D2909" s="168"/>
      <c r="E2909" s="169" t="n">
        <v>26.07</v>
      </c>
      <c r="F2909" s="170"/>
      <c r="G2909" s="171"/>
      <c r="M2909" s="172" t="s">
        <v>1862</v>
      </c>
      <c r="O2909" s="159"/>
    </row>
    <row r="2910" customFormat="false" ht="12.75" hidden="false" customHeight="true" outlineLevel="0" collapsed="false">
      <c r="A2910" s="166"/>
      <c r="B2910" s="167"/>
      <c r="C2910" s="168" t="s">
        <v>1863</v>
      </c>
      <c r="D2910" s="168"/>
      <c r="E2910" s="169" t="n">
        <v>26.73</v>
      </c>
      <c r="F2910" s="170"/>
      <c r="G2910" s="171"/>
      <c r="M2910" s="172" t="s">
        <v>1863</v>
      </c>
      <c r="O2910" s="159"/>
    </row>
    <row r="2911" customFormat="false" ht="12.75" hidden="false" customHeight="true" outlineLevel="0" collapsed="false">
      <c r="A2911" s="166"/>
      <c r="B2911" s="167"/>
      <c r="C2911" s="168" t="s">
        <v>1864</v>
      </c>
      <c r="D2911" s="168"/>
      <c r="E2911" s="169" t="n">
        <v>54.12</v>
      </c>
      <c r="F2911" s="170"/>
      <c r="G2911" s="171"/>
      <c r="M2911" s="172" t="s">
        <v>1864</v>
      </c>
      <c r="O2911" s="159"/>
    </row>
    <row r="2912" customFormat="false" ht="12.75" hidden="false" customHeight="true" outlineLevel="0" collapsed="false">
      <c r="A2912" s="166"/>
      <c r="B2912" s="167"/>
      <c r="C2912" s="168" t="s">
        <v>1865</v>
      </c>
      <c r="D2912" s="168"/>
      <c r="E2912" s="169" t="n">
        <v>26.73</v>
      </c>
      <c r="F2912" s="170"/>
      <c r="G2912" s="171"/>
      <c r="M2912" s="172" t="s">
        <v>1865</v>
      </c>
      <c r="O2912" s="159"/>
    </row>
    <row r="2913" customFormat="false" ht="12.75" hidden="false" customHeight="true" outlineLevel="0" collapsed="false">
      <c r="A2913" s="166"/>
      <c r="B2913" s="167"/>
      <c r="C2913" s="168" t="s">
        <v>1866</v>
      </c>
      <c r="D2913" s="168"/>
      <c r="E2913" s="169" t="n">
        <v>26.07</v>
      </c>
      <c r="F2913" s="170"/>
      <c r="G2913" s="171"/>
      <c r="M2913" s="172" t="s">
        <v>1866</v>
      </c>
      <c r="O2913" s="159"/>
    </row>
    <row r="2914" customFormat="false" ht="12.75" hidden="false" customHeight="true" outlineLevel="0" collapsed="false">
      <c r="A2914" s="166"/>
      <c r="B2914" s="167"/>
      <c r="C2914" s="168" t="s">
        <v>1867</v>
      </c>
      <c r="D2914" s="168"/>
      <c r="E2914" s="169" t="n">
        <v>20.46</v>
      </c>
      <c r="F2914" s="170"/>
      <c r="G2914" s="171"/>
      <c r="M2914" s="172" t="s">
        <v>1867</v>
      </c>
      <c r="O2914" s="159"/>
    </row>
    <row r="2915" customFormat="false" ht="12.75" hidden="false" customHeight="true" outlineLevel="0" collapsed="false">
      <c r="A2915" s="166"/>
      <c r="B2915" s="167"/>
      <c r="C2915" s="168" t="s">
        <v>1868</v>
      </c>
      <c r="D2915" s="168"/>
      <c r="E2915" s="169" t="n">
        <v>62.7</v>
      </c>
      <c r="F2915" s="170"/>
      <c r="G2915" s="171"/>
      <c r="M2915" s="172" t="s">
        <v>1868</v>
      </c>
      <c r="O2915" s="159"/>
    </row>
    <row r="2916" customFormat="false" ht="12.75" hidden="false" customHeight="true" outlineLevel="0" collapsed="false">
      <c r="A2916" s="166"/>
      <c r="B2916" s="167"/>
      <c r="C2916" s="168" t="s">
        <v>1869</v>
      </c>
      <c r="D2916" s="168"/>
      <c r="E2916" s="169" t="n">
        <v>62.7</v>
      </c>
      <c r="F2916" s="170"/>
      <c r="G2916" s="171"/>
      <c r="M2916" s="172" t="s">
        <v>1869</v>
      </c>
      <c r="O2916" s="159"/>
    </row>
    <row r="2917" customFormat="false" ht="12.75" hidden="false" customHeight="true" outlineLevel="0" collapsed="false">
      <c r="A2917" s="166"/>
      <c r="B2917" s="167"/>
      <c r="C2917" s="168" t="s">
        <v>1870</v>
      </c>
      <c r="D2917" s="168"/>
      <c r="E2917" s="169" t="n">
        <v>23.1</v>
      </c>
      <c r="F2917" s="170"/>
      <c r="G2917" s="171"/>
      <c r="M2917" s="172" t="s">
        <v>1870</v>
      </c>
      <c r="O2917" s="159"/>
    </row>
    <row r="2918" customFormat="false" ht="12.75" hidden="false" customHeight="true" outlineLevel="0" collapsed="false">
      <c r="A2918" s="166"/>
      <c r="B2918" s="167"/>
      <c r="C2918" s="168" t="s">
        <v>1871</v>
      </c>
      <c r="D2918" s="168"/>
      <c r="E2918" s="169" t="n">
        <v>25.08</v>
      </c>
      <c r="F2918" s="170"/>
      <c r="G2918" s="171"/>
      <c r="M2918" s="172" t="s">
        <v>1871</v>
      </c>
      <c r="O2918" s="159"/>
    </row>
    <row r="2919" customFormat="false" ht="12.75" hidden="false" customHeight="true" outlineLevel="0" collapsed="false">
      <c r="A2919" s="166"/>
      <c r="B2919" s="167"/>
      <c r="C2919" s="168" t="s">
        <v>1872</v>
      </c>
      <c r="D2919" s="168"/>
      <c r="E2919" s="169" t="n">
        <v>66</v>
      </c>
      <c r="F2919" s="170"/>
      <c r="G2919" s="171"/>
      <c r="M2919" s="172" t="s">
        <v>1872</v>
      </c>
      <c r="O2919" s="159"/>
    </row>
    <row r="2920" customFormat="false" ht="12.75" hidden="false" customHeight="true" outlineLevel="0" collapsed="false">
      <c r="A2920" s="166"/>
      <c r="B2920" s="167"/>
      <c r="C2920" s="168" t="s">
        <v>1873</v>
      </c>
      <c r="D2920" s="168"/>
      <c r="E2920" s="169" t="n">
        <v>24.75</v>
      </c>
      <c r="F2920" s="170"/>
      <c r="G2920" s="171"/>
      <c r="M2920" s="172" t="s">
        <v>1873</v>
      </c>
      <c r="O2920" s="159"/>
    </row>
    <row r="2921" customFormat="false" ht="12.75" hidden="false" customHeight="true" outlineLevel="0" collapsed="false">
      <c r="A2921" s="166"/>
      <c r="B2921" s="167"/>
      <c r="C2921" s="168" t="s">
        <v>1874</v>
      </c>
      <c r="D2921" s="168"/>
      <c r="E2921" s="169" t="n">
        <v>29.7</v>
      </c>
      <c r="F2921" s="170"/>
      <c r="G2921" s="171"/>
      <c r="M2921" s="172" t="s">
        <v>1874</v>
      </c>
      <c r="O2921" s="159"/>
    </row>
    <row r="2922" customFormat="false" ht="12.75" hidden="false" customHeight="true" outlineLevel="0" collapsed="false">
      <c r="A2922" s="166"/>
      <c r="B2922" s="167"/>
      <c r="C2922" s="168" t="s">
        <v>1875</v>
      </c>
      <c r="D2922" s="168"/>
      <c r="E2922" s="169" t="n">
        <v>53.79</v>
      </c>
      <c r="F2922" s="170"/>
      <c r="G2922" s="171"/>
      <c r="M2922" s="172" t="s">
        <v>1875</v>
      </c>
      <c r="O2922" s="159"/>
    </row>
    <row r="2923" customFormat="false" ht="12.75" hidden="false" customHeight="true" outlineLevel="0" collapsed="false">
      <c r="A2923" s="166"/>
      <c r="B2923" s="167"/>
      <c r="C2923" s="168" t="s">
        <v>1876</v>
      </c>
      <c r="D2923" s="168"/>
      <c r="E2923" s="169" t="n">
        <v>26.07</v>
      </c>
      <c r="F2923" s="170"/>
      <c r="G2923" s="171"/>
      <c r="M2923" s="172" t="s">
        <v>1876</v>
      </c>
      <c r="O2923" s="159"/>
    </row>
    <row r="2924" customFormat="false" ht="12.75" hidden="false" customHeight="true" outlineLevel="0" collapsed="false">
      <c r="A2924" s="166"/>
      <c r="B2924" s="167"/>
      <c r="C2924" s="168" t="s">
        <v>1877</v>
      </c>
      <c r="D2924" s="168"/>
      <c r="E2924" s="169" t="n">
        <v>26.73</v>
      </c>
      <c r="F2924" s="170"/>
      <c r="G2924" s="171"/>
      <c r="M2924" s="172" t="s">
        <v>1877</v>
      </c>
      <c r="O2924" s="159"/>
    </row>
    <row r="2925" customFormat="false" ht="12.75" hidden="false" customHeight="true" outlineLevel="0" collapsed="false">
      <c r="A2925" s="166"/>
      <c r="B2925" s="167"/>
      <c r="C2925" s="168" t="s">
        <v>1878</v>
      </c>
      <c r="D2925" s="168"/>
      <c r="E2925" s="169" t="n">
        <v>53.79</v>
      </c>
      <c r="F2925" s="170"/>
      <c r="G2925" s="171"/>
      <c r="M2925" s="172" t="s">
        <v>1878</v>
      </c>
      <c r="O2925" s="159"/>
    </row>
    <row r="2926" customFormat="false" ht="12.75" hidden="false" customHeight="true" outlineLevel="0" collapsed="false">
      <c r="A2926" s="166"/>
      <c r="B2926" s="167"/>
      <c r="C2926" s="168" t="s">
        <v>1879</v>
      </c>
      <c r="D2926" s="168"/>
      <c r="E2926" s="169" t="n">
        <v>26.07</v>
      </c>
      <c r="F2926" s="170"/>
      <c r="G2926" s="171"/>
      <c r="M2926" s="172" t="s">
        <v>1879</v>
      </c>
      <c r="O2926" s="159"/>
    </row>
    <row r="2927" customFormat="false" ht="12.75" hidden="false" customHeight="true" outlineLevel="0" collapsed="false">
      <c r="A2927" s="166"/>
      <c r="B2927" s="167"/>
      <c r="C2927" s="168" t="s">
        <v>1880</v>
      </c>
      <c r="D2927" s="168"/>
      <c r="E2927" s="169" t="n">
        <v>26.73</v>
      </c>
      <c r="F2927" s="170"/>
      <c r="G2927" s="171"/>
      <c r="M2927" s="172" t="s">
        <v>1880</v>
      </c>
      <c r="O2927" s="159"/>
    </row>
    <row r="2928" customFormat="false" ht="12.75" hidden="false" customHeight="true" outlineLevel="0" collapsed="false">
      <c r="A2928" s="166"/>
      <c r="B2928" s="167"/>
      <c r="C2928" s="168" t="s">
        <v>1881</v>
      </c>
      <c r="D2928" s="168"/>
      <c r="E2928" s="169" t="n">
        <v>53.79</v>
      </c>
      <c r="F2928" s="170"/>
      <c r="G2928" s="171"/>
      <c r="M2928" s="172" t="s">
        <v>1881</v>
      </c>
      <c r="O2928" s="159"/>
    </row>
    <row r="2929" customFormat="false" ht="12.75" hidden="false" customHeight="true" outlineLevel="0" collapsed="false">
      <c r="A2929" s="166"/>
      <c r="B2929" s="167"/>
      <c r="C2929" s="168" t="s">
        <v>1882</v>
      </c>
      <c r="D2929" s="168"/>
      <c r="E2929" s="169" t="n">
        <v>26.07</v>
      </c>
      <c r="F2929" s="170"/>
      <c r="G2929" s="171"/>
      <c r="M2929" s="172" t="s">
        <v>1882</v>
      </c>
      <c r="O2929" s="159"/>
    </row>
    <row r="2930" customFormat="false" ht="12.75" hidden="false" customHeight="true" outlineLevel="0" collapsed="false">
      <c r="A2930" s="166"/>
      <c r="B2930" s="167"/>
      <c r="C2930" s="168" t="s">
        <v>1883</v>
      </c>
      <c r="D2930" s="168"/>
      <c r="E2930" s="169" t="n">
        <v>26.73</v>
      </c>
      <c r="F2930" s="170"/>
      <c r="G2930" s="171"/>
      <c r="M2930" s="172" t="s">
        <v>1883</v>
      </c>
      <c r="O2930" s="159"/>
    </row>
    <row r="2931" customFormat="false" ht="12.75" hidden="false" customHeight="true" outlineLevel="0" collapsed="false">
      <c r="A2931" s="166"/>
      <c r="B2931" s="167"/>
      <c r="C2931" s="168" t="s">
        <v>1884</v>
      </c>
      <c r="D2931" s="168"/>
      <c r="E2931" s="169" t="n">
        <v>53.79</v>
      </c>
      <c r="F2931" s="170"/>
      <c r="G2931" s="171"/>
      <c r="M2931" s="172" t="s">
        <v>1884</v>
      </c>
      <c r="O2931" s="159"/>
    </row>
    <row r="2932" customFormat="false" ht="12.75" hidden="false" customHeight="true" outlineLevel="0" collapsed="false">
      <c r="A2932" s="166"/>
      <c r="B2932" s="167"/>
      <c r="C2932" s="168" t="s">
        <v>1885</v>
      </c>
      <c r="D2932" s="168"/>
      <c r="E2932" s="169" t="n">
        <v>26.07</v>
      </c>
      <c r="F2932" s="170"/>
      <c r="G2932" s="171"/>
      <c r="M2932" s="172" t="s">
        <v>1885</v>
      </c>
      <c r="O2932" s="159"/>
    </row>
    <row r="2933" customFormat="false" ht="12.75" hidden="false" customHeight="true" outlineLevel="0" collapsed="false">
      <c r="A2933" s="166"/>
      <c r="B2933" s="167"/>
      <c r="C2933" s="168" t="s">
        <v>1886</v>
      </c>
      <c r="D2933" s="168"/>
      <c r="E2933" s="169" t="n">
        <v>26.73</v>
      </c>
      <c r="F2933" s="170"/>
      <c r="G2933" s="171"/>
      <c r="M2933" s="172" t="s">
        <v>1886</v>
      </c>
      <c r="O2933" s="159"/>
    </row>
    <row r="2934" customFormat="false" ht="12.75" hidden="false" customHeight="true" outlineLevel="0" collapsed="false">
      <c r="A2934" s="166"/>
      <c r="B2934" s="167"/>
      <c r="C2934" s="168" t="s">
        <v>1887</v>
      </c>
      <c r="D2934" s="168"/>
      <c r="E2934" s="169" t="n">
        <v>53.79</v>
      </c>
      <c r="F2934" s="170"/>
      <c r="G2934" s="171"/>
      <c r="M2934" s="172" t="s">
        <v>1887</v>
      </c>
      <c r="O2934" s="159"/>
    </row>
    <row r="2935" customFormat="false" ht="12.75" hidden="false" customHeight="true" outlineLevel="0" collapsed="false">
      <c r="A2935" s="166"/>
      <c r="B2935" s="167"/>
      <c r="C2935" s="168" t="s">
        <v>1888</v>
      </c>
      <c r="D2935" s="168"/>
      <c r="E2935" s="169" t="n">
        <v>26.07</v>
      </c>
      <c r="F2935" s="170"/>
      <c r="G2935" s="171"/>
      <c r="M2935" s="172" t="s">
        <v>1888</v>
      </c>
      <c r="O2935" s="159"/>
    </row>
    <row r="2936" customFormat="false" ht="12.75" hidden="false" customHeight="true" outlineLevel="0" collapsed="false">
      <c r="A2936" s="166"/>
      <c r="B2936" s="167"/>
      <c r="C2936" s="168" t="s">
        <v>1889</v>
      </c>
      <c r="D2936" s="168"/>
      <c r="E2936" s="169" t="n">
        <v>26.73</v>
      </c>
      <c r="F2936" s="170"/>
      <c r="G2936" s="171"/>
      <c r="M2936" s="172" t="s">
        <v>1889</v>
      </c>
      <c r="O2936" s="159"/>
    </row>
    <row r="2937" customFormat="false" ht="12.75" hidden="false" customHeight="true" outlineLevel="0" collapsed="false">
      <c r="A2937" s="166"/>
      <c r="B2937" s="167"/>
      <c r="C2937" s="168" t="s">
        <v>1890</v>
      </c>
      <c r="D2937" s="168"/>
      <c r="E2937" s="169" t="n">
        <v>53.79</v>
      </c>
      <c r="F2937" s="170"/>
      <c r="G2937" s="171"/>
      <c r="M2937" s="172" t="s">
        <v>1890</v>
      </c>
      <c r="O2937" s="159"/>
    </row>
    <row r="2938" customFormat="false" ht="12.75" hidden="false" customHeight="true" outlineLevel="0" collapsed="false">
      <c r="A2938" s="166"/>
      <c r="B2938" s="167"/>
      <c r="C2938" s="168" t="s">
        <v>1891</v>
      </c>
      <c r="D2938" s="168"/>
      <c r="E2938" s="169" t="n">
        <v>26.07</v>
      </c>
      <c r="F2938" s="170"/>
      <c r="G2938" s="171"/>
      <c r="M2938" s="172" t="s">
        <v>1891</v>
      </c>
      <c r="O2938" s="159"/>
    </row>
    <row r="2939" customFormat="false" ht="12.75" hidden="false" customHeight="true" outlineLevel="0" collapsed="false">
      <c r="A2939" s="166"/>
      <c r="B2939" s="167"/>
      <c r="C2939" s="168" t="s">
        <v>1892</v>
      </c>
      <c r="D2939" s="168"/>
      <c r="E2939" s="169" t="n">
        <v>26.73</v>
      </c>
      <c r="F2939" s="170"/>
      <c r="G2939" s="171"/>
      <c r="M2939" s="172" t="s">
        <v>1892</v>
      </c>
      <c r="O2939" s="159"/>
    </row>
    <row r="2940" customFormat="false" ht="12.75" hidden="false" customHeight="true" outlineLevel="0" collapsed="false">
      <c r="A2940" s="166"/>
      <c r="B2940" s="167"/>
      <c r="C2940" s="168" t="s">
        <v>1893</v>
      </c>
      <c r="D2940" s="168"/>
      <c r="E2940" s="169" t="n">
        <v>53.79</v>
      </c>
      <c r="F2940" s="170"/>
      <c r="G2940" s="171"/>
      <c r="M2940" s="172" t="s">
        <v>1893</v>
      </c>
      <c r="O2940" s="159"/>
    </row>
    <row r="2941" customFormat="false" ht="12.75" hidden="false" customHeight="true" outlineLevel="0" collapsed="false">
      <c r="A2941" s="166"/>
      <c r="B2941" s="167"/>
      <c r="C2941" s="168" t="s">
        <v>1894</v>
      </c>
      <c r="D2941" s="168"/>
      <c r="E2941" s="169" t="n">
        <v>26.07</v>
      </c>
      <c r="F2941" s="170"/>
      <c r="G2941" s="171"/>
      <c r="M2941" s="172" t="s">
        <v>1894</v>
      </c>
      <c r="O2941" s="159"/>
    </row>
    <row r="2942" customFormat="false" ht="12.75" hidden="false" customHeight="true" outlineLevel="0" collapsed="false">
      <c r="A2942" s="166"/>
      <c r="B2942" s="167"/>
      <c r="C2942" s="168" t="s">
        <v>1895</v>
      </c>
      <c r="D2942" s="168"/>
      <c r="E2942" s="169" t="n">
        <v>26.73</v>
      </c>
      <c r="F2942" s="170"/>
      <c r="G2942" s="171"/>
      <c r="M2942" s="172" t="s">
        <v>1895</v>
      </c>
      <c r="O2942" s="159"/>
    </row>
    <row r="2943" customFormat="false" ht="12.75" hidden="false" customHeight="true" outlineLevel="0" collapsed="false">
      <c r="A2943" s="166"/>
      <c r="B2943" s="167"/>
      <c r="C2943" s="168" t="s">
        <v>1896</v>
      </c>
      <c r="D2943" s="168"/>
      <c r="E2943" s="169" t="n">
        <v>239.58</v>
      </c>
      <c r="F2943" s="170"/>
      <c r="G2943" s="171"/>
      <c r="M2943" s="172" t="s">
        <v>1896</v>
      </c>
      <c r="O2943" s="159"/>
    </row>
    <row r="2944" customFormat="false" ht="12.75" hidden="false" customHeight="true" outlineLevel="0" collapsed="false">
      <c r="A2944" s="166"/>
      <c r="B2944" s="167"/>
      <c r="C2944" s="168" t="s">
        <v>1897</v>
      </c>
      <c r="D2944" s="168"/>
      <c r="E2944" s="169" t="n">
        <v>39.27</v>
      </c>
      <c r="F2944" s="170"/>
      <c r="G2944" s="171"/>
      <c r="M2944" s="172" t="s">
        <v>1897</v>
      </c>
      <c r="O2944" s="159"/>
    </row>
    <row r="2945" customFormat="false" ht="12.75" hidden="false" customHeight="true" outlineLevel="0" collapsed="false">
      <c r="A2945" s="166"/>
      <c r="B2945" s="167"/>
      <c r="C2945" s="168" t="s">
        <v>126</v>
      </c>
      <c r="D2945" s="168"/>
      <c r="E2945" s="169" t="n">
        <v>0</v>
      </c>
      <c r="F2945" s="170"/>
      <c r="G2945" s="171"/>
      <c r="M2945" s="172" t="s">
        <v>126</v>
      </c>
      <c r="O2945" s="159"/>
    </row>
    <row r="2946" customFormat="false" ht="12.75" hidden="false" customHeight="true" outlineLevel="0" collapsed="false">
      <c r="A2946" s="166"/>
      <c r="B2946" s="167"/>
      <c r="C2946" s="168" t="s">
        <v>1898</v>
      </c>
      <c r="D2946" s="168"/>
      <c r="E2946" s="169" t="n">
        <v>48.84</v>
      </c>
      <c r="F2946" s="170"/>
      <c r="G2946" s="171"/>
      <c r="M2946" s="172" t="s">
        <v>1898</v>
      </c>
      <c r="O2946" s="159"/>
    </row>
    <row r="2947" customFormat="false" ht="12.75" hidden="false" customHeight="true" outlineLevel="0" collapsed="false">
      <c r="A2947" s="166"/>
      <c r="B2947" s="167"/>
      <c r="C2947" s="168" t="s">
        <v>1899</v>
      </c>
      <c r="D2947" s="168"/>
      <c r="E2947" s="169" t="n">
        <v>39.93</v>
      </c>
      <c r="F2947" s="170"/>
      <c r="G2947" s="171"/>
      <c r="M2947" s="172" t="s">
        <v>1899</v>
      </c>
      <c r="O2947" s="159"/>
    </row>
    <row r="2948" customFormat="false" ht="12.75" hidden="false" customHeight="true" outlineLevel="0" collapsed="false">
      <c r="A2948" s="166"/>
      <c r="B2948" s="167"/>
      <c r="C2948" s="168" t="s">
        <v>1900</v>
      </c>
      <c r="D2948" s="168"/>
      <c r="E2948" s="169" t="n">
        <v>19.8</v>
      </c>
      <c r="F2948" s="170"/>
      <c r="G2948" s="171"/>
      <c r="M2948" s="172" t="s">
        <v>1900</v>
      </c>
      <c r="O2948" s="159"/>
    </row>
    <row r="2949" customFormat="false" ht="12.75" hidden="false" customHeight="true" outlineLevel="0" collapsed="false">
      <c r="A2949" s="166"/>
      <c r="B2949" s="167"/>
      <c r="C2949" s="168" t="s">
        <v>1901</v>
      </c>
      <c r="D2949" s="168"/>
      <c r="E2949" s="169" t="n">
        <v>42.9</v>
      </c>
      <c r="F2949" s="170"/>
      <c r="G2949" s="171"/>
      <c r="M2949" s="172" t="s">
        <v>1901</v>
      </c>
      <c r="O2949" s="159"/>
    </row>
    <row r="2950" customFormat="false" ht="12.75" hidden="false" customHeight="true" outlineLevel="0" collapsed="false">
      <c r="A2950" s="166"/>
      <c r="B2950" s="167"/>
      <c r="C2950" s="168" t="s">
        <v>1902</v>
      </c>
      <c r="D2950" s="168"/>
      <c r="E2950" s="169" t="n">
        <v>19.8</v>
      </c>
      <c r="F2950" s="170"/>
      <c r="G2950" s="171"/>
      <c r="M2950" s="172" t="s">
        <v>1902</v>
      </c>
      <c r="O2950" s="159"/>
    </row>
    <row r="2951" customFormat="false" ht="12.75" hidden="false" customHeight="true" outlineLevel="0" collapsed="false">
      <c r="A2951" s="166"/>
      <c r="B2951" s="167"/>
      <c r="C2951" s="168" t="s">
        <v>1903</v>
      </c>
      <c r="D2951" s="168"/>
      <c r="E2951" s="169" t="n">
        <v>14.19</v>
      </c>
      <c r="F2951" s="170"/>
      <c r="G2951" s="171"/>
      <c r="M2951" s="172" t="s">
        <v>1903</v>
      </c>
      <c r="O2951" s="159"/>
    </row>
    <row r="2952" customFormat="false" ht="12.75" hidden="false" customHeight="true" outlineLevel="0" collapsed="false">
      <c r="A2952" s="166"/>
      <c r="B2952" s="167"/>
      <c r="C2952" s="168" t="s">
        <v>1904</v>
      </c>
      <c r="D2952" s="168"/>
      <c r="E2952" s="169" t="n">
        <v>69.63</v>
      </c>
      <c r="F2952" s="170"/>
      <c r="G2952" s="171"/>
      <c r="M2952" s="172" t="s">
        <v>1904</v>
      </c>
      <c r="O2952" s="159"/>
    </row>
    <row r="2953" customFormat="false" ht="12.75" hidden="false" customHeight="true" outlineLevel="0" collapsed="false">
      <c r="A2953" s="166"/>
      <c r="B2953" s="167"/>
      <c r="C2953" s="168" t="s">
        <v>1905</v>
      </c>
      <c r="D2953" s="168"/>
      <c r="E2953" s="169" t="n">
        <v>44.22</v>
      </c>
      <c r="F2953" s="170"/>
      <c r="G2953" s="171"/>
      <c r="M2953" s="172" t="s">
        <v>1905</v>
      </c>
      <c r="O2953" s="159"/>
    </row>
    <row r="2954" customFormat="false" ht="12.75" hidden="false" customHeight="true" outlineLevel="0" collapsed="false">
      <c r="A2954" s="166"/>
      <c r="B2954" s="167"/>
      <c r="C2954" s="168" t="s">
        <v>1906</v>
      </c>
      <c r="D2954" s="168"/>
      <c r="E2954" s="169" t="n">
        <v>48.84</v>
      </c>
      <c r="F2954" s="170"/>
      <c r="G2954" s="171"/>
      <c r="M2954" s="172" t="s">
        <v>1906</v>
      </c>
      <c r="O2954" s="159"/>
    </row>
    <row r="2955" customFormat="false" ht="12.75" hidden="false" customHeight="true" outlineLevel="0" collapsed="false">
      <c r="A2955" s="166"/>
      <c r="B2955" s="167"/>
      <c r="C2955" s="168" t="s">
        <v>1907</v>
      </c>
      <c r="D2955" s="168"/>
      <c r="E2955" s="169" t="n">
        <v>62.37</v>
      </c>
      <c r="F2955" s="170"/>
      <c r="G2955" s="171"/>
      <c r="M2955" s="172" t="s">
        <v>1907</v>
      </c>
      <c r="O2955" s="159"/>
    </row>
    <row r="2956" customFormat="false" ht="12.75" hidden="false" customHeight="true" outlineLevel="0" collapsed="false">
      <c r="A2956" s="166"/>
      <c r="B2956" s="167"/>
      <c r="C2956" s="168" t="s">
        <v>1908</v>
      </c>
      <c r="D2956" s="168"/>
      <c r="E2956" s="169" t="n">
        <v>71.61</v>
      </c>
      <c r="F2956" s="170"/>
      <c r="G2956" s="171"/>
      <c r="M2956" s="172" t="s">
        <v>1908</v>
      </c>
      <c r="O2956" s="159"/>
    </row>
    <row r="2957" customFormat="false" ht="12.75" hidden="false" customHeight="true" outlineLevel="0" collapsed="false">
      <c r="A2957" s="166"/>
      <c r="B2957" s="167"/>
      <c r="C2957" s="168" t="s">
        <v>1909</v>
      </c>
      <c r="D2957" s="168"/>
      <c r="E2957" s="169" t="n">
        <v>22.11</v>
      </c>
      <c r="F2957" s="170"/>
      <c r="G2957" s="171"/>
      <c r="M2957" s="172" t="s">
        <v>1909</v>
      </c>
      <c r="O2957" s="159"/>
    </row>
    <row r="2958" customFormat="false" ht="12.75" hidden="false" customHeight="true" outlineLevel="0" collapsed="false">
      <c r="A2958" s="166"/>
      <c r="B2958" s="167"/>
      <c r="C2958" s="168" t="s">
        <v>1910</v>
      </c>
      <c r="D2958" s="168"/>
      <c r="E2958" s="169" t="n">
        <v>23.76</v>
      </c>
      <c r="F2958" s="170"/>
      <c r="G2958" s="171"/>
      <c r="M2958" s="172" t="s">
        <v>1910</v>
      </c>
      <c r="O2958" s="159"/>
    </row>
    <row r="2959" customFormat="false" ht="12.75" hidden="false" customHeight="true" outlineLevel="0" collapsed="false">
      <c r="A2959" s="166"/>
      <c r="B2959" s="167"/>
      <c r="C2959" s="168" t="s">
        <v>1911</v>
      </c>
      <c r="D2959" s="168"/>
      <c r="E2959" s="169" t="n">
        <v>67.98</v>
      </c>
      <c r="F2959" s="170"/>
      <c r="G2959" s="171"/>
      <c r="M2959" s="172" t="s">
        <v>1911</v>
      </c>
      <c r="O2959" s="159"/>
    </row>
    <row r="2960" customFormat="false" ht="12.75" hidden="false" customHeight="true" outlineLevel="0" collapsed="false">
      <c r="A2960" s="166"/>
      <c r="B2960" s="167"/>
      <c r="C2960" s="168" t="s">
        <v>1912</v>
      </c>
      <c r="D2960" s="168"/>
      <c r="E2960" s="169" t="n">
        <v>24.75</v>
      </c>
      <c r="F2960" s="170"/>
      <c r="G2960" s="171"/>
      <c r="M2960" s="172" t="s">
        <v>1912</v>
      </c>
      <c r="O2960" s="159"/>
    </row>
    <row r="2961" customFormat="false" ht="12.75" hidden="false" customHeight="true" outlineLevel="0" collapsed="false">
      <c r="A2961" s="166"/>
      <c r="B2961" s="167"/>
      <c r="C2961" s="168" t="s">
        <v>1913</v>
      </c>
      <c r="D2961" s="168"/>
      <c r="E2961" s="169" t="n">
        <v>56.43</v>
      </c>
      <c r="F2961" s="170"/>
      <c r="G2961" s="171"/>
      <c r="M2961" s="172" t="s">
        <v>1913</v>
      </c>
      <c r="O2961" s="159"/>
    </row>
    <row r="2962" customFormat="false" ht="12.75" hidden="false" customHeight="true" outlineLevel="0" collapsed="false">
      <c r="A2962" s="166"/>
      <c r="B2962" s="167"/>
      <c r="C2962" s="168" t="s">
        <v>1914</v>
      </c>
      <c r="D2962" s="168"/>
      <c r="E2962" s="169" t="n">
        <v>39.6</v>
      </c>
      <c r="F2962" s="170"/>
      <c r="G2962" s="171"/>
      <c r="M2962" s="172" t="s">
        <v>1914</v>
      </c>
      <c r="O2962" s="159"/>
    </row>
    <row r="2963" customFormat="false" ht="12.75" hidden="false" customHeight="true" outlineLevel="0" collapsed="false">
      <c r="A2963" s="166"/>
      <c r="B2963" s="167"/>
      <c r="C2963" s="168" t="s">
        <v>1915</v>
      </c>
      <c r="D2963" s="168"/>
      <c r="E2963" s="169" t="n">
        <v>17.16</v>
      </c>
      <c r="F2963" s="170"/>
      <c r="G2963" s="171"/>
      <c r="M2963" s="172" t="s">
        <v>1915</v>
      </c>
      <c r="O2963" s="159"/>
    </row>
    <row r="2964" customFormat="false" ht="12.75" hidden="false" customHeight="true" outlineLevel="0" collapsed="false">
      <c r="A2964" s="166"/>
      <c r="B2964" s="167"/>
      <c r="C2964" s="168" t="s">
        <v>1916</v>
      </c>
      <c r="D2964" s="168"/>
      <c r="E2964" s="169" t="n">
        <v>17.16</v>
      </c>
      <c r="F2964" s="170"/>
      <c r="G2964" s="171"/>
      <c r="M2964" s="172" t="s">
        <v>1916</v>
      </c>
      <c r="O2964" s="159"/>
    </row>
    <row r="2965" customFormat="false" ht="12.75" hidden="false" customHeight="true" outlineLevel="0" collapsed="false">
      <c r="A2965" s="166"/>
      <c r="B2965" s="167"/>
      <c r="C2965" s="168" t="s">
        <v>1917</v>
      </c>
      <c r="D2965" s="168"/>
      <c r="E2965" s="169" t="n">
        <v>32.67</v>
      </c>
      <c r="F2965" s="170"/>
      <c r="G2965" s="171"/>
      <c r="M2965" s="172" t="s">
        <v>1917</v>
      </c>
      <c r="O2965" s="159"/>
    </row>
    <row r="2966" customFormat="false" ht="12.75" hidden="false" customHeight="true" outlineLevel="0" collapsed="false">
      <c r="A2966" s="166"/>
      <c r="B2966" s="167"/>
      <c r="C2966" s="168" t="s">
        <v>1918</v>
      </c>
      <c r="D2966" s="168"/>
      <c r="E2966" s="169" t="n">
        <v>69.63</v>
      </c>
      <c r="F2966" s="170"/>
      <c r="G2966" s="171"/>
      <c r="M2966" s="172" t="s">
        <v>1918</v>
      </c>
      <c r="O2966" s="159"/>
    </row>
    <row r="2967" customFormat="false" ht="12.75" hidden="false" customHeight="true" outlineLevel="0" collapsed="false">
      <c r="A2967" s="166"/>
      <c r="B2967" s="167"/>
      <c r="C2967" s="168" t="s">
        <v>1919</v>
      </c>
      <c r="D2967" s="168"/>
      <c r="E2967" s="169" t="n">
        <v>25.41</v>
      </c>
      <c r="F2967" s="170"/>
      <c r="G2967" s="171"/>
      <c r="M2967" s="172" t="s">
        <v>1919</v>
      </c>
      <c r="O2967" s="159"/>
    </row>
    <row r="2968" customFormat="false" ht="12.75" hidden="false" customHeight="true" outlineLevel="0" collapsed="false">
      <c r="A2968" s="166"/>
      <c r="B2968" s="167"/>
      <c r="C2968" s="168" t="s">
        <v>1920</v>
      </c>
      <c r="D2968" s="168"/>
      <c r="E2968" s="169" t="n">
        <v>35.31</v>
      </c>
      <c r="F2968" s="170"/>
      <c r="G2968" s="171"/>
      <c r="M2968" s="172" t="s">
        <v>1920</v>
      </c>
      <c r="O2968" s="159"/>
    </row>
    <row r="2969" customFormat="false" ht="12.75" hidden="false" customHeight="true" outlineLevel="0" collapsed="false">
      <c r="A2969" s="166"/>
      <c r="B2969" s="167"/>
      <c r="C2969" s="168" t="s">
        <v>1921</v>
      </c>
      <c r="D2969" s="168"/>
      <c r="E2969" s="169" t="n">
        <v>23.1</v>
      </c>
      <c r="F2969" s="170"/>
      <c r="G2969" s="171"/>
      <c r="M2969" s="172" t="s">
        <v>1921</v>
      </c>
      <c r="O2969" s="159"/>
    </row>
    <row r="2970" customFormat="false" ht="12.75" hidden="false" customHeight="true" outlineLevel="0" collapsed="false">
      <c r="A2970" s="166"/>
      <c r="B2970" s="167"/>
      <c r="C2970" s="168" t="s">
        <v>1922</v>
      </c>
      <c r="D2970" s="168"/>
      <c r="E2970" s="169" t="n">
        <v>44.88</v>
      </c>
      <c r="F2970" s="170"/>
      <c r="G2970" s="171"/>
      <c r="M2970" s="172" t="s">
        <v>1922</v>
      </c>
      <c r="O2970" s="159"/>
    </row>
    <row r="2971" customFormat="false" ht="12.75" hidden="false" customHeight="true" outlineLevel="0" collapsed="false">
      <c r="A2971" s="166"/>
      <c r="B2971" s="167"/>
      <c r="C2971" s="168" t="s">
        <v>1923</v>
      </c>
      <c r="D2971" s="168"/>
      <c r="E2971" s="169" t="n">
        <v>38.61</v>
      </c>
      <c r="F2971" s="170"/>
      <c r="G2971" s="171"/>
      <c r="M2971" s="172" t="s">
        <v>1923</v>
      </c>
      <c r="O2971" s="159"/>
    </row>
    <row r="2972" customFormat="false" ht="12.75" hidden="false" customHeight="true" outlineLevel="0" collapsed="false">
      <c r="A2972" s="166"/>
      <c r="B2972" s="167"/>
      <c r="C2972" s="168" t="s">
        <v>1924</v>
      </c>
      <c r="D2972" s="168"/>
      <c r="E2972" s="169" t="n">
        <v>24.75</v>
      </c>
      <c r="F2972" s="170"/>
      <c r="G2972" s="171"/>
      <c r="M2972" s="172" t="s">
        <v>1924</v>
      </c>
      <c r="O2972" s="159"/>
    </row>
    <row r="2973" customFormat="false" ht="12.75" hidden="false" customHeight="true" outlineLevel="0" collapsed="false">
      <c r="A2973" s="166"/>
      <c r="B2973" s="167"/>
      <c r="C2973" s="168" t="s">
        <v>1925</v>
      </c>
      <c r="D2973" s="168"/>
      <c r="E2973" s="169" t="n">
        <v>18.81</v>
      </c>
      <c r="F2973" s="170"/>
      <c r="G2973" s="171"/>
      <c r="M2973" s="172" t="s">
        <v>1925</v>
      </c>
      <c r="O2973" s="159"/>
    </row>
    <row r="2974" customFormat="false" ht="12.75" hidden="false" customHeight="true" outlineLevel="0" collapsed="false">
      <c r="A2974" s="166"/>
      <c r="B2974" s="167"/>
      <c r="C2974" s="168" t="s">
        <v>1926</v>
      </c>
      <c r="D2974" s="168"/>
      <c r="E2974" s="169" t="n">
        <v>37.62</v>
      </c>
      <c r="F2974" s="170"/>
      <c r="G2974" s="171"/>
      <c r="M2974" s="172" t="s">
        <v>1926</v>
      </c>
      <c r="O2974" s="159"/>
    </row>
    <row r="2975" customFormat="false" ht="12.75" hidden="false" customHeight="true" outlineLevel="0" collapsed="false">
      <c r="A2975" s="166"/>
      <c r="B2975" s="167"/>
      <c r="C2975" s="168" t="s">
        <v>1927</v>
      </c>
      <c r="D2975" s="168"/>
      <c r="E2975" s="169" t="n">
        <v>29.04</v>
      </c>
      <c r="F2975" s="170"/>
      <c r="G2975" s="171"/>
      <c r="M2975" s="172" t="s">
        <v>1927</v>
      </c>
      <c r="O2975" s="159"/>
    </row>
    <row r="2976" customFormat="false" ht="12.75" hidden="false" customHeight="true" outlineLevel="0" collapsed="false">
      <c r="A2976" s="166"/>
      <c r="B2976" s="167"/>
      <c r="C2976" s="168" t="s">
        <v>1928</v>
      </c>
      <c r="D2976" s="168"/>
      <c r="E2976" s="169" t="n">
        <v>45.21</v>
      </c>
      <c r="F2976" s="170"/>
      <c r="G2976" s="171"/>
      <c r="M2976" s="172" t="s">
        <v>1928</v>
      </c>
      <c r="O2976" s="159"/>
    </row>
    <row r="2977" customFormat="false" ht="12.75" hidden="false" customHeight="true" outlineLevel="0" collapsed="false">
      <c r="A2977" s="166"/>
      <c r="B2977" s="167"/>
      <c r="C2977" s="168" t="s">
        <v>1929</v>
      </c>
      <c r="D2977" s="168"/>
      <c r="E2977" s="169" t="n">
        <v>38.94</v>
      </c>
      <c r="F2977" s="170"/>
      <c r="G2977" s="171"/>
      <c r="M2977" s="172" t="s">
        <v>1929</v>
      </c>
      <c r="O2977" s="159"/>
    </row>
    <row r="2978" customFormat="false" ht="12.75" hidden="false" customHeight="true" outlineLevel="0" collapsed="false">
      <c r="A2978" s="166"/>
      <c r="B2978" s="167"/>
      <c r="C2978" s="168" t="s">
        <v>1930</v>
      </c>
      <c r="D2978" s="168"/>
      <c r="E2978" s="169" t="n">
        <v>24.09</v>
      </c>
      <c r="F2978" s="170"/>
      <c r="G2978" s="171"/>
      <c r="M2978" s="172" t="s">
        <v>1930</v>
      </c>
      <c r="O2978" s="159"/>
    </row>
    <row r="2979" customFormat="false" ht="12.75" hidden="false" customHeight="true" outlineLevel="0" collapsed="false">
      <c r="A2979" s="166"/>
      <c r="B2979" s="167"/>
      <c r="C2979" s="168" t="s">
        <v>1931</v>
      </c>
      <c r="D2979" s="168"/>
      <c r="E2979" s="169" t="n">
        <v>43.23</v>
      </c>
      <c r="F2979" s="170"/>
      <c r="G2979" s="171"/>
      <c r="M2979" s="172" t="s">
        <v>1931</v>
      </c>
      <c r="O2979" s="159"/>
    </row>
    <row r="2980" customFormat="false" ht="12.75" hidden="false" customHeight="true" outlineLevel="0" collapsed="false">
      <c r="A2980" s="166"/>
      <c r="B2980" s="167"/>
      <c r="C2980" s="168" t="s">
        <v>1932</v>
      </c>
      <c r="D2980" s="168"/>
      <c r="E2980" s="169" t="n">
        <v>127.71</v>
      </c>
      <c r="F2980" s="170"/>
      <c r="G2980" s="171"/>
      <c r="M2980" s="172" t="s">
        <v>1932</v>
      </c>
      <c r="O2980" s="159"/>
    </row>
    <row r="2981" customFormat="false" ht="12.75" hidden="false" customHeight="true" outlineLevel="0" collapsed="false">
      <c r="A2981" s="166"/>
      <c r="B2981" s="167"/>
      <c r="C2981" s="168" t="s">
        <v>1933</v>
      </c>
      <c r="D2981" s="168"/>
      <c r="E2981" s="169" t="n">
        <v>47.85</v>
      </c>
      <c r="F2981" s="170"/>
      <c r="G2981" s="171"/>
      <c r="M2981" s="172" t="s">
        <v>1933</v>
      </c>
      <c r="O2981" s="159"/>
    </row>
    <row r="2982" customFormat="false" ht="12.75" hidden="false" customHeight="true" outlineLevel="0" collapsed="false">
      <c r="A2982" s="166"/>
      <c r="B2982" s="167"/>
      <c r="C2982" s="168" t="s">
        <v>1934</v>
      </c>
      <c r="D2982" s="168"/>
      <c r="E2982" s="169" t="n">
        <v>113.52</v>
      </c>
      <c r="F2982" s="170"/>
      <c r="G2982" s="171"/>
      <c r="M2982" s="172" t="s">
        <v>1934</v>
      </c>
      <c r="O2982" s="159"/>
    </row>
    <row r="2983" customFormat="false" ht="12.75" hidden="false" customHeight="true" outlineLevel="0" collapsed="false">
      <c r="A2983" s="166"/>
      <c r="B2983" s="167"/>
      <c r="C2983" s="168" t="s">
        <v>1935</v>
      </c>
      <c r="D2983" s="168"/>
      <c r="E2983" s="169" t="n">
        <v>286.11</v>
      </c>
      <c r="F2983" s="170"/>
      <c r="G2983" s="171"/>
      <c r="M2983" s="172" t="s">
        <v>1935</v>
      </c>
      <c r="O2983" s="159"/>
    </row>
    <row r="2984" customFormat="false" ht="12.75" hidden="false" customHeight="true" outlineLevel="0" collapsed="false">
      <c r="A2984" s="166"/>
      <c r="B2984" s="167"/>
      <c r="C2984" s="168" t="s">
        <v>275</v>
      </c>
      <c r="D2984" s="168"/>
      <c r="E2984" s="169" t="n">
        <v>0</v>
      </c>
      <c r="F2984" s="170"/>
      <c r="G2984" s="171"/>
      <c r="M2984" s="172" t="s">
        <v>275</v>
      </c>
      <c r="O2984" s="159"/>
    </row>
    <row r="2985" customFormat="false" ht="12.75" hidden="false" customHeight="true" outlineLevel="0" collapsed="false">
      <c r="A2985" s="166"/>
      <c r="B2985" s="167"/>
      <c r="C2985" s="168" t="s">
        <v>123</v>
      </c>
      <c r="D2985" s="168"/>
      <c r="E2985" s="169" t="n">
        <v>0</v>
      </c>
      <c r="F2985" s="170"/>
      <c r="G2985" s="171"/>
      <c r="M2985" s="172" t="s">
        <v>123</v>
      </c>
      <c r="O2985" s="159"/>
    </row>
    <row r="2986" customFormat="false" ht="12.75" hidden="false" customHeight="true" outlineLevel="0" collapsed="false">
      <c r="A2986" s="166"/>
      <c r="B2986" s="167"/>
      <c r="C2986" s="168" t="s">
        <v>1936</v>
      </c>
      <c r="D2986" s="168"/>
      <c r="E2986" s="169" t="n">
        <v>29.12</v>
      </c>
      <c r="F2986" s="170"/>
      <c r="G2986" s="171"/>
      <c r="M2986" s="172" t="s">
        <v>1936</v>
      </c>
      <c r="O2986" s="159"/>
    </row>
    <row r="2987" customFormat="false" ht="12.75" hidden="false" customHeight="true" outlineLevel="0" collapsed="false">
      <c r="A2987" s="166"/>
      <c r="B2987" s="167"/>
      <c r="C2987" s="168" t="s">
        <v>1937</v>
      </c>
      <c r="D2987" s="168"/>
      <c r="E2987" s="169" t="n">
        <v>24.64</v>
      </c>
      <c r="F2987" s="170"/>
      <c r="G2987" s="171"/>
      <c r="M2987" s="172" t="s">
        <v>1937</v>
      </c>
      <c r="O2987" s="159"/>
    </row>
    <row r="2988" customFormat="false" ht="12.75" hidden="false" customHeight="true" outlineLevel="0" collapsed="false">
      <c r="A2988" s="166"/>
      <c r="B2988" s="167"/>
      <c r="C2988" s="168" t="s">
        <v>1938</v>
      </c>
      <c r="D2988" s="168"/>
      <c r="E2988" s="169" t="n">
        <v>20.72</v>
      </c>
      <c r="F2988" s="170"/>
      <c r="G2988" s="171"/>
      <c r="M2988" s="172" t="s">
        <v>1938</v>
      </c>
      <c r="O2988" s="159"/>
    </row>
    <row r="2989" customFormat="false" ht="12.75" hidden="false" customHeight="true" outlineLevel="0" collapsed="false">
      <c r="A2989" s="166"/>
      <c r="B2989" s="167"/>
      <c r="C2989" s="168" t="s">
        <v>1939</v>
      </c>
      <c r="D2989" s="168"/>
      <c r="E2989" s="169" t="n">
        <v>45.64</v>
      </c>
      <c r="F2989" s="170"/>
      <c r="G2989" s="171"/>
      <c r="M2989" s="172" t="s">
        <v>1939</v>
      </c>
      <c r="O2989" s="159"/>
    </row>
    <row r="2990" customFormat="false" ht="12.75" hidden="false" customHeight="true" outlineLevel="0" collapsed="false">
      <c r="A2990" s="166"/>
      <c r="B2990" s="167"/>
      <c r="C2990" s="168" t="s">
        <v>1940</v>
      </c>
      <c r="D2990" s="168"/>
      <c r="E2990" s="169" t="n">
        <v>22.68</v>
      </c>
      <c r="F2990" s="170"/>
      <c r="G2990" s="171"/>
      <c r="M2990" s="172" t="s">
        <v>1940</v>
      </c>
      <c r="O2990" s="159"/>
    </row>
    <row r="2991" customFormat="false" ht="12.75" hidden="false" customHeight="true" outlineLevel="0" collapsed="false">
      <c r="A2991" s="166"/>
      <c r="B2991" s="167"/>
      <c r="C2991" s="168" t="s">
        <v>1941</v>
      </c>
      <c r="D2991" s="168"/>
      <c r="E2991" s="169" t="n">
        <v>21.56</v>
      </c>
      <c r="F2991" s="170"/>
      <c r="G2991" s="171"/>
      <c r="M2991" s="172" t="s">
        <v>1941</v>
      </c>
      <c r="O2991" s="159"/>
    </row>
    <row r="2992" customFormat="false" ht="12.75" hidden="false" customHeight="true" outlineLevel="0" collapsed="false">
      <c r="A2992" s="166"/>
      <c r="B2992" s="167"/>
      <c r="C2992" s="168" t="s">
        <v>1942</v>
      </c>
      <c r="D2992" s="168"/>
      <c r="E2992" s="169" t="n">
        <v>21.84</v>
      </c>
      <c r="F2992" s="170"/>
      <c r="G2992" s="171"/>
      <c r="M2992" s="172" t="s">
        <v>1942</v>
      </c>
      <c r="O2992" s="159"/>
    </row>
    <row r="2993" customFormat="false" ht="12.75" hidden="false" customHeight="true" outlineLevel="0" collapsed="false">
      <c r="A2993" s="166"/>
      <c r="B2993" s="167"/>
      <c r="C2993" s="168" t="s">
        <v>1943</v>
      </c>
      <c r="D2993" s="168"/>
      <c r="E2993" s="169" t="n">
        <v>14</v>
      </c>
      <c r="F2993" s="170"/>
      <c r="G2993" s="171"/>
      <c r="M2993" s="172" t="s">
        <v>1943</v>
      </c>
      <c r="O2993" s="159"/>
    </row>
    <row r="2994" customFormat="false" ht="12.75" hidden="false" customHeight="true" outlineLevel="0" collapsed="false">
      <c r="A2994" s="166"/>
      <c r="B2994" s="167"/>
      <c r="C2994" s="168" t="s">
        <v>1944</v>
      </c>
      <c r="D2994" s="168"/>
      <c r="E2994" s="169" t="n">
        <v>28.42</v>
      </c>
      <c r="F2994" s="170"/>
      <c r="G2994" s="171"/>
      <c r="M2994" s="172" t="s">
        <v>1944</v>
      </c>
      <c r="O2994" s="159"/>
    </row>
    <row r="2995" customFormat="false" ht="12.75" hidden="false" customHeight="true" outlineLevel="0" collapsed="false">
      <c r="A2995" s="166"/>
      <c r="B2995" s="167"/>
      <c r="C2995" s="168" t="s">
        <v>1945</v>
      </c>
      <c r="D2995" s="168"/>
      <c r="E2995" s="169" t="n">
        <v>21.56</v>
      </c>
      <c r="F2995" s="170"/>
      <c r="G2995" s="171"/>
      <c r="M2995" s="172" t="s">
        <v>1945</v>
      </c>
      <c r="O2995" s="159"/>
    </row>
    <row r="2996" customFormat="false" ht="12.75" hidden="false" customHeight="true" outlineLevel="0" collapsed="false">
      <c r="A2996" s="166"/>
      <c r="B2996" s="167"/>
      <c r="C2996" s="168" t="s">
        <v>1946</v>
      </c>
      <c r="D2996" s="168"/>
      <c r="E2996" s="169" t="n">
        <v>13.44</v>
      </c>
      <c r="F2996" s="170"/>
      <c r="G2996" s="171"/>
      <c r="M2996" s="172" t="s">
        <v>1946</v>
      </c>
      <c r="O2996" s="159"/>
    </row>
    <row r="2997" customFormat="false" ht="12.75" hidden="false" customHeight="true" outlineLevel="0" collapsed="false">
      <c r="A2997" s="166"/>
      <c r="B2997" s="167"/>
      <c r="C2997" s="168" t="s">
        <v>1947</v>
      </c>
      <c r="D2997" s="168"/>
      <c r="E2997" s="169" t="n">
        <v>40.88</v>
      </c>
      <c r="F2997" s="170"/>
      <c r="G2997" s="171"/>
      <c r="M2997" s="172" t="s">
        <v>1947</v>
      </c>
      <c r="O2997" s="159"/>
    </row>
    <row r="2998" customFormat="false" ht="12.75" hidden="false" customHeight="true" outlineLevel="0" collapsed="false">
      <c r="A2998" s="166"/>
      <c r="B2998" s="167"/>
      <c r="C2998" s="168" t="s">
        <v>1948</v>
      </c>
      <c r="D2998" s="168"/>
      <c r="E2998" s="169" t="n">
        <v>44.8</v>
      </c>
      <c r="F2998" s="170"/>
      <c r="G2998" s="171"/>
      <c r="M2998" s="172" t="s">
        <v>1948</v>
      </c>
      <c r="O2998" s="159"/>
    </row>
    <row r="2999" customFormat="false" ht="12.75" hidden="false" customHeight="true" outlineLevel="0" collapsed="false">
      <c r="A2999" s="166"/>
      <c r="B2999" s="167"/>
      <c r="C2999" s="168" t="s">
        <v>1949</v>
      </c>
      <c r="D2999" s="168"/>
      <c r="E2999" s="169" t="n">
        <v>21.28</v>
      </c>
      <c r="F2999" s="170"/>
      <c r="G2999" s="171"/>
      <c r="M2999" s="172" t="s">
        <v>1949</v>
      </c>
      <c r="O2999" s="159"/>
    </row>
    <row r="3000" customFormat="false" ht="12.75" hidden="false" customHeight="true" outlineLevel="0" collapsed="false">
      <c r="A3000" s="166"/>
      <c r="B3000" s="167"/>
      <c r="C3000" s="168" t="s">
        <v>1950</v>
      </c>
      <c r="D3000" s="168"/>
      <c r="E3000" s="169" t="n">
        <v>21.84</v>
      </c>
      <c r="F3000" s="170"/>
      <c r="G3000" s="171"/>
      <c r="M3000" s="172" t="s">
        <v>1950</v>
      </c>
      <c r="O3000" s="159"/>
    </row>
    <row r="3001" customFormat="false" ht="12.75" hidden="false" customHeight="true" outlineLevel="0" collapsed="false">
      <c r="A3001" s="166"/>
      <c r="B3001" s="167"/>
      <c r="C3001" s="168" t="s">
        <v>1951</v>
      </c>
      <c r="D3001" s="168"/>
      <c r="E3001" s="169" t="n">
        <v>45.92</v>
      </c>
      <c r="F3001" s="170"/>
      <c r="G3001" s="171"/>
      <c r="M3001" s="172" t="s">
        <v>1951</v>
      </c>
      <c r="O3001" s="159"/>
    </row>
    <row r="3002" customFormat="false" ht="12.75" hidden="false" customHeight="true" outlineLevel="0" collapsed="false">
      <c r="A3002" s="166"/>
      <c r="B3002" s="167"/>
      <c r="C3002" s="168" t="s">
        <v>1952</v>
      </c>
      <c r="D3002" s="168"/>
      <c r="E3002" s="169" t="n">
        <v>22.12</v>
      </c>
      <c r="F3002" s="170"/>
      <c r="G3002" s="171"/>
      <c r="M3002" s="172" t="s">
        <v>1952</v>
      </c>
      <c r="O3002" s="159"/>
    </row>
    <row r="3003" customFormat="false" ht="12.75" hidden="false" customHeight="true" outlineLevel="0" collapsed="false">
      <c r="A3003" s="166"/>
      <c r="B3003" s="167"/>
      <c r="C3003" s="168" t="s">
        <v>1953</v>
      </c>
      <c r="D3003" s="168"/>
      <c r="E3003" s="169" t="n">
        <v>21.84</v>
      </c>
      <c r="F3003" s="170"/>
      <c r="G3003" s="171"/>
      <c r="M3003" s="172" t="s">
        <v>1953</v>
      </c>
      <c r="O3003" s="159"/>
    </row>
    <row r="3004" customFormat="false" ht="12.75" hidden="false" customHeight="true" outlineLevel="0" collapsed="false">
      <c r="A3004" s="166"/>
      <c r="B3004" s="167"/>
      <c r="C3004" s="168" t="s">
        <v>1954</v>
      </c>
      <c r="D3004" s="168"/>
      <c r="E3004" s="169" t="n">
        <v>79.52</v>
      </c>
      <c r="F3004" s="170"/>
      <c r="G3004" s="171"/>
      <c r="M3004" s="172" t="s">
        <v>1954</v>
      </c>
      <c r="O3004" s="159"/>
    </row>
    <row r="3005" customFormat="false" ht="12.75" hidden="false" customHeight="true" outlineLevel="0" collapsed="false">
      <c r="A3005" s="166"/>
      <c r="B3005" s="167"/>
      <c r="C3005" s="168" t="s">
        <v>1955</v>
      </c>
      <c r="D3005" s="168"/>
      <c r="E3005" s="169" t="n">
        <v>46.2</v>
      </c>
      <c r="F3005" s="170"/>
      <c r="G3005" s="171"/>
      <c r="M3005" s="172" t="s">
        <v>1955</v>
      </c>
      <c r="O3005" s="159"/>
    </row>
    <row r="3006" customFormat="false" ht="12.75" hidden="false" customHeight="true" outlineLevel="0" collapsed="false">
      <c r="A3006" s="166"/>
      <c r="B3006" s="167"/>
      <c r="C3006" s="168" t="s">
        <v>1956</v>
      </c>
      <c r="D3006" s="168"/>
      <c r="E3006" s="169" t="n">
        <v>22.12</v>
      </c>
      <c r="F3006" s="170"/>
      <c r="G3006" s="171"/>
      <c r="M3006" s="172" t="s">
        <v>1956</v>
      </c>
      <c r="O3006" s="159"/>
    </row>
    <row r="3007" customFormat="false" ht="12.75" hidden="false" customHeight="true" outlineLevel="0" collapsed="false">
      <c r="A3007" s="166"/>
      <c r="B3007" s="167"/>
      <c r="C3007" s="168" t="s">
        <v>1957</v>
      </c>
      <c r="D3007" s="168"/>
      <c r="E3007" s="169" t="n">
        <v>22.4</v>
      </c>
      <c r="F3007" s="170"/>
      <c r="G3007" s="171"/>
      <c r="M3007" s="172" t="s">
        <v>1957</v>
      </c>
      <c r="O3007" s="159"/>
    </row>
    <row r="3008" customFormat="false" ht="12.75" hidden="false" customHeight="true" outlineLevel="0" collapsed="false">
      <c r="A3008" s="166"/>
      <c r="B3008" s="167"/>
      <c r="C3008" s="168" t="s">
        <v>1958</v>
      </c>
      <c r="D3008" s="168"/>
      <c r="E3008" s="169" t="n">
        <v>45.92</v>
      </c>
      <c r="F3008" s="170"/>
      <c r="G3008" s="171"/>
      <c r="M3008" s="172" t="s">
        <v>1958</v>
      </c>
      <c r="O3008" s="159"/>
    </row>
    <row r="3009" customFormat="false" ht="12.75" hidden="false" customHeight="true" outlineLevel="0" collapsed="false">
      <c r="A3009" s="166"/>
      <c r="B3009" s="167"/>
      <c r="C3009" s="168" t="s">
        <v>1959</v>
      </c>
      <c r="D3009" s="168"/>
      <c r="E3009" s="169" t="n">
        <v>22.4</v>
      </c>
      <c r="F3009" s="170"/>
      <c r="G3009" s="171"/>
      <c r="M3009" s="172" t="s">
        <v>1959</v>
      </c>
      <c r="O3009" s="159"/>
    </row>
    <row r="3010" customFormat="false" ht="12.75" hidden="false" customHeight="true" outlineLevel="0" collapsed="false">
      <c r="A3010" s="166"/>
      <c r="B3010" s="167"/>
      <c r="C3010" s="168" t="s">
        <v>1960</v>
      </c>
      <c r="D3010" s="168"/>
      <c r="E3010" s="169" t="n">
        <v>21.56</v>
      </c>
      <c r="F3010" s="170"/>
      <c r="G3010" s="171"/>
      <c r="M3010" s="172" t="s">
        <v>1960</v>
      </c>
      <c r="O3010" s="159"/>
    </row>
    <row r="3011" customFormat="false" ht="12.75" hidden="false" customHeight="true" outlineLevel="0" collapsed="false">
      <c r="A3011" s="166"/>
      <c r="B3011" s="167"/>
      <c r="C3011" s="168" t="s">
        <v>1961</v>
      </c>
      <c r="D3011" s="168"/>
      <c r="E3011" s="169" t="n">
        <v>49</v>
      </c>
      <c r="F3011" s="170"/>
      <c r="G3011" s="171"/>
      <c r="M3011" s="172" t="s">
        <v>1961</v>
      </c>
      <c r="O3011" s="159"/>
    </row>
    <row r="3012" customFormat="false" ht="12.75" hidden="false" customHeight="true" outlineLevel="0" collapsed="false">
      <c r="A3012" s="166"/>
      <c r="B3012" s="167"/>
      <c r="C3012" s="168" t="s">
        <v>1962</v>
      </c>
      <c r="D3012" s="168"/>
      <c r="E3012" s="169" t="n">
        <v>24.64</v>
      </c>
      <c r="F3012" s="170"/>
      <c r="G3012" s="171"/>
      <c r="M3012" s="172" t="s">
        <v>1962</v>
      </c>
      <c r="O3012" s="159"/>
    </row>
    <row r="3013" customFormat="false" ht="12.75" hidden="false" customHeight="true" outlineLevel="0" collapsed="false">
      <c r="A3013" s="166"/>
      <c r="B3013" s="167"/>
      <c r="C3013" s="168" t="s">
        <v>1963</v>
      </c>
      <c r="D3013" s="168"/>
      <c r="E3013" s="169" t="n">
        <v>22.4</v>
      </c>
      <c r="F3013" s="170"/>
      <c r="G3013" s="171"/>
      <c r="M3013" s="172" t="s">
        <v>1963</v>
      </c>
      <c r="O3013" s="159"/>
    </row>
    <row r="3014" customFormat="false" ht="12.75" hidden="false" customHeight="true" outlineLevel="0" collapsed="false">
      <c r="A3014" s="166"/>
      <c r="B3014" s="167"/>
      <c r="C3014" s="168" t="s">
        <v>1964</v>
      </c>
      <c r="D3014" s="168"/>
      <c r="E3014" s="169" t="n">
        <v>67.34</v>
      </c>
      <c r="F3014" s="170"/>
      <c r="G3014" s="171"/>
      <c r="M3014" s="172" t="s">
        <v>1964</v>
      </c>
      <c r="O3014" s="159"/>
    </row>
    <row r="3015" customFormat="false" ht="12.75" hidden="false" customHeight="true" outlineLevel="0" collapsed="false">
      <c r="A3015" s="166"/>
      <c r="B3015" s="167"/>
      <c r="C3015" s="168" t="s">
        <v>1965</v>
      </c>
      <c r="D3015" s="168"/>
      <c r="E3015" s="169" t="n">
        <v>33.6</v>
      </c>
      <c r="F3015" s="170"/>
      <c r="G3015" s="171"/>
      <c r="M3015" s="172" t="s">
        <v>1965</v>
      </c>
      <c r="O3015" s="159"/>
    </row>
    <row r="3016" customFormat="false" ht="12.75" hidden="false" customHeight="true" outlineLevel="0" collapsed="false">
      <c r="A3016" s="166"/>
      <c r="B3016" s="167"/>
      <c r="C3016" s="168" t="s">
        <v>1966</v>
      </c>
      <c r="D3016" s="168"/>
      <c r="E3016" s="169" t="n">
        <v>40.04</v>
      </c>
      <c r="F3016" s="170"/>
      <c r="G3016" s="171"/>
      <c r="M3016" s="172" t="s">
        <v>1966</v>
      </c>
      <c r="O3016" s="159"/>
    </row>
    <row r="3017" customFormat="false" ht="12.75" hidden="false" customHeight="true" outlineLevel="0" collapsed="false">
      <c r="A3017" s="166"/>
      <c r="B3017" s="167"/>
      <c r="C3017" s="168" t="s">
        <v>1967</v>
      </c>
      <c r="D3017" s="168"/>
      <c r="E3017" s="169" t="n">
        <v>61.04</v>
      </c>
      <c r="F3017" s="170"/>
      <c r="G3017" s="171"/>
      <c r="M3017" s="172" t="s">
        <v>1967</v>
      </c>
      <c r="O3017" s="159"/>
    </row>
    <row r="3018" customFormat="false" ht="22.5" hidden="false" customHeight="true" outlineLevel="0" collapsed="false">
      <c r="A3018" s="166"/>
      <c r="B3018" s="167"/>
      <c r="C3018" s="168" t="s">
        <v>1968</v>
      </c>
      <c r="D3018" s="168"/>
      <c r="E3018" s="169" t="n">
        <v>139.16</v>
      </c>
      <c r="F3018" s="170"/>
      <c r="G3018" s="171"/>
      <c r="M3018" s="172" t="s">
        <v>1968</v>
      </c>
      <c r="O3018" s="159"/>
    </row>
    <row r="3019" customFormat="false" ht="12.75" hidden="false" customHeight="true" outlineLevel="0" collapsed="false">
      <c r="A3019" s="166"/>
      <c r="B3019" s="167"/>
      <c r="C3019" s="168" t="s">
        <v>1969</v>
      </c>
      <c r="D3019" s="168"/>
      <c r="E3019" s="169" t="n">
        <v>46.48</v>
      </c>
      <c r="F3019" s="170"/>
      <c r="G3019" s="171"/>
      <c r="M3019" s="172" t="s">
        <v>1969</v>
      </c>
      <c r="O3019" s="159"/>
    </row>
    <row r="3020" customFormat="false" ht="12.75" hidden="false" customHeight="true" outlineLevel="0" collapsed="false">
      <c r="A3020" s="166"/>
      <c r="B3020" s="167"/>
      <c r="C3020" s="168" t="s">
        <v>1970</v>
      </c>
      <c r="D3020" s="168"/>
      <c r="E3020" s="169" t="n">
        <v>24.08</v>
      </c>
      <c r="F3020" s="170"/>
      <c r="G3020" s="171"/>
      <c r="M3020" s="172" t="s">
        <v>1970</v>
      </c>
      <c r="O3020" s="159"/>
    </row>
    <row r="3021" customFormat="false" ht="12.75" hidden="false" customHeight="true" outlineLevel="0" collapsed="false">
      <c r="A3021" s="166"/>
      <c r="B3021" s="167"/>
      <c r="C3021" s="168" t="s">
        <v>1971</v>
      </c>
      <c r="D3021" s="168"/>
      <c r="E3021" s="169" t="n">
        <v>21.84</v>
      </c>
      <c r="F3021" s="170"/>
      <c r="G3021" s="171"/>
      <c r="M3021" s="172" t="s">
        <v>1971</v>
      </c>
      <c r="O3021" s="159"/>
    </row>
    <row r="3022" customFormat="false" ht="12.75" hidden="false" customHeight="true" outlineLevel="0" collapsed="false">
      <c r="A3022" s="166"/>
      <c r="B3022" s="167"/>
      <c r="C3022" s="168" t="s">
        <v>1972</v>
      </c>
      <c r="D3022" s="168"/>
      <c r="E3022" s="169" t="n">
        <v>47.6</v>
      </c>
      <c r="F3022" s="170"/>
      <c r="G3022" s="171"/>
      <c r="M3022" s="172" t="s">
        <v>1972</v>
      </c>
      <c r="O3022" s="159"/>
    </row>
    <row r="3023" customFormat="false" ht="12.75" hidden="false" customHeight="true" outlineLevel="0" collapsed="false">
      <c r="A3023" s="166"/>
      <c r="B3023" s="167"/>
      <c r="C3023" s="168" t="s">
        <v>1973</v>
      </c>
      <c r="D3023" s="168"/>
      <c r="E3023" s="169" t="n">
        <v>19.32</v>
      </c>
      <c r="F3023" s="170"/>
      <c r="G3023" s="171"/>
      <c r="M3023" s="172" t="s">
        <v>1973</v>
      </c>
      <c r="O3023" s="159"/>
    </row>
    <row r="3024" customFormat="false" ht="12.75" hidden="false" customHeight="true" outlineLevel="0" collapsed="false">
      <c r="A3024" s="166"/>
      <c r="B3024" s="167"/>
      <c r="C3024" s="168" t="s">
        <v>1974</v>
      </c>
      <c r="D3024" s="168"/>
      <c r="E3024" s="169" t="n">
        <v>29.4</v>
      </c>
      <c r="F3024" s="170"/>
      <c r="G3024" s="171"/>
      <c r="M3024" s="172" t="s">
        <v>1974</v>
      </c>
      <c r="O3024" s="159"/>
    </row>
    <row r="3025" customFormat="false" ht="12.75" hidden="false" customHeight="true" outlineLevel="0" collapsed="false">
      <c r="A3025" s="166"/>
      <c r="B3025" s="167"/>
      <c r="C3025" s="168" t="s">
        <v>1975</v>
      </c>
      <c r="D3025" s="168"/>
      <c r="E3025" s="169" t="n">
        <v>47.6</v>
      </c>
      <c r="F3025" s="170"/>
      <c r="G3025" s="171"/>
      <c r="M3025" s="172" t="s">
        <v>1975</v>
      </c>
      <c r="O3025" s="159"/>
    </row>
    <row r="3026" customFormat="false" ht="12.75" hidden="false" customHeight="true" outlineLevel="0" collapsed="false">
      <c r="A3026" s="166"/>
      <c r="B3026" s="167"/>
      <c r="C3026" s="168" t="s">
        <v>1976</v>
      </c>
      <c r="D3026" s="168"/>
      <c r="E3026" s="169" t="n">
        <v>19.32</v>
      </c>
      <c r="F3026" s="170"/>
      <c r="G3026" s="171"/>
      <c r="M3026" s="172" t="s">
        <v>1976</v>
      </c>
      <c r="O3026" s="159"/>
    </row>
    <row r="3027" customFormat="false" ht="12.75" hidden="false" customHeight="true" outlineLevel="0" collapsed="false">
      <c r="A3027" s="166"/>
      <c r="B3027" s="167"/>
      <c r="C3027" s="168" t="s">
        <v>1977</v>
      </c>
      <c r="D3027" s="168"/>
      <c r="E3027" s="169" t="n">
        <v>29.4</v>
      </c>
      <c r="F3027" s="170"/>
      <c r="G3027" s="171"/>
      <c r="M3027" s="172" t="s">
        <v>1977</v>
      </c>
      <c r="O3027" s="159"/>
    </row>
    <row r="3028" customFormat="false" ht="12.75" hidden="false" customHeight="true" outlineLevel="0" collapsed="false">
      <c r="A3028" s="166"/>
      <c r="B3028" s="167"/>
      <c r="C3028" s="168" t="s">
        <v>1978</v>
      </c>
      <c r="D3028" s="168"/>
      <c r="E3028" s="169" t="n">
        <v>49.84</v>
      </c>
      <c r="F3028" s="170"/>
      <c r="G3028" s="171"/>
      <c r="M3028" s="172" t="s">
        <v>1978</v>
      </c>
      <c r="O3028" s="159"/>
    </row>
    <row r="3029" customFormat="false" ht="12.75" hidden="false" customHeight="true" outlineLevel="0" collapsed="false">
      <c r="A3029" s="166"/>
      <c r="B3029" s="167"/>
      <c r="C3029" s="168" t="s">
        <v>1979</v>
      </c>
      <c r="D3029" s="168"/>
      <c r="E3029" s="169" t="n">
        <v>29.12</v>
      </c>
      <c r="F3029" s="170"/>
      <c r="G3029" s="171"/>
      <c r="M3029" s="172" t="s">
        <v>1979</v>
      </c>
      <c r="O3029" s="159"/>
    </row>
    <row r="3030" customFormat="false" ht="12.75" hidden="false" customHeight="true" outlineLevel="0" collapsed="false">
      <c r="A3030" s="166"/>
      <c r="B3030" s="167"/>
      <c r="C3030" s="168" t="s">
        <v>1980</v>
      </c>
      <c r="D3030" s="168"/>
      <c r="E3030" s="169" t="n">
        <v>74.76</v>
      </c>
      <c r="F3030" s="170"/>
      <c r="G3030" s="171"/>
      <c r="M3030" s="172" t="s">
        <v>1980</v>
      </c>
      <c r="O3030" s="159"/>
    </row>
    <row r="3031" customFormat="false" ht="12.75" hidden="false" customHeight="true" outlineLevel="0" collapsed="false">
      <c r="A3031" s="166"/>
      <c r="B3031" s="167"/>
      <c r="C3031" s="168" t="s">
        <v>150</v>
      </c>
      <c r="D3031" s="168"/>
      <c r="E3031" s="169" t="n">
        <v>0</v>
      </c>
      <c r="F3031" s="170"/>
      <c r="G3031" s="171"/>
      <c r="M3031" s="172" t="s">
        <v>150</v>
      </c>
      <c r="O3031" s="159"/>
    </row>
    <row r="3032" customFormat="false" ht="12.75" hidden="false" customHeight="true" outlineLevel="0" collapsed="false">
      <c r="A3032" s="166"/>
      <c r="B3032" s="167"/>
      <c r="C3032" s="168" t="s">
        <v>1981</v>
      </c>
      <c r="D3032" s="168"/>
      <c r="E3032" s="169" t="n">
        <v>43.4</v>
      </c>
      <c r="F3032" s="170"/>
      <c r="G3032" s="171"/>
      <c r="M3032" s="172" t="s">
        <v>1981</v>
      </c>
      <c r="O3032" s="159"/>
    </row>
    <row r="3033" customFormat="false" ht="12.75" hidden="false" customHeight="true" outlineLevel="0" collapsed="false">
      <c r="A3033" s="166"/>
      <c r="B3033" s="167"/>
      <c r="C3033" s="168" t="s">
        <v>1982</v>
      </c>
      <c r="D3033" s="168"/>
      <c r="E3033" s="169" t="n">
        <v>32.48</v>
      </c>
      <c r="F3033" s="170"/>
      <c r="G3033" s="171"/>
      <c r="M3033" s="172" t="s">
        <v>1982</v>
      </c>
      <c r="O3033" s="159"/>
    </row>
    <row r="3034" customFormat="false" ht="12.75" hidden="false" customHeight="true" outlineLevel="0" collapsed="false">
      <c r="A3034" s="166"/>
      <c r="B3034" s="167"/>
      <c r="C3034" s="168" t="s">
        <v>1983</v>
      </c>
      <c r="D3034" s="168"/>
      <c r="E3034" s="169" t="n">
        <v>46.2</v>
      </c>
      <c r="F3034" s="170"/>
      <c r="G3034" s="171"/>
      <c r="M3034" s="172" t="s">
        <v>1983</v>
      </c>
      <c r="O3034" s="159"/>
    </row>
    <row r="3035" customFormat="false" ht="12.75" hidden="false" customHeight="true" outlineLevel="0" collapsed="false">
      <c r="A3035" s="166"/>
      <c r="B3035" s="167"/>
      <c r="C3035" s="168" t="s">
        <v>1984</v>
      </c>
      <c r="D3035" s="168"/>
      <c r="E3035" s="169" t="n">
        <v>22.12</v>
      </c>
      <c r="F3035" s="170"/>
      <c r="G3035" s="171"/>
      <c r="M3035" s="172" t="s">
        <v>1984</v>
      </c>
      <c r="O3035" s="159"/>
    </row>
    <row r="3036" customFormat="false" ht="12.75" hidden="false" customHeight="true" outlineLevel="0" collapsed="false">
      <c r="A3036" s="166"/>
      <c r="B3036" s="167"/>
      <c r="C3036" s="168" t="s">
        <v>1985</v>
      </c>
      <c r="D3036" s="168"/>
      <c r="E3036" s="169" t="n">
        <v>22.4</v>
      </c>
      <c r="F3036" s="170"/>
      <c r="G3036" s="171"/>
      <c r="M3036" s="172" t="s">
        <v>1985</v>
      </c>
      <c r="O3036" s="159"/>
    </row>
    <row r="3037" customFormat="false" ht="12.75" hidden="false" customHeight="true" outlineLevel="0" collapsed="false">
      <c r="A3037" s="166"/>
      <c r="B3037" s="167"/>
      <c r="C3037" s="168" t="s">
        <v>1986</v>
      </c>
      <c r="D3037" s="168"/>
      <c r="E3037" s="169" t="n">
        <v>33.32</v>
      </c>
      <c r="F3037" s="170"/>
      <c r="G3037" s="171"/>
      <c r="M3037" s="172" t="s">
        <v>1986</v>
      </c>
      <c r="O3037" s="159"/>
    </row>
    <row r="3038" customFormat="false" ht="12.75" hidden="false" customHeight="true" outlineLevel="0" collapsed="false">
      <c r="A3038" s="166"/>
      <c r="B3038" s="167"/>
      <c r="C3038" s="168" t="s">
        <v>1987</v>
      </c>
      <c r="D3038" s="168"/>
      <c r="E3038" s="169" t="n">
        <v>36.68</v>
      </c>
      <c r="F3038" s="170"/>
      <c r="G3038" s="171"/>
      <c r="M3038" s="172" t="s">
        <v>1987</v>
      </c>
      <c r="O3038" s="159"/>
    </row>
    <row r="3039" customFormat="false" ht="12.75" hidden="false" customHeight="true" outlineLevel="0" collapsed="false">
      <c r="A3039" s="166"/>
      <c r="B3039" s="167"/>
      <c r="C3039" s="168" t="s">
        <v>1988</v>
      </c>
      <c r="D3039" s="168"/>
      <c r="E3039" s="169" t="n">
        <v>45.92</v>
      </c>
      <c r="F3039" s="170"/>
      <c r="G3039" s="171"/>
      <c r="M3039" s="172" t="s">
        <v>1988</v>
      </c>
      <c r="O3039" s="159"/>
    </row>
    <row r="3040" customFormat="false" ht="12.75" hidden="false" customHeight="true" outlineLevel="0" collapsed="false">
      <c r="A3040" s="166"/>
      <c r="B3040" s="167"/>
      <c r="C3040" s="168" t="s">
        <v>1989</v>
      </c>
      <c r="D3040" s="168"/>
      <c r="E3040" s="169" t="n">
        <v>22.12</v>
      </c>
      <c r="F3040" s="170"/>
      <c r="G3040" s="171"/>
      <c r="M3040" s="172" t="s">
        <v>1989</v>
      </c>
      <c r="O3040" s="159"/>
    </row>
    <row r="3041" customFormat="false" ht="12.75" hidden="false" customHeight="true" outlineLevel="0" collapsed="false">
      <c r="A3041" s="166"/>
      <c r="B3041" s="167"/>
      <c r="C3041" s="168" t="s">
        <v>1990</v>
      </c>
      <c r="D3041" s="168"/>
      <c r="E3041" s="169" t="n">
        <v>22.68</v>
      </c>
      <c r="F3041" s="170"/>
      <c r="G3041" s="171"/>
      <c r="M3041" s="172" t="s">
        <v>1990</v>
      </c>
      <c r="O3041" s="159"/>
    </row>
    <row r="3042" customFormat="false" ht="12.75" hidden="false" customHeight="true" outlineLevel="0" collapsed="false">
      <c r="A3042" s="166"/>
      <c r="B3042" s="167"/>
      <c r="C3042" s="168" t="s">
        <v>1991</v>
      </c>
      <c r="D3042" s="168"/>
      <c r="E3042" s="169" t="n">
        <v>45.92</v>
      </c>
      <c r="F3042" s="170"/>
      <c r="G3042" s="171"/>
      <c r="M3042" s="172" t="s">
        <v>1991</v>
      </c>
      <c r="O3042" s="159"/>
    </row>
    <row r="3043" customFormat="false" ht="12.75" hidden="false" customHeight="true" outlineLevel="0" collapsed="false">
      <c r="A3043" s="166"/>
      <c r="B3043" s="167"/>
      <c r="C3043" s="168" t="s">
        <v>1992</v>
      </c>
      <c r="D3043" s="168"/>
      <c r="E3043" s="169" t="n">
        <v>22.12</v>
      </c>
      <c r="F3043" s="170"/>
      <c r="G3043" s="171"/>
      <c r="M3043" s="172" t="s">
        <v>1992</v>
      </c>
      <c r="O3043" s="159"/>
    </row>
    <row r="3044" customFormat="false" ht="12.75" hidden="false" customHeight="true" outlineLevel="0" collapsed="false">
      <c r="A3044" s="166"/>
      <c r="B3044" s="167"/>
      <c r="C3044" s="168" t="s">
        <v>1993</v>
      </c>
      <c r="D3044" s="168"/>
      <c r="E3044" s="169" t="n">
        <v>22.68</v>
      </c>
      <c r="F3044" s="170"/>
      <c r="G3044" s="171"/>
      <c r="M3044" s="172" t="s">
        <v>1993</v>
      </c>
      <c r="O3044" s="159"/>
    </row>
    <row r="3045" customFormat="false" ht="12.75" hidden="false" customHeight="true" outlineLevel="0" collapsed="false">
      <c r="A3045" s="166"/>
      <c r="B3045" s="167"/>
      <c r="C3045" s="168" t="s">
        <v>1994</v>
      </c>
      <c r="D3045" s="168"/>
      <c r="E3045" s="169" t="n">
        <v>45.92</v>
      </c>
      <c r="F3045" s="170"/>
      <c r="G3045" s="171"/>
      <c r="M3045" s="172" t="s">
        <v>1994</v>
      </c>
      <c r="O3045" s="159"/>
    </row>
    <row r="3046" customFormat="false" ht="12.75" hidden="false" customHeight="true" outlineLevel="0" collapsed="false">
      <c r="A3046" s="166"/>
      <c r="B3046" s="167"/>
      <c r="C3046" s="168" t="s">
        <v>1995</v>
      </c>
      <c r="D3046" s="168"/>
      <c r="E3046" s="169" t="n">
        <v>22.12</v>
      </c>
      <c r="F3046" s="170"/>
      <c r="G3046" s="171"/>
      <c r="M3046" s="172" t="s">
        <v>1995</v>
      </c>
      <c r="O3046" s="159"/>
    </row>
    <row r="3047" customFormat="false" ht="12.75" hidden="false" customHeight="true" outlineLevel="0" collapsed="false">
      <c r="A3047" s="166"/>
      <c r="B3047" s="167"/>
      <c r="C3047" s="168" t="s">
        <v>1996</v>
      </c>
      <c r="D3047" s="168"/>
      <c r="E3047" s="169" t="n">
        <v>22.68</v>
      </c>
      <c r="F3047" s="170"/>
      <c r="G3047" s="171"/>
      <c r="M3047" s="172" t="s">
        <v>1996</v>
      </c>
      <c r="O3047" s="159"/>
    </row>
    <row r="3048" customFormat="false" ht="12.75" hidden="false" customHeight="true" outlineLevel="0" collapsed="false">
      <c r="A3048" s="166"/>
      <c r="B3048" s="167"/>
      <c r="C3048" s="168" t="s">
        <v>1997</v>
      </c>
      <c r="D3048" s="168"/>
      <c r="E3048" s="169" t="n">
        <v>45.92</v>
      </c>
      <c r="F3048" s="170"/>
      <c r="G3048" s="171"/>
      <c r="M3048" s="172" t="s">
        <v>1997</v>
      </c>
      <c r="O3048" s="159"/>
    </row>
    <row r="3049" customFormat="false" ht="12.75" hidden="false" customHeight="true" outlineLevel="0" collapsed="false">
      <c r="A3049" s="166"/>
      <c r="B3049" s="167"/>
      <c r="C3049" s="168" t="s">
        <v>1998</v>
      </c>
      <c r="D3049" s="168"/>
      <c r="E3049" s="169" t="n">
        <v>22.4</v>
      </c>
      <c r="F3049" s="170"/>
      <c r="G3049" s="171"/>
      <c r="M3049" s="172" t="s">
        <v>1998</v>
      </c>
      <c r="O3049" s="159"/>
    </row>
    <row r="3050" customFormat="false" ht="12.75" hidden="false" customHeight="true" outlineLevel="0" collapsed="false">
      <c r="A3050" s="166"/>
      <c r="B3050" s="167"/>
      <c r="C3050" s="168" t="s">
        <v>1999</v>
      </c>
      <c r="D3050" s="168"/>
      <c r="E3050" s="169" t="n">
        <v>22.12</v>
      </c>
      <c r="F3050" s="170"/>
      <c r="G3050" s="171"/>
      <c r="M3050" s="172" t="s">
        <v>1999</v>
      </c>
      <c r="O3050" s="159"/>
    </row>
    <row r="3051" customFormat="false" ht="12.75" hidden="false" customHeight="true" outlineLevel="0" collapsed="false">
      <c r="A3051" s="166"/>
      <c r="B3051" s="167"/>
      <c r="C3051" s="168" t="s">
        <v>2000</v>
      </c>
      <c r="D3051" s="168"/>
      <c r="E3051" s="169" t="n">
        <v>56</v>
      </c>
      <c r="F3051" s="170"/>
      <c r="G3051" s="171"/>
      <c r="M3051" s="172" t="s">
        <v>2000</v>
      </c>
      <c r="O3051" s="159"/>
    </row>
    <row r="3052" customFormat="false" ht="12.75" hidden="false" customHeight="true" outlineLevel="0" collapsed="false">
      <c r="A3052" s="166"/>
      <c r="B3052" s="167"/>
      <c r="C3052" s="168" t="s">
        <v>2001</v>
      </c>
      <c r="D3052" s="168"/>
      <c r="E3052" s="169" t="n">
        <v>21.28</v>
      </c>
      <c r="F3052" s="170"/>
      <c r="G3052" s="171"/>
      <c r="M3052" s="172" t="s">
        <v>2001</v>
      </c>
      <c r="O3052" s="159"/>
    </row>
    <row r="3053" customFormat="false" ht="12.75" hidden="false" customHeight="true" outlineLevel="0" collapsed="false">
      <c r="A3053" s="166"/>
      <c r="B3053" s="167"/>
      <c r="C3053" s="168" t="s">
        <v>2002</v>
      </c>
      <c r="D3053" s="168"/>
      <c r="E3053" s="169" t="n">
        <v>25.2</v>
      </c>
      <c r="F3053" s="170"/>
      <c r="G3053" s="171"/>
      <c r="M3053" s="172" t="s">
        <v>2002</v>
      </c>
      <c r="O3053" s="159"/>
    </row>
    <row r="3054" customFormat="false" ht="12.75" hidden="false" customHeight="true" outlineLevel="0" collapsed="false">
      <c r="A3054" s="166"/>
      <c r="B3054" s="167"/>
      <c r="C3054" s="168" t="s">
        <v>2003</v>
      </c>
      <c r="D3054" s="168"/>
      <c r="E3054" s="169" t="n">
        <v>20.72</v>
      </c>
      <c r="F3054" s="170"/>
      <c r="G3054" s="171"/>
      <c r="M3054" s="172" t="s">
        <v>2003</v>
      </c>
      <c r="O3054" s="159"/>
    </row>
    <row r="3055" customFormat="false" ht="12.75" hidden="false" customHeight="true" outlineLevel="0" collapsed="false">
      <c r="A3055" s="166"/>
      <c r="B3055" s="167"/>
      <c r="C3055" s="168" t="s">
        <v>2004</v>
      </c>
      <c r="D3055" s="168"/>
      <c r="E3055" s="169" t="n">
        <v>21.28</v>
      </c>
      <c r="F3055" s="170"/>
      <c r="G3055" s="171"/>
      <c r="M3055" s="172" t="s">
        <v>2004</v>
      </c>
      <c r="O3055" s="159"/>
    </row>
    <row r="3056" customFormat="false" ht="12.75" hidden="false" customHeight="true" outlineLevel="0" collapsed="false">
      <c r="A3056" s="166"/>
      <c r="B3056" s="167"/>
      <c r="C3056" s="168" t="s">
        <v>2005</v>
      </c>
      <c r="D3056" s="168"/>
      <c r="E3056" s="169" t="n">
        <v>56</v>
      </c>
      <c r="F3056" s="170"/>
      <c r="G3056" s="171"/>
      <c r="M3056" s="172" t="s">
        <v>2005</v>
      </c>
      <c r="O3056" s="159"/>
    </row>
    <row r="3057" customFormat="false" ht="12.75" hidden="false" customHeight="true" outlineLevel="0" collapsed="false">
      <c r="A3057" s="166"/>
      <c r="B3057" s="167"/>
      <c r="C3057" s="168" t="s">
        <v>2006</v>
      </c>
      <c r="D3057" s="168"/>
      <c r="E3057" s="169" t="n">
        <v>21</v>
      </c>
      <c r="F3057" s="170"/>
      <c r="G3057" s="171"/>
      <c r="M3057" s="172" t="s">
        <v>2006</v>
      </c>
      <c r="O3057" s="159"/>
    </row>
    <row r="3058" customFormat="false" ht="12.75" hidden="false" customHeight="true" outlineLevel="0" collapsed="false">
      <c r="A3058" s="166"/>
      <c r="B3058" s="167"/>
      <c r="C3058" s="168" t="s">
        <v>2007</v>
      </c>
      <c r="D3058" s="168"/>
      <c r="E3058" s="169" t="n">
        <v>25.2</v>
      </c>
      <c r="F3058" s="170"/>
      <c r="G3058" s="171"/>
      <c r="M3058" s="172" t="s">
        <v>2007</v>
      </c>
      <c r="O3058" s="159"/>
    </row>
    <row r="3059" customFormat="false" ht="12.75" hidden="false" customHeight="true" outlineLevel="0" collapsed="false">
      <c r="A3059" s="166"/>
      <c r="B3059" s="167"/>
      <c r="C3059" s="168" t="s">
        <v>2008</v>
      </c>
      <c r="D3059" s="168"/>
      <c r="E3059" s="169" t="n">
        <v>45.64</v>
      </c>
      <c r="F3059" s="170"/>
      <c r="G3059" s="171"/>
      <c r="M3059" s="172" t="s">
        <v>2008</v>
      </c>
      <c r="O3059" s="159"/>
    </row>
    <row r="3060" customFormat="false" ht="12.75" hidden="false" customHeight="true" outlineLevel="0" collapsed="false">
      <c r="A3060" s="166"/>
      <c r="B3060" s="167"/>
      <c r="C3060" s="168" t="s">
        <v>2009</v>
      </c>
      <c r="D3060" s="168"/>
      <c r="E3060" s="169" t="n">
        <v>21.84</v>
      </c>
      <c r="F3060" s="170"/>
      <c r="G3060" s="171"/>
      <c r="M3060" s="172" t="s">
        <v>2009</v>
      </c>
      <c r="O3060" s="159"/>
    </row>
    <row r="3061" customFormat="false" ht="12.75" hidden="false" customHeight="true" outlineLevel="0" collapsed="false">
      <c r="A3061" s="166"/>
      <c r="B3061" s="167"/>
      <c r="C3061" s="168" t="s">
        <v>2010</v>
      </c>
      <c r="D3061" s="168"/>
      <c r="E3061" s="169" t="n">
        <v>22.4</v>
      </c>
      <c r="F3061" s="170"/>
      <c r="G3061" s="171"/>
      <c r="M3061" s="172" t="s">
        <v>2010</v>
      </c>
      <c r="O3061" s="159"/>
    </row>
    <row r="3062" customFormat="false" ht="12.75" hidden="false" customHeight="true" outlineLevel="0" collapsed="false">
      <c r="A3062" s="166"/>
      <c r="B3062" s="167"/>
      <c r="C3062" s="168" t="s">
        <v>2011</v>
      </c>
      <c r="D3062" s="168"/>
      <c r="E3062" s="169" t="n">
        <v>45.64</v>
      </c>
      <c r="F3062" s="170"/>
      <c r="G3062" s="171"/>
      <c r="M3062" s="172" t="s">
        <v>2011</v>
      </c>
      <c r="O3062" s="159"/>
    </row>
    <row r="3063" customFormat="false" ht="12.75" hidden="false" customHeight="true" outlineLevel="0" collapsed="false">
      <c r="A3063" s="166"/>
      <c r="B3063" s="167"/>
      <c r="C3063" s="168" t="s">
        <v>2012</v>
      </c>
      <c r="D3063" s="168"/>
      <c r="E3063" s="169" t="n">
        <v>21.84</v>
      </c>
      <c r="F3063" s="170"/>
      <c r="G3063" s="171"/>
      <c r="M3063" s="172" t="s">
        <v>2012</v>
      </c>
      <c r="O3063" s="159"/>
    </row>
    <row r="3064" customFormat="false" ht="12.75" hidden="false" customHeight="true" outlineLevel="0" collapsed="false">
      <c r="A3064" s="166"/>
      <c r="B3064" s="167"/>
      <c r="C3064" s="168" t="s">
        <v>2013</v>
      </c>
      <c r="D3064" s="168"/>
      <c r="E3064" s="169" t="n">
        <v>22.4</v>
      </c>
      <c r="F3064" s="170"/>
      <c r="G3064" s="171"/>
      <c r="M3064" s="172" t="s">
        <v>2013</v>
      </c>
      <c r="O3064" s="159"/>
    </row>
    <row r="3065" customFormat="false" ht="12.75" hidden="false" customHeight="true" outlineLevel="0" collapsed="false">
      <c r="A3065" s="166"/>
      <c r="B3065" s="167"/>
      <c r="C3065" s="168" t="s">
        <v>2014</v>
      </c>
      <c r="D3065" s="168"/>
      <c r="E3065" s="169" t="n">
        <v>45.64</v>
      </c>
      <c r="F3065" s="170"/>
      <c r="G3065" s="171"/>
      <c r="M3065" s="172" t="s">
        <v>2014</v>
      </c>
      <c r="O3065" s="159"/>
    </row>
    <row r="3066" customFormat="false" ht="12.75" hidden="false" customHeight="true" outlineLevel="0" collapsed="false">
      <c r="A3066" s="166"/>
      <c r="B3066" s="167"/>
      <c r="C3066" s="168" t="s">
        <v>2015</v>
      </c>
      <c r="D3066" s="168"/>
      <c r="E3066" s="169" t="n">
        <v>21.84</v>
      </c>
      <c r="F3066" s="170"/>
      <c r="G3066" s="171"/>
      <c r="M3066" s="172" t="s">
        <v>2015</v>
      </c>
      <c r="O3066" s="159"/>
    </row>
    <row r="3067" customFormat="false" ht="12.75" hidden="false" customHeight="true" outlineLevel="0" collapsed="false">
      <c r="A3067" s="166"/>
      <c r="B3067" s="167"/>
      <c r="C3067" s="168" t="s">
        <v>2016</v>
      </c>
      <c r="D3067" s="168"/>
      <c r="E3067" s="169" t="n">
        <v>22.4</v>
      </c>
      <c r="F3067" s="170"/>
      <c r="G3067" s="171"/>
      <c r="M3067" s="172" t="s">
        <v>2016</v>
      </c>
      <c r="O3067" s="159"/>
    </row>
    <row r="3068" customFormat="false" ht="12.75" hidden="false" customHeight="true" outlineLevel="0" collapsed="false">
      <c r="A3068" s="166"/>
      <c r="B3068" s="167"/>
      <c r="C3068" s="168" t="s">
        <v>2017</v>
      </c>
      <c r="D3068" s="168"/>
      <c r="E3068" s="169" t="n">
        <v>45.64</v>
      </c>
      <c r="F3068" s="170"/>
      <c r="G3068" s="171"/>
      <c r="M3068" s="172" t="s">
        <v>2017</v>
      </c>
      <c r="O3068" s="159"/>
    </row>
    <row r="3069" customFormat="false" ht="12.75" hidden="false" customHeight="true" outlineLevel="0" collapsed="false">
      <c r="A3069" s="166"/>
      <c r="B3069" s="167"/>
      <c r="C3069" s="168" t="s">
        <v>2018</v>
      </c>
      <c r="D3069" s="168"/>
      <c r="E3069" s="169" t="n">
        <v>21.84</v>
      </c>
      <c r="F3069" s="170"/>
      <c r="G3069" s="171"/>
      <c r="M3069" s="172" t="s">
        <v>2018</v>
      </c>
      <c r="O3069" s="159"/>
    </row>
    <row r="3070" customFormat="false" ht="12.75" hidden="false" customHeight="true" outlineLevel="0" collapsed="false">
      <c r="A3070" s="166"/>
      <c r="B3070" s="167"/>
      <c r="C3070" s="168" t="s">
        <v>2019</v>
      </c>
      <c r="D3070" s="168"/>
      <c r="E3070" s="169" t="n">
        <v>22.4</v>
      </c>
      <c r="F3070" s="170"/>
      <c r="G3070" s="171"/>
      <c r="M3070" s="172" t="s">
        <v>2019</v>
      </c>
      <c r="O3070" s="159"/>
    </row>
    <row r="3071" customFormat="false" ht="12.75" hidden="false" customHeight="true" outlineLevel="0" collapsed="false">
      <c r="A3071" s="166"/>
      <c r="B3071" s="167"/>
      <c r="C3071" s="168" t="s">
        <v>2020</v>
      </c>
      <c r="D3071" s="168"/>
      <c r="E3071" s="169" t="n">
        <v>45.64</v>
      </c>
      <c r="F3071" s="170"/>
      <c r="G3071" s="171"/>
      <c r="M3071" s="172" t="s">
        <v>2020</v>
      </c>
      <c r="O3071" s="159"/>
    </row>
    <row r="3072" customFormat="false" ht="12.75" hidden="false" customHeight="true" outlineLevel="0" collapsed="false">
      <c r="A3072" s="166"/>
      <c r="B3072" s="167"/>
      <c r="C3072" s="168" t="s">
        <v>2021</v>
      </c>
      <c r="D3072" s="168"/>
      <c r="E3072" s="169" t="n">
        <v>21.84</v>
      </c>
      <c r="F3072" s="170"/>
      <c r="G3072" s="171"/>
      <c r="M3072" s="172" t="s">
        <v>2021</v>
      </c>
      <c r="O3072" s="159"/>
    </row>
    <row r="3073" customFormat="false" ht="12.75" hidden="false" customHeight="true" outlineLevel="0" collapsed="false">
      <c r="A3073" s="166"/>
      <c r="B3073" s="167"/>
      <c r="C3073" s="168" t="s">
        <v>2022</v>
      </c>
      <c r="D3073" s="168"/>
      <c r="E3073" s="169" t="n">
        <v>22.4</v>
      </c>
      <c r="F3073" s="170"/>
      <c r="G3073" s="171"/>
      <c r="M3073" s="172" t="s">
        <v>2022</v>
      </c>
      <c r="O3073" s="159"/>
    </row>
    <row r="3074" customFormat="false" ht="12.75" hidden="false" customHeight="true" outlineLevel="0" collapsed="false">
      <c r="A3074" s="166"/>
      <c r="B3074" s="167"/>
      <c r="C3074" s="168" t="s">
        <v>2023</v>
      </c>
      <c r="D3074" s="168"/>
      <c r="E3074" s="169" t="n">
        <v>45.64</v>
      </c>
      <c r="F3074" s="170"/>
      <c r="G3074" s="171"/>
      <c r="M3074" s="172" t="s">
        <v>2023</v>
      </c>
      <c r="O3074" s="159"/>
    </row>
    <row r="3075" customFormat="false" ht="12.75" hidden="false" customHeight="true" outlineLevel="0" collapsed="false">
      <c r="A3075" s="166"/>
      <c r="B3075" s="167"/>
      <c r="C3075" s="168" t="s">
        <v>2024</v>
      </c>
      <c r="D3075" s="168"/>
      <c r="E3075" s="169" t="n">
        <v>21.84</v>
      </c>
      <c r="F3075" s="170"/>
      <c r="G3075" s="171"/>
      <c r="M3075" s="172" t="s">
        <v>2024</v>
      </c>
      <c r="O3075" s="159"/>
    </row>
    <row r="3076" customFormat="false" ht="12.75" hidden="false" customHeight="true" outlineLevel="0" collapsed="false">
      <c r="A3076" s="166"/>
      <c r="B3076" s="167"/>
      <c r="C3076" s="168" t="s">
        <v>2025</v>
      </c>
      <c r="D3076" s="168"/>
      <c r="E3076" s="169" t="n">
        <v>22.4</v>
      </c>
      <c r="F3076" s="170"/>
      <c r="G3076" s="171"/>
      <c r="M3076" s="172" t="s">
        <v>2025</v>
      </c>
      <c r="O3076" s="159"/>
    </row>
    <row r="3077" customFormat="false" ht="12.75" hidden="false" customHeight="true" outlineLevel="0" collapsed="false">
      <c r="A3077" s="166"/>
      <c r="B3077" s="167"/>
      <c r="C3077" s="168" t="s">
        <v>2026</v>
      </c>
      <c r="D3077" s="168"/>
      <c r="E3077" s="169" t="n">
        <v>45.64</v>
      </c>
      <c r="F3077" s="170"/>
      <c r="G3077" s="171"/>
      <c r="M3077" s="172" t="s">
        <v>2026</v>
      </c>
      <c r="O3077" s="159"/>
    </row>
    <row r="3078" customFormat="false" ht="12.75" hidden="false" customHeight="true" outlineLevel="0" collapsed="false">
      <c r="A3078" s="166"/>
      <c r="B3078" s="167"/>
      <c r="C3078" s="168" t="s">
        <v>2027</v>
      </c>
      <c r="D3078" s="168"/>
      <c r="E3078" s="169" t="n">
        <v>21.84</v>
      </c>
      <c r="F3078" s="170"/>
      <c r="G3078" s="171"/>
      <c r="M3078" s="172" t="s">
        <v>2027</v>
      </c>
      <c r="O3078" s="159"/>
    </row>
    <row r="3079" customFormat="false" ht="12.75" hidden="false" customHeight="true" outlineLevel="0" collapsed="false">
      <c r="A3079" s="166"/>
      <c r="B3079" s="167"/>
      <c r="C3079" s="168" t="s">
        <v>2028</v>
      </c>
      <c r="D3079" s="168"/>
      <c r="E3079" s="169" t="n">
        <v>22.4</v>
      </c>
      <c r="F3079" s="170"/>
      <c r="G3079" s="171"/>
      <c r="M3079" s="172" t="s">
        <v>2028</v>
      </c>
      <c r="O3079" s="159"/>
    </row>
    <row r="3080" customFormat="false" ht="12.75" hidden="false" customHeight="true" outlineLevel="0" collapsed="false">
      <c r="A3080" s="166"/>
      <c r="B3080" s="167"/>
      <c r="C3080" s="168" t="s">
        <v>2029</v>
      </c>
      <c r="D3080" s="168"/>
      <c r="E3080" s="169" t="n">
        <v>203.28</v>
      </c>
      <c r="F3080" s="170"/>
      <c r="G3080" s="171"/>
      <c r="M3080" s="172" t="s">
        <v>2029</v>
      </c>
      <c r="O3080" s="159"/>
    </row>
    <row r="3081" customFormat="false" ht="12.75" hidden="false" customHeight="true" outlineLevel="0" collapsed="false">
      <c r="A3081" s="166"/>
      <c r="B3081" s="167"/>
      <c r="C3081" s="168" t="s">
        <v>126</v>
      </c>
      <c r="D3081" s="168"/>
      <c r="E3081" s="169" t="n">
        <v>0</v>
      </c>
      <c r="F3081" s="170"/>
      <c r="G3081" s="171"/>
      <c r="M3081" s="172" t="s">
        <v>126</v>
      </c>
      <c r="O3081" s="159"/>
    </row>
    <row r="3082" customFormat="false" ht="12.75" hidden="false" customHeight="true" outlineLevel="0" collapsed="false">
      <c r="A3082" s="166"/>
      <c r="B3082" s="167"/>
      <c r="C3082" s="168" t="s">
        <v>2030</v>
      </c>
      <c r="D3082" s="168"/>
      <c r="E3082" s="169" t="n">
        <v>41.72</v>
      </c>
      <c r="F3082" s="170"/>
      <c r="G3082" s="171"/>
      <c r="M3082" s="172" t="s">
        <v>2030</v>
      </c>
      <c r="O3082" s="159"/>
    </row>
    <row r="3083" customFormat="false" ht="12.75" hidden="false" customHeight="true" outlineLevel="0" collapsed="false">
      <c r="A3083" s="166"/>
      <c r="B3083" s="167"/>
      <c r="C3083" s="168" t="s">
        <v>2031</v>
      </c>
      <c r="D3083" s="168"/>
      <c r="E3083" s="169" t="n">
        <v>33.6</v>
      </c>
      <c r="F3083" s="170"/>
      <c r="G3083" s="171"/>
      <c r="M3083" s="172" t="s">
        <v>2031</v>
      </c>
      <c r="O3083" s="159"/>
    </row>
    <row r="3084" customFormat="false" ht="12.75" hidden="false" customHeight="true" outlineLevel="0" collapsed="false">
      <c r="A3084" s="166"/>
      <c r="B3084" s="167"/>
      <c r="C3084" s="168" t="s">
        <v>2032</v>
      </c>
      <c r="D3084" s="168"/>
      <c r="E3084" s="169" t="n">
        <v>17.08</v>
      </c>
      <c r="F3084" s="170"/>
      <c r="G3084" s="171"/>
      <c r="M3084" s="172" t="s">
        <v>2032</v>
      </c>
      <c r="O3084" s="159"/>
    </row>
    <row r="3085" customFormat="false" ht="12.75" hidden="false" customHeight="true" outlineLevel="0" collapsed="false">
      <c r="A3085" s="166"/>
      <c r="B3085" s="167"/>
      <c r="C3085" s="168" t="s">
        <v>2033</v>
      </c>
      <c r="D3085" s="168"/>
      <c r="E3085" s="169" t="n">
        <v>58.24</v>
      </c>
      <c r="F3085" s="170"/>
      <c r="G3085" s="171"/>
      <c r="M3085" s="172" t="s">
        <v>2033</v>
      </c>
      <c r="O3085" s="159"/>
    </row>
    <row r="3086" customFormat="false" ht="12.75" hidden="false" customHeight="true" outlineLevel="0" collapsed="false">
      <c r="A3086" s="166"/>
      <c r="B3086" s="167"/>
      <c r="C3086" s="168" t="s">
        <v>2034</v>
      </c>
      <c r="D3086" s="168"/>
      <c r="E3086" s="169" t="n">
        <v>58.8</v>
      </c>
      <c r="F3086" s="170"/>
      <c r="G3086" s="171"/>
      <c r="M3086" s="172" t="s">
        <v>2034</v>
      </c>
      <c r="O3086" s="159"/>
    </row>
    <row r="3087" customFormat="false" ht="12.75" hidden="false" customHeight="true" outlineLevel="0" collapsed="false">
      <c r="A3087" s="166"/>
      <c r="B3087" s="167"/>
      <c r="C3087" s="168" t="s">
        <v>2035</v>
      </c>
      <c r="D3087" s="168"/>
      <c r="E3087" s="169" t="n">
        <v>58.8</v>
      </c>
      <c r="F3087" s="170"/>
      <c r="G3087" s="171"/>
      <c r="M3087" s="172" t="s">
        <v>2035</v>
      </c>
      <c r="O3087" s="159"/>
    </row>
    <row r="3088" customFormat="false" ht="12.75" hidden="false" customHeight="true" outlineLevel="0" collapsed="false">
      <c r="A3088" s="166"/>
      <c r="B3088" s="167"/>
      <c r="C3088" s="168" t="s">
        <v>2036</v>
      </c>
      <c r="D3088" s="168"/>
      <c r="E3088" s="169" t="n">
        <v>25.76</v>
      </c>
      <c r="F3088" s="170"/>
      <c r="G3088" s="171"/>
      <c r="M3088" s="172" t="s">
        <v>2036</v>
      </c>
      <c r="O3088" s="159"/>
    </row>
    <row r="3089" customFormat="false" ht="12.75" hidden="false" customHeight="true" outlineLevel="0" collapsed="false">
      <c r="A3089" s="166"/>
      <c r="B3089" s="167"/>
      <c r="C3089" s="168" t="s">
        <v>2037</v>
      </c>
      <c r="D3089" s="168"/>
      <c r="E3089" s="169" t="n">
        <v>14.84</v>
      </c>
      <c r="F3089" s="170"/>
      <c r="G3089" s="171"/>
      <c r="M3089" s="172" t="s">
        <v>2037</v>
      </c>
      <c r="O3089" s="159"/>
    </row>
    <row r="3090" customFormat="false" ht="12.75" hidden="false" customHeight="true" outlineLevel="0" collapsed="false">
      <c r="A3090" s="166"/>
      <c r="B3090" s="167"/>
      <c r="C3090" s="168" t="s">
        <v>2038</v>
      </c>
      <c r="D3090" s="168"/>
      <c r="E3090" s="169" t="n">
        <v>11.2</v>
      </c>
      <c r="F3090" s="170"/>
      <c r="G3090" s="171"/>
      <c r="M3090" s="172" t="s">
        <v>2038</v>
      </c>
      <c r="O3090" s="159"/>
    </row>
    <row r="3091" customFormat="false" ht="12.75" hidden="false" customHeight="true" outlineLevel="0" collapsed="false">
      <c r="A3091" s="166"/>
      <c r="B3091" s="167"/>
      <c r="C3091" s="168" t="s">
        <v>2039</v>
      </c>
      <c r="D3091" s="168"/>
      <c r="E3091" s="169" t="n">
        <v>40.04</v>
      </c>
      <c r="F3091" s="170"/>
      <c r="G3091" s="171"/>
      <c r="M3091" s="172" t="s">
        <v>2039</v>
      </c>
      <c r="O3091" s="159"/>
    </row>
    <row r="3092" customFormat="false" ht="12.75" hidden="false" customHeight="true" outlineLevel="0" collapsed="false">
      <c r="A3092" s="166"/>
      <c r="B3092" s="167"/>
      <c r="C3092" s="168" t="s">
        <v>2040</v>
      </c>
      <c r="D3092" s="168"/>
      <c r="E3092" s="169" t="n">
        <v>40.04</v>
      </c>
      <c r="F3092" s="170"/>
      <c r="G3092" s="171"/>
      <c r="M3092" s="172" t="s">
        <v>2040</v>
      </c>
      <c r="O3092" s="159"/>
    </row>
    <row r="3093" customFormat="false" ht="12.75" hidden="false" customHeight="true" outlineLevel="0" collapsed="false">
      <c r="A3093" s="166"/>
      <c r="B3093" s="167"/>
      <c r="C3093" s="168" t="s">
        <v>2041</v>
      </c>
      <c r="D3093" s="168"/>
      <c r="E3093" s="169" t="n">
        <v>57.12</v>
      </c>
      <c r="F3093" s="170"/>
      <c r="G3093" s="171"/>
      <c r="M3093" s="172" t="s">
        <v>2041</v>
      </c>
      <c r="O3093" s="159"/>
    </row>
    <row r="3094" customFormat="false" ht="12.75" hidden="false" customHeight="true" outlineLevel="0" collapsed="false">
      <c r="A3094" s="166"/>
      <c r="B3094" s="167"/>
      <c r="C3094" s="168" t="s">
        <v>2042</v>
      </c>
      <c r="D3094" s="168"/>
      <c r="E3094" s="169" t="n">
        <v>46.48</v>
      </c>
      <c r="F3094" s="170"/>
      <c r="G3094" s="171"/>
      <c r="M3094" s="172" t="s">
        <v>2042</v>
      </c>
      <c r="O3094" s="159"/>
    </row>
    <row r="3095" customFormat="false" ht="12.75" hidden="false" customHeight="true" outlineLevel="0" collapsed="false">
      <c r="A3095" s="166"/>
      <c r="B3095" s="167"/>
      <c r="C3095" s="168" t="s">
        <v>2043</v>
      </c>
      <c r="D3095" s="168"/>
      <c r="E3095" s="169" t="n">
        <v>22.4</v>
      </c>
      <c r="F3095" s="170"/>
      <c r="G3095" s="171"/>
      <c r="M3095" s="172" t="s">
        <v>2043</v>
      </c>
      <c r="O3095" s="159"/>
    </row>
    <row r="3096" customFormat="false" ht="12.75" hidden="false" customHeight="true" outlineLevel="0" collapsed="false">
      <c r="A3096" s="166"/>
      <c r="B3096" s="167"/>
      <c r="C3096" s="168" t="s">
        <v>2044</v>
      </c>
      <c r="D3096" s="168"/>
      <c r="E3096" s="169" t="n">
        <v>22.12</v>
      </c>
      <c r="F3096" s="170"/>
      <c r="G3096" s="171"/>
      <c r="M3096" s="172" t="s">
        <v>2044</v>
      </c>
      <c r="O3096" s="159"/>
    </row>
    <row r="3097" customFormat="false" ht="12.75" hidden="false" customHeight="true" outlineLevel="0" collapsed="false">
      <c r="A3097" s="166"/>
      <c r="B3097" s="167"/>
      <c r="C3097" s="168" t="s">
        <v>2045</v>
      </c>
      <c r="D3097" s="168"/>
      <c r="E3097" s="169" t="n">
        <v>46.48</v>
      </c>
      <c r="F3097" s="170"/>
      <c r="G3097" s="171"/>
      <c r="M3097" s="172" t="s">
        <v>2045</v>
      </c>
      <c r="O3097" s="159"/>
    </row>
    <row r="3098" customFormat="false" ht="12.75" hidden="false" customHeight="true" outlineLevel="0" collapsed="false">
      <c r="A3098" s="166"/>
      <c r="B3098" s="167"/>
      <c r="C3098" s="168" t="s">
        <v>2046</v>
      </c>
      <c r="D3098" s="168"/>
      <c r="E3098" s="169" t="n">
        <v>22.4</v>
      </c>
      <c r="F3098" s="170"/>
      <c r="G3098" s="171"/>
      <c r="M3098" s="172" t="s">
        <v>2046</v>
      </c>
      <c r="O3098" s="159"/>
    </row>
    <row r="3099" customFormat="false" ht="12.75" hidden="false" customHeight="true" outlineLevel="0" collapsed="false">
      <c r="A3099" s="166"/>
      <c r="B3099" s="167"/>
      <c r="C3099" s="168" t="s">
        <v>2047</v>
      </c>
      <c r="D3099" s="168"/>
      <c r="E3099" s="169" t="n">
        <v>22.12</v>
      </c>
      <c r="F3099" s="170"/>
      <c r="G3099" s="171"/>
      <c r="M3099" s="172" t="s">
        <v>2047</v>
      </c>
      <c r="O3099" s="159"/>
    </row>
    <row r="3100" customFormat="false" ht="12.75" hidden="false" customHeight="true" outlineLevel="0" collapsed="false">
      <c r="A3100" s="166"/>
      <c r="B3100" s="167"/>
      <c r="C3100" s="168" t="s">
        <v>2048</v>
      </c>
      <c r="D3100" s="168"/>
      <c r="E3100" s="169" t="n">
        <v>45.92</v>
      </c>
      <c r="F3100" s="170"/>
      <c r="G3100" s="171"/>
      <c r="M3100" s="172" t="s">
        <v>2048</v>
      </c>
      <c r="O3100" s="159"/>
    </row>
    <row r="3101" customFormat="false" ht="12.75" hidden="false" customHeight="true" outlineLevel="0" collapsed="false">
      <c r="A3101" s="166"/>
      <c r="B3101" s="167"/>
      <c r="C3101" s="168" t="s">
        <v>2049</v>
      </c>
      <c r="D3101" s="168"/>
      <c r="E3101" s="169" t="n">
        <v>22.4</v>
      </c>
      <c r="F3101" s="170"/>
      <c r="G3101" s="171"/>
      <c r="M3101" s="172" t="s">
        <v>2049</v>
      </c>
      <c r="O3101" s="159"/>
    </row>
    <row r="3102" customFormat="false" ht="12.75" hidden="false" customHeight="true" outlineLevel="0" collapsed="false">
      <c r="A3102" s="166"/>
      <c r="B3102" s="167"/>
      <c r="C3102" s="168" t="s">
        <v>2050</v>
      </c>
      <c r="D3102" s="168"/>
      <c r="E3102" s="169" t="n">
        <v>22.12</v>
      </c>
      <c r="F3102" s="170"/>
      <c r="G3102" s="171"/>
      <c r="M3102" s="172" t="s">
        <v>2050</v>
      </c>
      <c r="O3102" s="159"/>
    </row>
    <row r="3103" customFormat="false" ht="12.75" hidden="false" customHeight="true" outlineLevel="0" collapsed="false">
      <c r="A3103" s="166"/>
      <c r="B3103" s="167"/>
      <c r="C3103" s="168" t="s">
        <v>2051</v>
      </c>
      <c r="D3103" s="168"/>
      <c r="E3103" s="169" t="n">
        <v>45.92</v>
      </c>
      <c r="F3103" s="170"/>
      <c r="G3103" s="171"/>
      <c r="M3103" s="172" t="s">
        <v>2051</v>
      </c>
      <c r="O3103" s="159"/>
    </row>
    <row r="3104" customFormat="false" ht="12.75" hidden="false" customHeight="true" outlineLevel="0" collapsed="false">
      <c r="A3104" s="166"/>
      <c r="B3104" s="167"/>
      <c r="C3104" s="168" t="s">
        <v>2052</v>
      </c>
      <c r="D3104" s="168"/>
      <c r="E3104" s="169" t="n">
        <v>22.4</v>
      </c>
      <c r="F3104" s="170"/>
      <c r="G3104" s="171"/>
      <c r="M3104" s="172" t="s">
        <v>2052</v>
      </c>
      <c r="O3104" s="159"/>
    </row>
    <row r="3105" customFormat="false" ht="12.75" hidden="false" customHeight="true" outlineLevel="0" collapsed="false">
      <c r="A3105" s="166"/>
      <c r="B3105" s="167"/>
      <c r="C3105" s="168" t="s">
        <v>2053</v>
      </c>
      <c r="D3105" s="168"/>
      <c r="E3105" s="169" t="n">
        <v>22.12</v>
      </c>
      <c r="F3105" s="170"/>
      <c r="G3105" s="171"/>
      <c r="M3105" s="172" t="s">
        <v>2053</v>
      </c>
      <c r="O3105" s="159"/>
    </row>
    <row r="3106" customFormat="false" ht="12.75" hidden="false" customHeight="true" outlineLevel="0" collapsed="false">
      <c r="A3106" s="166"/>
      <c r="B3106" s="167"/>
      <c r="C3106" s="168" t="s">
        <v>2054</v>
      </c>
      <c r="D3106" s="168"/>
      <c r="E3106" s="169" t="n">
        <v>45.92</v>
      </c>
      <c r="F3106" s="170"/>
      <c r="G3106" s="171"/>
      <c r="M3106" s="172" t="s">
        <v>2054</v>
      </c>
      <c r="O3106" s="159"/>
    </row>
    <row r="3107" customFormat="false" ht="12.75" hidden="false" customHeight="true" outlineLevel="0" collapsed="false">
      <c r="A3107" s="166"/>
      <c r="B3107" s="167"/>
      <c r="C3107" s="168" t="s">
        <v>2055</v>
      </c>
      <c r="D3107" s="168"/>
      <c r="E3107" s="169" t="n">
        <v>22.4</v>
      </c>
      <c r="F3107" s="170"/>
      <c r="G3107" s="171"/>
      <c r="M3107" s="172" t="s">
        <v>2055</v>
      </c>
      <c r="O3107" s="159"/>
    </row>
    <row r="3108" customFormat="false" ht="12.75" hidden="false" customHeight="true" outlineLevel="0" collapsed="false">
      <c r="A3108" s="166"/>
      <c r="B3108" s="167"/>
      <c r="C3108" s="168" t="s">
        <v>2056</v>
      </c>
      <c r="D3108" s="168"/>
      <c r="E3108" s="169" t="n">
        <v>22.12</v>
      </c>
      <c r="F3108" s="170"/>
      <c r="G3108" s="171"/>
      <c r="M3108" s="172" t="s">
        <v>2056</v>
      </c>
      <c r="O3108" s="159"/>
    </row>
    <row r="3109" customFormat="false" ht="12.75" hidden="false" customHeight="true" outlineLevel="0" collapsed="false">
      <c r="A3109" s="166"/>
      <c r="B3109" s="167"/>
      <c r="C3109" s="168" t="s">
        <v>2057</v>
      </c>
      <c r="D3109" s="168"/>
      <c r="E3109" s="169" t="n">
        <v>45.92</v>
      </c>
      <c r="F3109" s="170"/>
      <c r="G3109" s="171"/>
      <c r="M3109" s="172" t="s">
        <v>2057</v>
      </c>
      <c r="O3109" s="159"/>
    </row>
    <row r="3110" customFormat="false" ht="12.75" hidden="false" customHeight="true" outlineLevel="0" collapsed="false">
      <c r="A3110" s="166"/>
      <c r="B3110" s="167"/>
      <c r="C3110" s="168" t="s">
        <v>2058</v>
      </c>
      <c r="D3110" s="168"/>
      <c r="E3110" s="169" t="n">
        <v>22.4</v>
      </c>
      <c r="F3110" s="170"/>
      <c r="G3110" s="171"/>
      <c r="M3110" s="172" t="s">
        <v>2058</v>
      </c>
      <c r="O3110" s="159"/>
    </row>
    <row r="3111" customFormat="false" ht="12.75" hidden="false" customHeight="true" outlineLevel="0" collapsed="false">
      <c r="A3111" s="166"/>
      <c r="B3111" s="167"/>
      <c r="C3111" s="168" t="s">
        <v>2059</v>
      </c>
      <c r="D3111" s="168"/>
      <c r="E3111" s="169" t="n">
        <v>22.12</v>
      </c>
      <c r="F3111" s="170"/>
      <c r="G3111" s="171"/>
      <c r="M3111" s="172" t="s">
        <v>2059</v>
      </c>
      <c r="O3111" s="159"/>
    </row>
    <row r="3112" customFormat="false" ht="12.75" hidden="false" customHeight="true" outlineLevel="0" collapsed="false">
      <c r="A3112" s="166"/>
      <c r="B3112" s="167"/>
      <c r="C3112" s="168" t="s">
        <v>2060</v>
      </c>
      <c r="D3112" s="168"/>
      <c r="E3112" s="169" t="n">
        <v>54.32</v>
      </c>
      <c r="F3112" s="170"/>
      <c r="G3112" s="171"/>
      <c r="M3112" s="172" t="s">
        <v>2060</v>
      </c>
      <c r="O3112" s="159"/>
    </row>
    <row r="3113" customFormat="false" ht="12.75" hidden="false" customHeight="true" outlineLevel="0" collapsed="false">
      <c r="A3113" s="166"/>
      <c r="B3113" s="167"/>
      <c r="C3113" s="168" t="s">
        <v>2061</v>
      </c>
      <c r="D3113" s="168"/>
      <c r="E3113" s="169" t="n">
        <v>24.08</v>
      </c>
      <c r="F3113" s="170"/>
      <c r="G3113" s="171"/>
      <c r="M3113" s="172" t="s">
        <v>2061</v>
      </c>
      <c r="O3113" s="159"/>
    </row>
    <row r="3114" customFormat="false" ht="12.75" hidden="false" customHeight="true" outlineLevel="0" collapsed="false">
      <c r="A3114" s="166"/>
      <c r="B3114" s="167"/>
      <c r="C3114" s="168" t="s">
        <v>2062</v>
      </c>
      <c r="D3114" s="168"/>
      <c r="E3114" s="169" t="n">
        <v>24.36</v>
      </c>
      <c r="F3114" s="170"/>
      <c r="G3114" s="171"/>
      <c r="M3114" s="172" t="s">
        <v>2062</v>
      </c>
      <c r="O3114" s="159"/>
    </row>
    <row r="3115" customFormat="false" ht="12.75" hidden="false" customHeight="true" outlineLevel="0" collapsed="false">
      <c r="A3115" s="166"/>
      <c r="B3115" s="167"/>
      <c r="C3115" s="168" t="s">
        <v>2063</v>
      </c>
      <c r="D3115" s="168"/>
      <c r="E3115" s="169" t="n">
        <v>45.92</v>
      </c>
      <c r="F3115" s="170"/>
      <c r="G3115" s="171"/>
      <c r="M3115" s="172" t="s">
        <v>2063</v>
      </c>
      <c r="O3115" s="159"/>
    </row>
    <row r="3116" customFormat="false" ht="12.75" hidden="false" customHeight="true" outlineLevel="0" collapsed="false">
      <c r="A3116" s="166"/>
      <c r="B3116" s="167"/>
      <c r="C3116" s="168" t="s">
        <v>2064</v>
      </c>
      <c r="D3116" s="168"/>
      <c r="E3116" s="169" t="n">
        <v>22.4</v>
      </c>
      <c r="F3116" s="170"/>
      <c r="G3116" s="171"/>
      <c r="M3116" s="172" t="s">
        <v>2064</v>
      </c>
      <c r="O3116" s="159"/>
    </row>
    <row r="3117" customFormat="false" ht="12.75" hidden="false" customHeight="true" outlineLevel="0" collapsed="false">
      <c r="A3117" s="166"/>
      <c r="B3117" s="167"/>
      <c r="C3117" s="168" t="s">
        <v>2065</v>
      </c>
      <c r="D3117" s="168"/>
      <c r="E3117" s="169" t="n">
        <v>22.12</v>
      </c>
      <c r="F3117" s="170"/>
      <c r="G3117" s="171"/>
      <c r="M3117" s="172" t="s">
        <v>2065</v>
      </c>
      <c r="O3117" s="159"/>
    </row>
    <row r="3118" customFormat="false" ht="12.75" hidden="false" customHeight="true" outlineLevel="0" collapsed="false">
      <c r="A3118" s="166"/>
      <c r="B3118" s="167"/>
      <c r="C3118" s="168" t="s">
        <v>2066</v>
      </c>
      <c r="D3118" s="168"/>
      <c r="E3118" s="169" t="n">
        <v>45.36</v>
      </c>
      <c r="F3118" s="170"/>
      <c r="G3118" s="171"/>
      <c r="M3118" s="172" t="s">
        <v>2066</v>
      </c>
      <c r="O3118" s="159"/>
    </row>
    <row r="3119" customFormat="false" ht="12.75" hidden="false" customHeight="true" outlineLevel="0" collapsed="false">
      <c r="A3119" s="166"/>
      <c r="B3119" s="167"/>
      <c r="C3119" s="168" t="s">
        <v>2067</v>
      </c>
      <c r="D3119" s="168"/>
      <c r="E3119" s="169" t="n">
        <v>21.84</v>
      </c>
      <c r="F3119" s="170"/>
      <c r="G3119" s="171"/>
      <c r="M3119" s="172" t="s">
        <v>2067</v>
      </c>
      <c r="O3119" s="159"/>
    </row>
    <row r="3120" customFormat="false" ht="12.75" hidden="false" customHeight="true" outlineLevel="0" collapsed="false">
      <c r="A3120" s="166"/>
      <c r="B3120" s="167"/>
      <c r="C3120" s="168" t="s">
        <v>2068</v>
      </c>
      <c r="D3120" s="168"/>
      <c r="E3120" s="169" t="n">
        <v>22.12</v>
      </c>
      <c r="F3120" s="170"/>
      <c r="G3120" s="171"/>
      <c r="M3120" s="172" t="s">
        <v>2068</v>
      </c>
      <c r="O3120" s="159"/>
    </row>
    <row r="3121" customFormat="false" ht="12.75" hidden="false" customHeight="true" outlineLevel="0" collapsed="false">
      <c r="A3121" s="166"/>
      <c r="B3121" s="167"/>
      <c r="C3121" s="168" t="s">
        <v>2069</v>
      </c>
      <c r="D3121" s="168"/>
      <c r="E3121" s="169" t="n">
        <v>45.64</v>
      </c>
      <c r="F3121" s="170"/>
      <c r="G3121" s="171"/>
      <c r="M3121" s="172" t="s">
        <v>2069</v>
      </c>
      <c r="O3121" s="159"/>
    </row>
    <row r="3122" customFormat="false" ht="12.75" hidden="false" customHeight="true" outlineLevel="0" collapsed="false">
      <c r="A3122" s="166"/>
      <c r="B3122" s="167"/>
      <c r="C3122" s="168" t="s">
        <v>2070</v>
      </c>
      <c r="D3122" s="168"/>
      <c r="E3122" s="169" t="n">
        <v>21.84</v>
      </c>
      <c r="F3122" s="170"/>
      <c r="G3122" s="171"/>
      <c r="M3122" s="172" t="s">
        <v>2070</v>
      </c>
      <c r="O3122" s="159"/>
    </row>
    <row r="3123" customFormat="false" ht="12.75" hidden="false" customHeight="true" outlineLevel="0" collapsed="false">
      <c r="A3123" s="166"/>
      <c r="B3123" s="167"/>
      <c r="C3123" s="168" t="s">
        <v>2071</v>
      </c>
      <c r="D3123" s="168"/>
      <c r="E3123" s="169" t="n">
        <v>22.12</v>
      </c>
      <c r="F3123" s="170"/>
      <c r="G3123" s="171"/>
      <c r="M3123" s="172" t="s">
        <v>2071</v>
      </c>
      <c r="O3123" s="159"/>
    </row>
    <row r="3124" customFormat="false" ht="12.75" hidden="false" customHeight="true" outlineLevel="0" collapsed="false">
      <c r="A3124" s="166"/>
      <c r="B3124" s="167"/>
      <c r="C3124" s="168" t="s">
        <v>2072</v>
      </c>
      <c r="D3124" s="168"/>
      <c r="E3124" s="169" t="n">
        <v>211.12</v>
      </c>
      <c r="F3124" s="170"/>
      <c r="G3124" s="171"/>
      <c r="M3124" s="172" t="s">
        <v>2072</v>
      </c>
      <c r="O3124" s="159"/>
    </row>
    <row r="3125" customFormat="false" ht="12.75" hidden="false" customHeight="true" outlineLevel="0" collapsed="false">
      <c r="A3125" s="166"/>
      <c r="B3125" s="167"/>
      <c r="C3125" s="168" t="s">
        <v>277</v>
      </c>
      <c r="D3125" s="168"/>
      <c r="E3125" s="169" t="n">
        <v>0</v>
      </c>
      <c r="F3125" s="170"/>
      <c r="G3125" s="171"/>
      <c r="M3125" s="172" t="s">
        <v>277</v>
      </c>
      <c r="O3125" s="159"/>
    </row>
    <row r="3126" customFormat="false" ht="12.75" hidden="false" customHeight="true" outlineLevel="0" collapsed="false">
      <c r="A3126" s="166"/>
      <c r="B3126" s="167"/>
      <c r="C3126" s="168" t="s">
        <v>123</v>
      </c>
      <c r="D3126" s="168"/>
      <c r="E3126" s="169" t="n">
        <v>0</v>
      </c>
      <c r="F3126" s="170"/>
      <c r="G3126" s="171"/>
      <c r="M3126" s="172" t="s">
        <v>123</v>
      </c>
      <c r="O3126" s="159"/>
    </row>
    <row r="3127" customFormat="false" ht="12.75" hidden="false" customHeight="true" outlineLevel="0" collapsed="false">
      <c r="A3127" s="166"/>
      <c r="B3127" s="167"/>
      <c r="C3127" s="168" t="s">
        <v>2073</v>
      </c>
      <c r="D3127" s="168"/>
      <c r="E3127" s="169" t="n">
        <v>36.12</v>
      </c>
      <c r="F3127" s="170"/>
      <c r="G3127" s="171"/>
      <c r="M3127" s="172" t="s">
        <v>2073</v>
      </c>
      <c r="O3127" s="159"/>
    </row>
    <row r="3128" customFormat="false" ht="12.75" hidden="false" customHeight="true" outlineLevel="0" collapsed="false">
      <c r="A3128" s="166"/>
      <c r="B3128" s="167"/>
      <c r="C3128" s="168" t="s">
        <v>2074</v>
      </c>
      <c r="D3128" s="168"/>
      <c r="E3128" s="169" t="n">
        <v>24.64</v>
      </c>
      <c r="F3128" s="170"/>
      <c r="G3128" s="171"/>
      <c r="M3128" s="172" t="s">
        <v>2074</v>
      </c>
      <c r="O3128" s="159"/>
    </row>
    <row r="3129" customFormat="false" ht="12.75" hidden="false" customHeight="true" outlineLevel="0" collapsed="false">
      <c r="A3129" s="166"/>
      <c r="B3129" s="167"/>
      <c r="C3129" s="168" t="s">
        <v>2075</v>
      </c>
      <c r="D3129" s="168"/>
      <c r="E3129" s="169" t="n">
        <v>20.72</v>
      </c>
      <c r="F3129" s="170"/>
      <c r="G3129" s="171"/>
      <c r="M3129" s="172" t="s">
        <v>2075</v>
      </c>
      <c r="O3129" s="159"/>
    </row>
    <row r="3130" customFormat="false" ht="12.75" hidden="false" customHeight="true" outlineLevel="0" collapsed="false">
      <c r="A3130" s="166"/>
      <c r="B3130" s="167"/>
      <c r="C3130" s="168" t="s">
        <v>2076</v>
      </c>
      <c r="D3130" s="168"/>
      <c r="E3130" s="169" t="n">
        <v>45.64</v>
      </c>
      <c r="F3130" s="170"/>
      <c r="G3130" s="171"/>
      <c r="M3130" s="172" t="s">
        <v>2076</v>
      </c>
      <c r="O3130" s="159"/>
    </row>
    <row r="3131" customFormat="false" ht="12.75" hidden="false" customHeight="true" outlineLevel="0" collapsed="false">
      <c r="A3131" s="166"/>
      <c r="B3131" s="167"/>
      <c r="C3131" s="168" t="s">
        <v>2077</v>
      </c>
      <c r="D3131" s="168"/>
      <c r="E3131" s="169" t="n">
        <v>22.68</v>
      </c>
      <c r="F3131" s="170"/>
      <c r="G3131" s="171"/>
      <c r="M3131" s="172" t="s">
        <v>2077</v>
      </c>
      <c r="O3131" s="159"/>
    </row>
    <row r="3132" customFormat="false" ht="12.75" hidden="false" customHeight="true" outlineLevel="0" collapsed="false">
      <c r="A3132" s="166"/>
      <c r="B3132" s="167"/>
      <c r="C3132" s="168" t="s">
        <v>2078</v>
      </c>
      <c r="D3132" s="168"/>
      <c r="E3132" s="169" t="n">
        <v>21.56</v>
      </c>
      <c r="F3132" s="170"/>
      <c r="G3132" s="171"/>
      <c r="M3132" s="172" t="s">
        <v>2078</v>
      </c>
      <c r="O3132" s="159"/>
    </row>
    <row r="3133" customFormat="false" ht="12.75" hidden="false" customHeight="true" outlineLevel="0" collapsed="false">
      <c r="A3133" s="166"/>
      <c r="B3133" s="167"/>
      <c r="C3133" s="168" t="s">
        <v>2079</v>
      </c>
      <c r="D3133" s="168"/>
      <c r="E3133" s="169" t="n">
        <v>21.84</v>
      </c>
      <c r="F3133" s="170"/>
      <c r="G3133" s="171"/>
      <c r="M3133" s="172" t="s">
        <v>2079</v>
      </c>
      <c r="O3133" s="159"/>
    </row>
    <row r="3134" customFormat="false" ht="12.75" hidden="false" customHeight="true" outlineLevel="0" collapsed="false">
      <c r="A3134" s="166"/>
      <c r="B3134" s="167"/>
      <c r="C3134" s="168" t="s">
        <v>2080</v>
      </c>
      <c r="D3134" s="168"/>
      <c r="E3134" s="169" t="n">
        <v>14</v>
      </c>
      <c r="F3134" s="170"/>
      <c r="G3134" s="171"/>
      <c r="M3134" s="172" t="s">
        <v>2080</v>
      </c>
      <c r="O3134" s="159"/>
    </row>
    <row r="3135" customFormat="false" ht="12.75" hidden="false" customHeight="true" outlineLevel="0" collapsed="false">
      <c r="A3135" s="166"/>
      <c r="B3135" s="167"/>
      <c r="C3135" s="168" t="s">
        <v>2081</v>
      </c>
      <c r="D3135" s="168"/>
      <c r="E3135" s="169" t="n">
        <v>28.42</v>
      </c>
      <c r="F3135" s="170"/>
      <c r="G3135" s="171"/>
      <c r="M3135" s="172" t="s">
        <v>2081</v>
      </c>
      <c r="O3135" s="159"/>
    </row>
    <row r="3136" customFormat="false" ht="12.75" hidden="false" customHeight="true" outlineLevel="0" collapsed="false">
      <c r="A3136" s="166"/>
      <c r="B3136" s="167"/>
      <c r="C3136" s="168" t="s">
        <v>2082</v>
      </c>
      <c r="D3136" s="168"/>
      <c r="E3136" s="169" t="n">
        <v>21.56</v>
      </c>
      <c r="F3136" s="170"/>
      <c r="G3136" s="171"/>
      <c r="M3136" s="172" t="s">
        <v>2082</v>
      </c>
      <c r="O3136" s="159"/>
    </row>
    <row r="3137" customFormat="false" ht="12.75" hidden="false" customHeight="true" outlineLevel="0" collapsed="false">
      <c r="A3137" s="166"/>
      <c r="B3137" s="167"/>
      <c r="C3137" s="168" t="s">
        <v>2083</v>
      </c>
      <c r="D3137" s="168"/>
      <c r="E3137" s="169" t="n">
        <v>13.44</v>
      </c>
      <c r="F3137" s="170"/>
      <c r="G3137" s="171"/>
      <c r="M3137" s="172" t="s">
        <v>2083</v>
      </c>
      <c r="O3137" s="159"/>
    </row>
    <row r="3138" customFormat="false" ht="12.75" hidden="false" customHeight="true" outlineLevel="0" collapsed="false">
      <c r="A3138" s="166"/>
      <c r="B3138" s="167"/>
      <c r="C3138" s="168" t="s">
        <v>2084</v>
      </c>
      <c r="D3138" s="168"/>
      <c r="E3138" s="169" t="n">
        <v>40.88</v>
      </c>
      <c r="F3138" s="170"/>
      <c r="G3138" s="171"/>
      <c r="M3138" s="172" t="s">
        <v>2084</v>
      </c>
      <c r="O3138" s="159"/>
    </row>
    <row r="3139" customFormat="false" ht="12.75" hidden="false" customHeight="true" outlineLevel="0" collapsed="false">
      <c r="A3139" s="166"/>
      <c r="B3139" s="167"/>
      <c r="C3139" s="168" t="s">
        <v>2085</v>
      </c>
      <c r="D3139" s="168"/>
      <c r="E3139" s="169" t="n">
        <v>44.8</v>
      </c>
      <c r="F3139" s="170"/>
      <c r="G3139" s="171"/>
      <c r="M3139" s="172" t="s">
        <v>2085</v>
      </c>
      <c r="O3139" s="159"/>
    </row>
    <row r="3140" customFormat="false" ht="12.75" hidden="false" customHeight="true" outlineLevel="0" collapsed="false">
      <c r="A3140" s="166"/>
      <c r="B3140" s="167"/>
      <c r="C3140" s="168" t="s">
        <v>2086</v>
      </c>
      <c r="D3140" s="168"/>
      <c r="E3140" s="169" t="n">
        <v>21.28</v>
      </c>
      <c r="F3140" s="170"/>
      <c r="G3140" s="171"/>
      <c r="M3140" s="172" t="s">
        <v>2086</v>
      </c>
      <c r="O3140" s="159"/>
    </row>
    <row r="3141" customFormat="false" ht="12.75" hidden="false" customHeight="true" outlineLevel="0" collapsed="false">
      <c r="A3141" s="166"/>
      <c r="B3141" s="167"/>
      <c r="C3141" s="168" t="s">
        <v>2087</v>
      </c>
      <c r="D3141" s="168"/>
      <c r="E3141" s="169" t="n">
        <v>21.84</v>
      </c>
      <c r="F3141" s="170"/>
      <c r="G3141" s="171"/>
      <c r="M3141" s="172" t="s">
        <v>2087</v>
      </c>
      <c r="O3141" s="159"/>
    </row>
    <row r="3142" customFormat="false" ht="12.75" hidden="false" customHeight="true" outlineLevel="0" collapsed="false">
      <c r="A3142" s="166"/>
      <c r="B3142" s="167"/>
      <c r="C3142" s="168" t="s">
        <v>2088</v>
      </c>
      <c r="D3142" s="168"/>
      <c r="E3142" s="169" t="n">
        <v>45.92</v>
      </c>
      <c r="F3142" s="170"/>
      <c r="G3142" s="171"/>
      <c r="M3142" s="172" t="s">
        <v>2088</v>
      </c>
      <c r="O3142" s="159"/>
    </row>
    <row r="3143" customFormat="false" ht="12.75" hidden="false" customHeight="true" outlineLevel="0" collapsed="false">
      <c r="A3143" s="166"/>
      <c r="B3143" s="167"/>
      <c r="C3143" s="168" t="s">
        <v>2089</v>
      </c>
      <c r="D3143" s="168"/>
      <c r="E3143" s="169" t="n">
        <v>22.12</v>
      </c>
      <c r="F3143" s="170"/>
      <c r="G3143" s="171"/>
      <c r="M3143" s="172" t="s">
        <v>2089</v>
      </c>
      <c r="O3143" s="159"/>
    </row>
    <row r="3144" customFormat="false" ht="12.75" hidden="false" customHeight="true" outlineLevel="0" collapsed="false">
      <c r="A3144" s="166"/>
      <c r="B3144" s="167"/>
      <c r="C3144" s="168" t="s">
        <v>2090</v>
      </c>
      <c r="D3144" s="168"/>
      <c r="E3144" s="169" t="n">
        <v>21.84</v>
      </c>
      <c r="F3144" s="170"/>
      <c r="G3144" s="171"/>
      <c r="M3144" s="172" t="s">
        <v>2090</v>
      </c>
      <c r="O3144" s="159"/>
    </row>
    <row r="3145" customFormat="false" ht="12.75" hidden="false" customHeight="true" outlineLevel="0" collapsed="false">
      <c r="A3145" s="166"/>
      <c r="B3145" s="167"/>
      <c r="C3145" s="168" t="s">
        <v>2091</v>
      </c>
      <c r="D3145" s="168"/>
      <c r="E3145" s="169" t="n">
        <v>79.52</v>
      </c>
      <c r="F3145" s="170"/>
      <c r="G3145" s="171"/>
      <c r="M3145" s="172" t="s">
        <v>2091</v>
      </c>
      <c r="O3145" s="159"/>
    </row>
    <row r="3146" customFormat="false" ht="12.75" hidden="false" customHeight="true" outlineLevel="0" collapsed="false">
      <c r="A3146" s="166"/>
      <c r="B3146" s="167"/>
      <c r="C3146" s="168" t="s">
        <v>2092</v>
      </c>
      <c r="D3146" s="168"/>
      <c r="E3146" s="169" t="n">
        <v>46.2</v>
      </c>
      <c r="F3146" s="170"/>
      <c r="G3146" s="171"/>
      <c r="M3146" s="172" t="s">
        <v>2092</v>
      </c>
      <c r="O3146" s="159"/>
    </row>
    <row r="3147" customFormat="false" ht="12.75" hidden="false" customHeight="true" outlineLevel="0" collapsed="false">
      <c r="A3147" s="166"/>
      <c r="B3147" s="167"/>
      <c r="C3147" s="168" t="s">
        <v>2093</v>
      </c>
      <c r="D3147" s="168"/>
      <c r="E3147" s="169" t="n">
        <v>22.12</v>
      </c>
      <c r="F3147" s="170"/>
      <c r="G3147" s="171"/>
      <c r="M3147" s="172" t="s">
        <v>2093</v>
      </c>
      <c r="O3147" s="159"/>
    </row>
    <row r="3148" customFormat="false" ht="12.75" hidden="false" customHeight="true" outlineLevel="0" collapsed="false">
      <c r="A3148" s="166"/>
      <c r="B3148" s="167"/>
      <c r="C3148" s="168" t="s">
        <v>2094</v>
      </c>
      <c r="D3148" s="168"/>
      <c r="E3148" s="169" t="n">
        <v>22.4</v>
      </c>
      <c r="F3148" s="170"/>
      <c r="G3148" s="171"/>
      <c r="M3148" s="172" t="s">
        <v>2094</v>
      </c>
      <c r="O3148" s="159"/>
    </row>
    <row r="3149" customFormat="false" ht="12.75" hidden="false" customHeight="true" outlineLevel="0" collapsed="false">
      <c r="A3149" s="166"/>
      <c r="B3149" s="167"/>
      <c r="C3149" s="168" t="s">
        <v>2095</v>
      </c>
      <c r="D3149" s="168"/>
      <c r="E3149" s="169" t="n">
        <v>45.92</v>
      </c>
      <c r="F3149" s="170"/>
      <c r="G3149" s="171"/>
      <c r="M3149" s="172" t="s">
        <v>2095</v>
      </c>
      <c r="O3149" s="159"/>
    </row>
    <row r="3150" customFormat="false" ht="12.75" hidden="false" customHeight="true" outlineLevel="0" collapsed="false">
      <c r="A3150" s="166"/>
      <c r="B3150" s="167"/>
      <c r="C3150" s="168" t="s">
        <v>2096</v>
      </c>
      <c r="D3150" s="168"/>
      <c r="E3150" s="169" t="n">
        <v>22.4</v>
      </c>
      <c r="F3150" s="170"/>
      <c r="G3150" s="171"/>
      <c r="M3150" s="172" t="s">
        <v>2096</v>
      </c>
      <c r="O3150" s="159"/>
    </row>
    <row r="3151" customFormat="false" ht="12.75" hidden="false" customHeight="true" outlineLevel="0" collapsed="false">
      <c r="A3151" s="166"/>
      <c r="B3151" s="167"/>
      <c r="C3151" s="168" t="s">
        <v>2097</v>
      </c>
      <c r="D3151" s="168"/>
      <c r="E3151" s="169" t="n">
        <v>21.56</v>
      </c>
      <c r="F3151" s="170"/>
      <c r="G3151" s="171"/>
      <c r="M3151" s="172" t="s">
        <v>2097</v>
      </c>
      <c r="O3151" s="159"/>
    </row>
    <row r="3152" customFormat="false" ht="12.75" hidden="false" customHeight="true" outlineLevel="0" collapsed="false">
      <c r="A3152" s="166"/>
      <c r="B3152" s="167"/>
      <c r="C3152" s="168" t="s">
        <v>2098</v>
      </c>
      <c r="D3152" s="168"/>
      <c r="E3152" s="169" t="n">
        <v>49</v>
      </c>
      <c r="F3152" s="170"/>
      <c r="G3152" s="171"/>
      <c r="M3152" s="172" t="s">
        <v>2098</v>
      </c>
      <c r="O3152" s="159"/>
    </row>
    <row r="3153" customFormat="false" ht="12.75" hidden="false" customHeight="true" outlineLevel="0" collapsed="false">
      <c r="A3153" s="166"/>
      <c r="B3153" s="167"/>
      <c r="C3153" s="168" t="s">
        <v>2099</v>
      </c>
      <c r="D3153" s="168"/>
      <c r="E3153" s="169" t="n">
        <v>24.64</v>
      </c>
      <c r="F3153" s="170"/>
      <c r="G3153" s="171"/>
      <c r="M3153" s="172" t="s">
        <v>2099</v>
      </c>
      <c r="O3153" s="159"/>
    </row>
    <row r="3154" customFormat="false" ht="12.75" hidden="false" customHeight="true" outlineLevel="0" collapsed="false">
      <c r="A3154" s="166"/>
      <c r="B3154" s="167"/>
      <c r="C3154" s="168" t="s">
        <v>2100</v>
      </c>
      <c r="D3154" s="168"/>
      <c r="E3154" s="169" t="n">
        <v>22.4</v>
      </c>
      <c r="F3154" s="170"/>
      <c r="G3154" s="171"/>
      <c r="M3154" s="172" t="s">
        <v>2100</v>
      </c>
      <c r="O3154" s="159"/>
    </row>
    <row r="3155" customFormat="false" ht="12.75" hidden="false" customHeight="true" outlineLevel="0" collapsed="false">
      <c r="A3155" s="166"/>
      <c r="B3155" s="167"/>
      <c r="C3155" s="168" t="s">
        <v>2101</v>
      </c>
      <c r="D3155" s="168"/>
      <c r="E3155" s="169" t="n">
        <v>67.34</v>
      </c>
      <c r="F3155" s="170"/>
      <c r="G3155" s="171"/>
      <c r="M3155" s="172" t="s">
        <v>2101</v>
      </c>
      <c r="O3155" s="159"/>
    </row>
    <row r="3156" customFormat="false" ht="12.75" hidden="false" customHeight="true" outlineLevel="0" collapsed="false">
      <c r="A3156" s="166"/>
      <c r="B3156" s="167"/>
      <c r="C3156" s="168" t="s">
        <v>2102</v>
      </c>
      <c r="D3156" s="168"/>
      <c r="E3156" s="169" t="n">
        <v>34.16</v>
      </c>
      <c r="F3156" s="170"/>
      <c r="G3156" s="171"/>
      <c r="M3156" s="172" t="s">
        <v>2102</v>
      </c>
      <c r="O3156" s="159"/>
    </row>
    <row r="3157" customFormat="false" ht="12.75" hidden="false" customHeight="true" outlineLevel="0" collapsed="false">
      <c r="A3157" s="166"/>
      <c r="B3157" s="167"/>
      <c r="C3157" s="168" t="s">
        <v>2103</v>
      </c>
      <c r="D3157" s="168"/>
      <c r="E3157" s="169" t="n">
        <v>40.04</v>
      </c>
      <c r="F3157" s="170"/>
      <c r="G3157" s="171"/>
      <c r="M3157" s="172" t="s">
        <v>2103</v>
      </c>
      <c r="O3157" s="159"/>
    </row>
    <row r="3158" customFormat="false" ht="12.75" hidden="false" customHeight="true" outlineLevel="0" collapsed="false">
      <c r="A3158" s="166"/>
      <c r="B3158" s="167"/>
      <c r="C3158" s="168" t="s">
        <v>2104</v>
      </c>
      <c r="D3158" s="168"/>
      <c r="E3158" s="169" t="n">
        <v>61.04</v>
      </c>
      <c r="F3158" s="170"/>
      <c r="G3158" s="171"/>
      <c r="M3158" s="172" t="s">
        <v>2104</v>
      </c>
      <c r="O3158" s="159"/>
    </row>
    <row r="3159" customFormat="false" ht="22.5" hidden="false" customHeight="true" outlineLevel="0" collapsed="false">
      <c r="A3159" s="166"/>
      <c r="B3159" s="167"/>
      <c r="C3159" s="168" t="s">
        <v>2105</v>
      </c>
      <c r="D3159" s="168"/>
      <c r="E3159" s="169" t="n">
        <v>139.16</v>
      </c>
      <c r="F3159" s="170"/>
      <c r="G3159" s="171"/>
      <c r="M3159" s="172" t="s">
        <v>2105</v>
      </c>
      <c r="O3159" s="159"/>
    </row>
    <row r="3160" customFormat="false" ht="12.75" hidden="false" customHeight="true" outlineLevel="0" collapsed="false">
      <c r="A3160" s="166"/>
      <c r="B3160" s="167"/>
      <c r="C3160" s="168" t="s">
        <v>2106</v>
      </c>
      <c r="D3160" s="168"/>
      <c r="E3160" s="169" t="n">
        <v>99.68</v>
      </c>
      <c r="F3160" s="170"/>
      <c r="G3160" s="171"/>
      <c r="M3160" s="172" t="s">
        <v>2106</v>
      </c>
      <c r="O3160" s="159"/>
    </row>
    <row r="3161" customFormat="false" ht="12.75" hidden="false" customHeight="true" outlineLevel="0" collapsed="false">
      <c r="A3161" s="166"/>
      <c r="B3161" s="167"/>
      <c r="C3161" s="168" t="s">
        <v>150</v>
      </c>
      <c r="D3161" s="168"/>
      <c r="E3161" s="169" t="n">
        <v>0</v>
      </c>
      <c r="F3161" s="170"/>
      <c r="G3161" s="171"/>
      <c r="M3161" s="172" t="s">
        <v>150</v>
      </c>
      <c r="O3161" s="159"/>
    </row>
    <row r="3162" customFormat="false" ht="12.75" hidden="false" customHeight="true" outlineLevel="0" collapsed="false">
      <c r="A3162" s="166"/>
      <c r="B3162" s="167"/>
      <c r="C3162" s="168" t="s">
        <v>2107</v>
      </c>
      <c r="D3162" s="168"/>
      <c r="E3162" s="169" t="n">
        <v>43.4</v>
      </c>
      <c r="F3162" s="170"/>
      <c r="G3162" s="171"/>
      <c r="M3162" s="172" t="s">
        <v>2107</v>
      </c>
      <c r="O3162" s="159"/>
    </row>
    <row r="3163" customFormat="false" ht="12.75" hidden="false" customHeight="true" outlineLevel="0" collapsed="false">
      <c r="A3163" s="166"/>
      <c r="B3163" s="167"/>
      <c r="C3163" s="168" t="s">
        <v>1982</v>
      </c>
      <c r="D3163" s="168"/>
      <c r="E3163" s="169" t="n">
        <v>32.48</v>
      </c>
      <c r="F3163" s="170"/>
      <c r="G3163" s="171"/>
      <c r="M3163" s="172" t="s">
        <v>1982</v>
      </c>
      <c r="O3163" s="159"/>
    </row>
    <row r="3164" customFormat="false" ht="12.75" hidden="false" customHeight="true" outlineLevel="0" collapsed="false">
      <c r="A3164" s="166"/>
      <c r="B3164" s="167"/>
      <c r="C3164" s="168" t="s">
        <v>2108</v>
      </c>
      <c r="D3164" s="168"/>
      <c r="E3164" s="169" t="n">
        <v>46.2</v>
      </c>
      <c r="F3164" s="170"/>
      <c r="G3164" s="171"/>
      <c r="M3164" s="172" t="s">
        <v>2108</v>
      </c>
      <c r="O3164" s="159"/>
    </row>
    <row r="3165" customFormat="false" ht="12.75" hidden="false" customHeight="true" outlineLevel="0" collapsed="false">
      <c r="A3165" s="166"/>
      <c r="B3165" s="167"/>
      <c r="C3165" s="168" t="s">
        <v>2109</v>
      </c>
      <c r="D3165" s="168"/>
      <c r="E3165" s="169" t="n">
        <v>22.12</v>
      </c>
      <c r="F3165" s="170"/>
      <c r="G3165" s="171"/>
      <c r="M3165" s="172" t="s">
        <v>2109</v>
      </c>
      <c r="O3165" s="159"/>
    </row>
    <row r="3166" customFormat="false" ht="12.75" hidden="false" customHeight="true" outlineLevel="0" collapsed="false">
      <c r="A3166" s="166"/>
      <c r="B3166" s="167"/>
      <c r="C3166" s="168" t="s">
        <v>2110</v>
      </c>
      <c r="D3166" s="168"/>
      <c r="E3166" s="169" t="n">
        <v>22.4</v>
      </c>
      <c r="F3166" s="170"/>
      <c r="G3166" s="171"/>
      <c r="M3166" s="172" t="s">
        <v>2110</v>
      </c>
      <c r="O3166" s="159"/>
    </row>
    <row r="3167" customFormat="false" ht="12.75" hidden="false" customHeight="true" outlineLevel="0" collapsed="false">
      <c r="A3167" s="166"/>
      <c r="B3167" s="167"/>
      <c r="C3167" s="168" t="s">
        <v>2111</v>
      </c>
      <c r="D3167" s="168"/>
      <c r="E3167" s="169" t="n">
        <v>33.32</v>
      </c>
      <c r="F3167" s="170"/>
      <c r="G3167" s="171"/>
      <c r="M3167" s="172" t="s">
        <v>2111</v>
      </c>
      <c r="O3167" s="159"/>
    </row>
    <row r="3168" customFormat="false" ht="12.75" hidden="false" customHeight="true" outlineLevel="0" collapsed="false">
      <c r="A3168" s="166"/>
      <c r="B3168" s="167"/>
      <c r="C3168" s="168" t="s">
        <v>2112</v>
      </c>
      <c r="D3168" s="168"/>
      <c r="E3168" s="169" t="n">
        <v>36.68</v>
      </c>
      <c r="F3168" s="170"/>
      <c r="G3168" s="171"/>
      <c r="M3168" s="172" t="s">
        <v>2112</v>
      </c>
      <c r="O3168" s="159"/>
    </row>
    <row r="3169" customFormat="false" ht="12.75" hidden="false" customHeight="true" outlineLevel="0" collapsed="false">
      <c r="A3169" s="166"/>
      <c r="B3169" s="167"/>
      <c r="C3169" s="168" t="s">
        <v>2113</v>
      </c>
      <c r="D3169" s="168"/>
      <c r="E3169" s="169" t="n">
        <v>45.92</v>
      </c>
      <c r="F3169" s="170"/>
      <c r="G3169" s="171"/>
      <c r="M3169" s="172" t="s">
        <v>2113</v>
      </c>
      <c r="O3169" s="159"/>
    </row>
    <row r="3170" customFormat="false" ht="12.75" hidden="false" customHeight="true" outlineLevel="0" collapsed="false">
      <c r="A3170" s="166"/>
      <c r="B3170" s="167"/>
      <c r="C3170" s="168" t="s">
        <v>2114</v>
      </c>
      <c r="D3170" s="168"/>
      <c r="E3170" s="169" t="n">
        <v>22.12</v>
      </c>
      <c r="F3170" s="170"/>
      <c r="G3170" s="171"/>
      <c r="M3170" s="172" t="s">
        <v>2114</v>
      </c>
      <c r="O3170" s="159"/>
    </row>
    <row r="3171" customFormat="false" ht="12.75" hidden="false" customHeight="true" outlineLevel="0" collapsed="false">
      <c r="A3171" s="166"/>
      <c r="B3171" s="167"/>
      <c r="C3171" s="168" t="s">
        <v>2115</v>
      </c>
      <c r="D3171" s="168"/>
      <c r="E3171" s="169" t="n">
        <v>22.68</v>
      </c>
      <c r="F3171" s="170"/>
      <c r="G3171" s="171"/>
      <c r="M3171" s="172" t="s">
        <v>2115</v>
      </c>
      <c r="O3171" s="159"/>
    </row>
    <row r="3172" customFormat="false" ht="12.75" hidden="false" customHeight="true" outlineLevel="0" collapsed="false">
      <c r="A3172" s="166"/>
      <c r="B3172" s="167"/>
      <c r="C3172" s="168" t="s">
        <v>2116</v>
      </c>
      <c r="D3172" s="168"/>
      <c r="E3172" s="169" t="n">
        <v>45.92</v>
      </c>
      <c r="F3172" s="170"/>
      <c r="G3172" s="171"/>
      <c r="M3172" s="172" t="s">
        <v>2116</v>
      </c>
      <c r="O3172" s="159"/>
    </row>
    <row r="3173" customFormat="false" ht="12.75" hidden="false" customHeight="true" outlineLevel="0" collapsed="false">
      <c r="A3173" s="166"/>
      <c r="B3173" s="167"/>
      <c r="C3173" s="168" t="s">
        <v>2117</v>
      </c>
      <c r="D3173" s="168"/>
      <c r="E3173" s="169" t="n">
        <v>22.12</v>
      </c>
      <c r="F3173" s="170"/>
      <c r="G3173" s="171"/>
      <c r="M3173" s="172" t="s">
        <v>2117</v>
      </c>
      <c r="O3173" s="159"/>
    </row>
    <row r="3174" customFormat="false" ht="12.75" hidden="false" customHeight="true" outlineLevel="0" collapsed="false">
      <c r="A3174" s="166"/>
      <c r="B3174" s="167"/>
      <c r="C3174" s="168" t="s">
        <v>2118</v>
      </c>
      <c r="D3174" s="168"/>
      <c r="E3174" s="169" t="n">
        <v>22.68</v>
      </c>
      <c r="F3174" s="170"/>
      <c r="G3174" s="171"/>
      <c r="M3174" s="172" t="s">
        <v>2118</v>
      </c>
      <c r="O3174" s="159"/>
    </row>
    <row r="3175" customFormat="false" ht="12.75" hidden="false" customHeight="true" outlineLevel="0" collapsed="false">
      <c r="A3175" s="166"/>
      <c r="B3175" s="167"/>
      <c r="C3175" s="168" t="s">
        <v>2119</v>
      </c>
      <c r="D3175" s="168"/>
      <c r="E3175" s="169" t="n">
        <v>45.92</v>
      </c>
      <c r="F3175" s="170"/>
      <c r="G3175" s="171"/>
      <c r="M3175" s="172" t="s">
        <v>2119</v>
      </c>
      <c r="O3175" s="159"/>
    </row>
    <row r="3176" customFormat="false" ht="12.75" hidden="false" customHeight="true" outlineLevel="0" collapsed="false">
      <c r="A3176" s="166"/>
      <c r="B3176" s="167"/>
      <c r="C3176" s="168" t="s">
        <v>2120</v>
      </c>
      <c r="D3176" s="168"/>
      <c r="E3176" s="169" t="n">
        <v>22.12</v>
      </c>
      <c r="F3176" s="170"/>
      <c r="G3176" s="171"/>
      <c r="M3176" s="172" t="s">
        <v>2120</v>
      </c>
      <c r="O3176" s="159"/>
    </row>
    <row r="3177" customFormat="false" ht="12.75" hidden="false" customHeight="true" outlineLevel="0" collapsed="false">
      <c r="A3177" s="166"/>
      <c r="B3177" s="167"/>
      <c r="C3177" s="168" t="s">
        <v>2121</v>
      </c>
      <c r="D3177" s="168"/>
      <c r="E3177" s="169" t="n">
        <v>22.68</v>
      </c>
      <c r="F3177" s="170"/>
      <c r="G3177" s="171"/>
      <c r="M3177" s="172" t="s">
        <v>2121</v>
      </c>
      <c r="O3177" s="159"/>
    </row>
    <row r="3178" customFormat="false" ht="12.75" hidden="false" customHeight="true" outlineLevel="0" collapsed="false">
      <c r="A3178" s="166"/>
      <c r="B3178" s="167"/>
      <c r="C3178" s="168" t="s">
        <v>2122</v>
      </c>
      <c r="D3178" s="168"/>
      <c r="E3178" s="169" t="n">
        <v>45.92</v>
      </c>
      <c r="F3178" s="170"/>
      <c r="G3178" s="171"/>
      <c r="M3178" s="172" t="s">
        <v>2122</v>
      </c>
      <c r="O3178" s="159"/>
    </row>
    <row r="3179" customFormat="false" ht="12.75" hidden="false" customHeight="true" outlineLevel="0" collapsed="false">
      <c r="A3179" s="166"/>
      <c r="B3179" s="167"/>
      <c r="C3179" s="168" t="s">
        <v>2123</v>
      </c>
      <c r="D3179" s="168"/>
      <c r="E3179" s="169" t="n">
        <v>22.4</v>
      </c>
      <c r="F3179" s="170"/>
      <c r="G3179" s="171"/>
      <c r="M3179" s="172" t="s">
        <v>2123</v>
      </c>
      <c r="O3179" s="159"/>
    </row>
    <row r="3180" customFormat="false" ht="12.75" hidden="false" customHeight="true" outlineLevel="0" collapsed="false">
      <c r="A3180" s="166"/>
      <c r="B3180" s="167"/>
      <c r="C3180" s="168" t="s">
        <v>2124</v>
      </c>
      <c r="D3180" s="168"/>
      <c r="E3180" s="169" t="n">
        <v>22.12</v>
      </c>
      <c r="F3180" s="170"/>
      <c r="G3180" s="171"/>
      <c r="M3180" s="172" t="s">
        <v>2124</v>
      </c>
      <c r="O3180" s="159"/>
    </row>
    <row r="3181" customFormat="false" ht="12.75" hidden="false" customHeight="true" outlineLevel="0" collapsed="false">
      <c r="A3181" s="166"/>
      <c r="B3181" s="167"/>
      <c r="C3181" s="168" t="s">
        <v>2125</v>
      </c>
      <c r="D3181" s="168"/>
      <c r="E3181" s="169" t="n">
        <v>56</v>
      </c>
      <c r="F3181" s="170"/>
      <c r="G3181" s="171"/>
      <c r="M3181" s="172" t="s">
        <v>2125</v>
      </c>
      <c r="O3181" s="159"/>
    </row>
    <row r="3182" customFormat="false" ht="12.75" hidden="false" customHeight="true" outlineLevel="0" collapsed="false">
      <c r="A3182" s="166"/>
      <c r="B3182" s="167"/>
      <c r="C3182" s="168" t="s">
        <v>2126</v>
      </c>
      <c r="D3182" s="168"/>
      <c r="E3182" s="169" t="n">
        <v>21.28</v>
      </c>
      <c r="F3182" s="170"/>
      <c r="G3182" s="171"/>
      <c r="M3182" s="172" t="s">
        <v>2126</v>
      </c>
      <c r="O3182" s="159"/>
    </row>
    <row r="3183" customFormat="false" ht="12.75" hidden="false" customHeight="true" outlineLevel="0" collapsed="false">
      <c r="A3183" s="166"/>
      <c r="B3183" s="167"/>
      <c r="C3183" s="168" t="s">
        <v>2127</v>
      </c>
      <c r="D3183" s="168"/>
      <c r="E3183" s="169" t="n">
        <v>25.2</v>
      </c>
      <c r="F3183" s="170"/>
      <c r="G3183" s="171"/>
      <c r="M3183" s="172" t="s">
        <v>2127</v>
      </c>
      <c r="O3183" s="159"/>
    </row>
    <row r="3184" customFormat="false" ht="12.75" hidden="false" customHeight="true" outlineLevel="0" collapsed="false">
      <c r="A3184" s="166"/>
      <c r="B3184" s="167"/>
      <c r="C3184" s="168" t="s">
        <v>2128</v>
      </c>
      <c r="D3184" s="168"/>
      <c r="E3184" s="169" t="n">
        <v>20.72</v>
      </c>
      <c r="F3184" s="170"/>
      <c r="G3184" s="171"/>
      <c r="M3184" s="172" t="s">
        <v>2128</v>
      </c>
      <c r="O3184" s="159"/>
    </row>
    <row r="3185" customFormat="false" ht="12.75" hidden="false" customHeight="true" outlineLevel="0" collapsed="false">
      <c r="A3185" s="166"/>
      <c r="B3185" s="167"/>
      <c r="C3185" s="168" t="s">
        <v>2129</v>
      </c>
      <c r="D3185" s="168"/>
      <c r="E3185" s="169" t="n">
        <v>21.28</v>
      </c>
      <c r="F3185" s="170"/>
      <c r="G3185" s="171"/>
      <c r="M3185" s="172" t="s">
        <v>2129</v>
      </c>
      <c r="O3185" s="159"/>
    </row>
    <row r="3186" customFormat="false" ht="12.75" hidden="false" customHeight="true" outlineLevel="0" collapsed="false">
      <c r="A3186" s="166"/>
      <c r="B3186" s="167"/>
      <c r="C3186" s="168" t="s">
        <v>2130</v>
      </c>
      <c r="D3186" s="168"/>
      <c r="E3186" s="169" t="n">
        <v>56</v>
      </c>
      <c r="F3186" s="170"/>
      <c r="G3186" s="171"/>
      <c r="M3186" s="172" t="s">
        <v>2130</v>
      </c>
      <c r="O3186" s="159"/>
    </row>
    <row r="3187" customFormat="false" ht="12.75" hidden="false" customHeight="true" outlineLevel="0" collapsed="false">
      <c r="A3187" s="166"/>
      <c r="B3187" s="167"/>
      <c r="C3187" s="168" t="s">
        <v>2131</v>
      </c>
      <c r="D3187" s="168"/>
      <c r="E3187" s="169" t="n">
        <v>21</v>
      </c>
      <c r="F3187" s="170"/>
      <c r="G3187" s="171"/>
      <c r="M3187" s="172" t="s">
        <v>2131</v>
      </c>
      <c r="O3187" s="159"/>
    </row>
    <row r="3188" customFormat="false" ht="12.75" hidden="false" customHeight="true" outlineLevel="0" collapsed="false">
      <c r="A3188" s="166"/>
      <c r="B3188" s="167"/>
      <c r="C3188" s="168" t="s">
        <v>2132</v>
      </c>
      <c r="D3188" s="168"/>
      <c r="E3188" s="169" t="n">
        <v>25.2</v>
      </c>
      <c r="F3188" s="170"/>
      <c r="G3188" s="171"/>
      <c r="M3188" s="172" t="s">
        <v>2132</v>
      </c>
      <c r="O3188" s="159"/>
    </row>
    <row r="3189" customFormat="false" ht="12.75" hidden="false" customHeight="true" outlineLevel="0" collapsed="false">
      <c r="A3189" s="166"/>
      <c r="B3189" s="167"/>
      <c r="C3189" s="168" t="s">
        <v>2133</v>
      </c>
      <c r="D3189" s="168"/>
      <c r="E3189" s="169" t="n">
        <v>45.64</v>
      </c>
      <c r="F3189" s="170"/>
      <c r="G3189" s="171"/>
      <c r="M3189" s="172" t="s">
        <v>2133</v>
      </c>
      <c r="O3189" s="159"/>
    </row>
    <row r="3190" customFormat="false" ht="12.75" hidden="false" customHeight="true" outlineLevel="0" collapsed="false">
      <c r="A3190" s="166"/>
      <c r="B3190" s="167"/>
      <c r="C3190" s="168" t="s">
        <v>2134</v>
      </c>
      <c r="D3190" s="168"/>
      <c r="E3190" s="169" t="n">
        <v>21.84</v>
      </c>
      <c r="F3190" s="170"/>
      <c r="G3190" s="171"/>
      <c r="M3190" s="172" t="s">
        <v>2134</v>
      </c>
      <c r="O3190" s="159"/>
    </row>
    <row r="3191" customFormat="false" ht="12.75" hidden="false" customHeight="true" outlineLevel="0" collapsed="false">
      <c r="A3191" s="166"/>
      <c r="B3191" s="167"/>
      <c r="C3191" s="168" t="s">
        <v>2135</v>
      </c>
      <c r="D3191" s="168"/>
      <c r="E3191" s="169" t="n">
        <v>22.4</v>
      </c>
      <c r="F3191" s="170"/>
      <c r="G3191" s="171"/>
      <c r="M3191" s="172" t="s">
        <v>2135</v>
      </c>
      <c r="O3191" s="159"/>
    </row>
    <row r="3192" customFormat="false" ht="12.75" hidden="false" customHeight="true" outlineLevel="0" collapsed="false">
      <c r="A3192" s="166"/>
      <c r="B3192" s="167"/>
      <c r="C3192" s="168" t="s">
        <v>2136</v>
      </c>
      <c r="D3192" s="168"/>
      <c r="E3192" s="169" t="n">
        <v>45.64</v>
      </c>
      <c r="F3192" s="170"/>
      <c r="G3192" s="171"/>
      <c r="M3192" s="172" t="s">
        <v>2136</v>
      </c>
      <c r="O3192" s="159"/>
    </row>
    <row r="3193" customFormat="false" ht="12.75" hidden="false" customHeight="true" outlineLevel="0" collapsed="false">
      <c r="A3193" s="166"/>
      <c r="B3193" s="167"/>
      <c r="C3193" s="168" t="s">
        <v>2137</v>
      </c>
      <c r="D3193" s="168"/>
      <c r="E3193" s="169" t="n">
        <v>21.84</v>
      </c>
      <c r="F3193" s="170"/>
      <c r="G3193" s="171"/>
      <c r="M3193" s="172" t="s">
        <v>2137</v>
      </c>
      <c r="O3193" s="159"/>
    </row>
    <row r="3194" customFormat="false" ht="12.75" hidden="false" customHeight="true" outlineLevel="0" collapsed="false">
      <c r="A3194" s="166"/>
      <c r="B3194" s="167"/>
      <c r="C3194" s="168" t="s">
        <v>2138</v>
      </c>
      <c r="D3194" s="168"/>
      <c r="E3194" s="169" t="n">
        <v>22.4</v>
      </c>
      <c r="F3194" s="170"/>
      <c r="G3194" s="171"/>
      <c r="M3194" s="172" t="s">
        <v>2138</v>
      </c>
      <c r="O3194" s="159"/>
    </row>
    <row r="3195" customFormat="false" ht="12.75" hidden="false" customHeight="true" outlineLevel="0" collapsed="false">
      <c r="A3195" s="166"/>
      <c r="B3195" s="167"/>
      <c r="C3195" s="168" t="s">
        <v>2139</v>
      </c>
      <c r="D3195" s="168"/>
      <c r="E3195" s="169" t="n">
        <v>45.64</v>
      </c>
      <c r="F3195" s="170"/>
      <c r="G3195" s="171"/>
      <c r="M3195" s="172" t="s">
        <v>2139</v>
      </c>
      <c r="O3195" s="159"/>
    </row>
    <row r="3196" customFormat="false" ht="12.75" hidden="false" customHeight="true" outlineLevel="0" collapsed="false">
      <c r="A3196" s="166"/>
      <c r="B3196" s="167"/>
      <c r="C3196" s="168" t="s">
        <v>2140</v>
      </c>
      <c r="D3196" s="168"/>
      <c r="E3196" s="169" t="n">
        <v>21.84</v>
      </c>
      <c r="F3196" s="170"/>
      <c r="G3196" s="171"/>
      <c r="M3196" s="172" t="s">
        <v>2140</v>
      </c>
      <c r="O3196" s="159"/>
    </row>
    <row r="3197" customFormat="false" ht="12.75" hidden="false" customHeight="true" outlineLevel="0" collapsed="false">
      <c r="A3197" s="166"/>
      <c r="B3197" s="167"/>
      <c r="C3197" s="168" t="s">
        <v>2141</v>
      </c>
      <c r="D3197" s="168"/>
      <c r="E3197" s="169" t="n">
        <v>22.4</v>
      </c>
      <c r="F3197" s="170"/>
      <c r="G3197" s="171"/>
      <c r="M3197" s="172" t="s">
        <v>2141</v>
      </c>
      <c r="O3197" s="159"/>
    </row>
    <row r="3198" customFormat="false" ht="12.75" hidden="false" customHeight="true" outlineLevel="0" collapsed="false">
      <c r="A3198" s="166"/>
      <c r="B3198" s="167"/>
      <c r="C3198" s="168" t="s">
        <v>2142</v>
      </c>
      <c r="D3198" s="168"/>
      <c r="E3198" s="169" t="n">
        <v>45.64</v>
      </c>
      <c r="F3198" s="170"/>
      <c r="G3198" s="171"/>
      <c r="M3198" s="172" t="s">
        <v>2142</v>
      </c>
      <c r="O3198" s="159"/>
    </row>
    <row r="3199" customFormat="false" ht="12.75" hidden="false" customHeight="true" outlineLevel="0" collapsed="false">
      <c r="A3199" s="166"/>
      <c r="B3199" s="167"/>
      <c r="C3199" s="168" t="s">
        <v>2143</v>
      </c>
      <c r="D3199" s="168"/>
      <c r="E3199" s="169" t="n">
        <v>21.84</v>
      </c>
      <c r="F3199" s="170"/>
      <c r="G3199" s="171"/>
      <c r="M3199" s="172" t="s">
        <v>2143</v>
      </c>
      <c r="O3199" s="159"/>
    </row>
    <row r="3200" customFormat="false" ht="12.75" hidden="false" customHeight="true" outlineLevel="0" collapsed="false">
      <c r="A3200" s="166"/>
      <c r="B3200" s="167"/>
      <c r="C3200" s="168" t="s">
        <v>2144</v>
      </c>
      <c r="D3200" s="168"/>
      <c r="E3200" s="169" t="n">
        <v>22.4</v>
      </c>
      <c r="F3200" s="170"/>
      <c r="G3200" s="171"/>
      <c r="M3200" s="172" t="s">
        <v>2144</v>
      </c>
      <c r="O3200" s="159"/>
    </row>
    <row r="3201" customFormat="false" ht="12.75" hidden="false" customHeight="true" outlineLevel="0" collapsed="false">
      <c r="A3201" s="166"/>
      <c r="B3201" s="167"/>
      <c r="C3201" s="168" t="s">
        <v>2145</v>
      </c>
      <c r="D3201" s="168"/>
      <c r="E3201" s="169" t="n">
        <v>45.64</v>
      </c>
      <c r="F3201" s="170"/>
      <c r="G3201" s="171"/>
      <c r="M3201" s="172" t="s">
        <v>2145</v>
      </c>
      <c r="O3201" s="159"/>
    </row>
    <row r="3202" customFormat="false" ht="12.75" hidden="false" customHeight="true" outlineLevel="0" collapsed="false">
      <c r="A3202" s="166"/>
      <c r="B3202" s="167"/>
      <c r="C3202" s="168" t="s">
        <v>2146</v>
      </c>
      <c r="D3202" s="168"/>
      <c r="E3202" s="169" t="n">
        <v>21.84</v>
      </c>
      <c r="F3202" s="170"/>
      <c r="G3202" s="171"/>
      <c r="M3202" s="172" t="s">
        <v>2146</v>
      </c>
      <c r="O3202" s="159"/>
    </row>
    <row r="3203" customFormat="false" ht="12.75" hidden="false" customHeight="true" outlineLevel="0" collapsed="false">
      <c r="A3203" s="166"/>
      <c r="B3203" s="167"/>
      <c r="C3203" s="168" t="s">
        <v>2147</v>
      </c>
      <c r="D3203" s="168"/>
      <c r="E3203" s="169" t="n">
        <v>22.4</v>
      </c>
      <c r="F3203" s="170"/>
      <c r="G3203" s="171"/>
      <c r="M3203" s="172" t="s">
        <v>2147</v>
      </c>
      <c r="O3203" s="159"/>
    </row>
    <row r="3204" customFormat="false" ht="12.75" hidden="false" customHeight="true" outlineLevel="0" collapsed="false">
      <c r="A3204" s="166"/>
      <c r="B3204" s="167"/>
      <c r="C3204" s="168" t="s">
        <v>2148</v>
      </c>
      <c r="D3204" s="168"/>
      <c r="E3204" s="169" t="n">
        <v>45.64</v>
      </c>
      <c r="F3204" s="170"/>
      <c r="G3204" s="171"/>
      <c r="M3204" s="172" t="s">
        <v>2148</v>
      </c>
      <c r="O3204" s="159"/>
    </row>
    <row r="3205" customFormat="false" ht="12.75" hidden="false" customHeight="true" outlineLevel="0" collapsed="false">
      <c r="A3205" s="166"/>
      <c r="B3205" s="167"/>
      <c r="C3205" s="168" t="s">
        <v>2149</v>
      </c>
      <c r="D3205" s="168"/>
      <c r="E3205" s="169" t="n">
        <v>21.84</v>
      </c>
      <c r="F3205" s="170"/>
      <c r="G3205" s="171"/>
      <c r="M3205" s="172" t="s">
        <v>2149</v>
      </c>
      <c r="O3205" s="159"/>
    </row>
    <row r="3206" customFormat="false" ht="12.75" hidden="false" customHeight="true" outlineLevel="0" collapsed="false">
      <c r="A3206" s="166"/>
      <c r="B3206" s="167"/>
      <c r="C3206" s="168" t="s">
        <v>2150</v>
      </c>
      <c r="D3206" s="168"/>
      <c r="E3206" s="169" t="n">
        <v>22.4</v>
      </c>
      <c r="F3206" s="170"/>
      <c r="G3206" s="171"/>
      <c r="M3206" s="172" t="s">
        <v>2150</v>
      </c>
      <c r="O3206" s="159"/>
    </row>
    <row r="3207" customFormat="false" ht="12.75" hidden="false" customHeight="true" outlineLevel="0" collapsed="false">
      <c r="A3207" s="166"/>
      <c r="B3207" s="167"/>
      <c r="C3207" s="168" t="s">
        <v>2151</v>
      </c>
      <c r="D3207" s="168"/>
      <c r="E3207" s="169" t="n">
        <v>45.64</v>
      </c>
      <c r="F3207" s="170"/>
      <c r="G3207" s="171"/>
      <c r="M3207" s="172" t="s">
        <v>2151</v>
      </c>
      <c r="O3207" s="159"/>
    </row>
    <row r="3208" customFormat="false" ht="12.75" hidden="false" customHeight="true" outlineLevel="0" collapsed="false">
      <c r="A3208" s="166"/>
      <c r="B3208" s="167"/>
      <c r="C3208" s="168" t="s">
        <v>2152</v>
      </c>
      <c r="D3208" s="168"/>
      <c r="E3208" s="169" t="n">
        <v>21.84</v>
      </c>
      <c r="F3208" s="170"/>
      <c r="G3208" s="171"/>
      <c r="M3208" s="172" t="s">
        <v>2152</v>
      </c>
      <c r="O3208" s="159"/>
    </row>
    <row r="3209" customFormat="false" ht="12.75" hidden="false" customHeight="true" outlineLevel="0" collapsed="false">
      <c r="A3209" s="166"/>
      <c r="B3209" s="167"/>
      <c r="C3209" s="168" t="s">
        <v>2153</v>
      </c>
      <c r="D3209" s="168"/>
      <c r="E3209" s="169" t="n">
        <v>22.4</v>
      </c>
      <c r="F3209" s="170"/>
      <c r="G3209" s="171"/>
      <c r="M3209" s="172" t="s">
        <v>2153</v>
      </c>
      <c r="O3209" s="159"/>
    </row>
    <row r="3210" customFormat="false" ht="12.75" hidden="false" customHeight="true" outlineLevel="0" collapsed="false">
      <c r="A3210" s="166"/>
      <c r="B3210" s="167"/>
      <c r="C3210" s="168" t="s">
        <v>2154</v>
      </c>
      <c r="D3210" s="168"/>
      <c r="E3210" s="169" t="n">
        <v>203.28</v>
      </c>
      <c r="F3210" s="170"/>
      <c r="G3210" s="171"/>
      <c r="M3210" s="172" t="s">
        <v>2154</v>
      </c>
      <c r="O3210" s="159"/>
    </row>
    <row r="3211" customFormat="false" ht="12.75" hidden="false" customHeight="true" outlineLevel="0" collapsed="false">
      <c r="A3211" s="166"/>
      <c r="B3211" s="167"/>
      <c r="C3211" s="168" t="s">
        <v>126</v>
      </c>
      <c r="D3211" s="168"/>
      <c r="E3211" s="169" t="n">
        <v>0</v>
      </c>
      <c r="F3211" s="170"/>
      <c r="G3211" s="171"/>
      <c r="M3211" s="172" t="s">
        <v>126</v>
      </c>
      <c r="O3211" s="159"/>
    </row>
    <row r="3212" customFormat="false" ht="12.75" hidden="false" customHeight="true" outlineLevel="0" collapsed="false">
      <c r="A3212" s="166"/>
      <c r="B3212" s="167"/>
      <c r="C3212" s="168" t="s">
        <v>2155</v>
      </c>
      <c r="D3212" s="168"/>
      <c r="E3212" s="169" t="n">
        <v>41.72</v>
      </c>
      <c r="F3212" s="170"/>
      <c r="G3212" s="171"/>
      <c r="M3212" s="172" t="s">
        <v>2155</v>
      </c>
      <c r="O3212" s="159"/>
    </row>
    <row r="3213" customFormat="false" ht="12.75" hidden="false" customHeight="true" outlineLevel="0" collapsed="false">
      <c r="A3213" s="166"/>
      <c r="B3213" s="167"/>
      <c r="C3213" s="168" t="s">
        <v>2156</v>
      </c>
      <c r="D3213" s="168"/>
      <c r="E3213" s="169" t="n">
        <v>33.6</v>
      </c>
      <c r="F3213" s="170"/>
      <c r="G3213" s="171"/>
      <c r="M3213" s="172" t="s">
        <v>2156</v>
      </c>
      <c r="O3213" s="159"/>
    </row>
    <row r="3214" customFormat="false" ht="12.75" hidden="false" customHeight="true" outlineLevel="0" collapsed="false">
      <c r="A3214" s="166"/>
      <c r="B3214" s="167"/>
      <c r="C3214" s="168" t="s">
        <v>2157</v>
      </c>
      <c r="D3214" s="168"/>
      <c r="E3214" s="169" t="n">
        <v>17.08</v>
      </c>
      <c r="F3214" s="170"/>
      <c r="G3214" s="171"/>
      <c r="M3214" s="172" t="s">
        <v>2157</v>
      </c>
      <c r="O3214" s="159"/>
    </row>
    <row r="3215" customFormat="false" ht="12.75" hidden="false" customHeight="true" outlineLevel="0" collapsed="false">
      <c r="A3215" s="166"/>
      <c r="B3215" s="167"/>
      <c r="C3215" s="168" t="s">
        <v>2158</v>
      </c>
      <c r="D3215" s="168"/>
      <c r="E3215" s="169" t="n">
        <v>58.24</v>
      </c>
      <c r="F3215" s="170"/>
      <c r="G3215" s="171"/>
      <c r="M3215" s="172" t="s">
        <v>2158</v>
      </c>
      <c r="O3215" s="159"/>
    </row>
    <row r="3216" customFormat="false" ht="12.75" hidden="false" customHeight="true" outlineLevel="0" collapsed="false">
      <c r="A3216" s="166"/>
      <c r="B3216" s="167"/>
      <c r="C3216" s="168" t="s">
        <v>2159</v>
      </c>
      <c r="D3216" s="168"/>
      <c r="E3216" s="169" t="n">
        <v>58.8</v>
      </c>
      <c r="F3216" s="170"/>
      <c r="G3216" s="171"/>
      <c r="M3216" s="172" t="s">
        <v>2159</v>
      </c>
      <c r="O3216" s="159"/>
    </row>
    <row r="3217" customFormat="false" ht="12.75" hidden="false" customHeight="true" outlineLevel="0" collapsed="false">
      <c r="A3217" s="166"/>
      <c r="B3217" s="167"/>
      <c r="C3217" s="168" t="s">
        <v>2160</v>
      </c>
      <c r="D3217" s="168"/>
      <c r="E3217" s="169" t="n">
        <v>58.8</v>
      </c>
      <c r="F3217" s="170"/>
      <c r="G3217" s="171"/>
      <c r="M3217" s="172" t="s">
        <v>2160</v>
      </c>
      <c r="O3217" s="159"/>
    </row>
    <row r="3218" customFormat="false" ht="12.75" hidden="false" customHeight="true" outlineLevel="0" collapsed="false">
      <c r="A3218" s="166"/>
      <c r="B3218" s="167"/>
      <c r="C3218" s="168" t="s">
        <v>2161</v>
      </c>
      <c r="D3218" s="168"/>
      <c r="E3218" s="169" t="n">
        <v>25.76</v>
      </c>
      <c r="F3218" s="170"/>
      <c r="G3218" s="171"/>
      <c r="M3218" s="172" t="s">
        <v>2161</v>
      </c>
      <c r="O3218" s="159"/>
    </row>
    <row r="3219" customFormat="false" ht="12.75" hidden="false" customHeight="true" outlineLevel="0" collapsed="false">
      <c r="A3219" s="166"/>
      <c r="B3219" s="167"/>
      <c r="C3219" s="168" t="s">
        <v>2162</v>
      </c>
      <c r="D3219" s="168"/>
      <c r="E3219" s="169" t="n">
        <v>14.84</v>
      </c>
      <c r="F3219" s="170"/>
      <c r="G3219" s="171"/>
      <c r="M3219" s="172" t="s">
        <v>2162</v>
      </c>
      <c r="O3219" s="159"/>
    </row>
    <row r="3220" customFormat="false" ht="12.75" hidden="false" customHeight="true" outlineLevel="0" collapsed="false">
      <c r="A3220" s="166"/>
      <c r="B3220" s="167"/>
      <c r="C3220" s="168" t="s">
        <v>2163</v>
      </c>
      <c r="D3220" s="168"/>
      <c r="E3220" s="169" t="n">
        <v>11.2</v>
      </c>
      <c r="F3220" s="170"/>
      <c r="G3220" s="171"/>
      <c r="M3220" s="172" t="s">
        <v>2163</v>
      </c>
      <c r="O3220" s="159"/>
    </row>
    <row r="3221" customFormat="false" ht="12.75" hidden="false" customHeight="true" outlineLevel="0" collapsed="false">
      <c r="A3221" s="166"/>
      <c r="B3221" s="167"/>
      <c r="C3221" s="168" t="s">
        <v>2164</v>
      </c>
      <c r="D3221" s="168"/>
      <c r="E3221" s="169" t="n">
        <v>40.04</v>
      </c>
      <c r="F3221" s="170"/>
      <c r="G3221" s="171"/>
      <c r="M3221" s="172" t="s">
        <v>2164</v>
      </c>
      <c r="O3221" s="159"/>
    </row>
    <row r="3222" customFormat="false" ht="12.75" hidden="false" customHeight="true" outlineLevel="0" collapsed="false">
      <c r="A3222" s="166"/>
      <c r="B3222" s="167"/>
      <c r="C3222" s="168" t="s">
        <v>2165</v>
      </c>
      <c r="D3222" s="168"/>
      <c r="E3222" s="169" t="n">
        <v>40.04</v>
      </c>
      <c r="F3222" s="170"/>
      <c r="G3222" s="171"/>
      <c r="M3222" s="172" t="s">
        <v>2165</v>
      </c>
      <c r="O3222" s="159"/>
    </row>
    <row r="3223" customFormat="false" ht="12.75" hidden="false" customHeight="true" outlineLevel="0" collapsed="false">
      <c r="A3223" s="166"/>
      <c r="B3223" s="167"/>
      <c r="C3223" s="168" t="s">
        <v>2166</v>
      </c>
      <c r="D3223" s="168"/>
      <c r="E3223" s="169" t="n">
        <v>57.12</v>
      </c>
      <c r="F3223" s="170"/>
      <c r="G3223" s="171"/>
      <c r="M3223" s="172" t="s">
        <v>2166</v>
      </c>
      <c r="O3223" s="159"/>
    </row>
    <row r="3224" customFormat="false" ht="12.75" hidden="false" customHeight="true" outlineLevel="0" collapsed="false">
      <c r="A3224" s="166"/>
      <c r="B3224" s="167"/>
      <c r="C3224" s="168" t="s">
        <v>2167</v>
      </c>
      <c r="D3224" s="168"/>
      <c r="E3224" s="169" t="n">
        <v>46.48</v>
      </c>
      <c r="F3224" s="170"/>
      <c r="G3224" s="171"/>
      <c r="M3224" s="172" t="s">
        <v>2167</v>
      </c>
      <c r="O3224" s="159"/>
    </row>
    <row r="3225" customFormat="false" ht="12.75" hidden="false" customHeight="true" outlineLevel="0" collapsed="false">
      <c r="A3225" s="166"/>
      <c r="B3225" s="167"/>
      <c r="C3225" s="168" t="s">
        <v>2168</v>
      </c>
      <c r="D3225" s="168"/>
      <c r="E3225" s="169" t="n">
        <v>22.4</v>
      </c>
      <c r="F3225" s="170"/>
      <c r="G3225" s="171"/>
      <c r="M3225" s="172" t="s">
        <v>2168</v>
      </c>
      <c r="O3225" s="159"/>
    </row>
    <row r="3226" customFormat="false" ht="12.75" hidden="false" customHeight="true" outlineLevel="0" collapsed="false">
      <c r="A3226" s="166"/>
      <c r="B3226" s="167"/>
      <c r="C3226" s="168" t="s">
        <v>2169</v>
      </c>
      <c r="D3226" s="168"/>
      <c r="E3226" s="169" t="n">
        <v>22.12</v>
      </c>
      <c r="F3226" s="170"/>
      <c r="G3226" s="171"/>
      <c r="M3226" s="172" t="s">
        <v>2169</v>
      </c>
      <c r="O3226" s="159"/>
    </row>
    <row r="3227" customFormat="false" ht="12.75" hidden="false" customHeight="true" outlineLevel="0" collapsed="false">
      <c r="A3227" s="166"/>
      <c r="B3227" s="167"/>
      <c r="C3227" s="168" t="s">
        <v>2170</v>
      </c>
      <c r="D3227" s="168"/>
      <c r="E3227" s="169" t="n">
        <v>46.48</v>
      </c>
      <c r="F3227" s="170"/>
      <c r="G3227" s="171"/>
      <c r="M3227" s="172" t="s">
        <v>2170</v>
      </c>
      <c r="O3227" s="159"/>
    </row>
    <row r="3228" customFormat="false" ht="12.75" hidden="false" customHeight="true" outlineLevel="0" collapsed="false">
      <c r="A3228" s="166"/>
      <c r="B3228" s="167"/>
      <c r="C3228" s="168" t="s">
        <v>2171</v>
      </c>
      <c r="D3228" s="168"/>
      <c r="E3228" s="169" t="n">
        <v>22.4</v>
      </c>
      <c r="F3228" s="170"/>
      <c r="G3228" s="171"/>
      <c r="M3228" s="172" t="s">
        <v>2171</v>
      </c>
      <c r="O3228" s="159"/>
    </row>
    <row r="3229" customFormat="false" ht="12.75" hidden="false" customHeight="true" outlineLevel="0" collapsed="false">
      <c r="A3229" s="166"/>
      <c r="B3229" s="167"/>
      <c r="C3229" s="168" t="s">
        <v>2172</v>
      </c>
      <c r="D3229" s="168"/>
      <c r="E3229" s="169" t="n">
        <v>22.12</v>
      </c>
      <c r="F3229" s="170"/>
      <c r="G3229" s="171"/>
      <c r="M3229" s="172" t="s">
        <v>2172</v>
      </c>
      <c r="O3229" s="159"/>
    </row>
    <row r="3230" customFormat="false" ht="12.75" hidden="false" customHeight="true" outlineLevel="0" collapsed="false">
      <c r="A3230" s="166"/>
      <c r="B3230" s="167"/>
      <c r="C3230" s="168" t="s">
        <v>2173</v>
      </c>
      <c r="D3230" s="168"/>
      <c r="E3230" s="169" t="n">
        <v>45.92</v>
      </c>
      <c r="F3230" s="170"/>
      <c r="G3230" s="171"/>
      <c r="M3230" s="172" t="s">
        <v>2173</v>
      </c>
      <c r="O3230" s="159"/>
    </row>
    <row r="3231" customFormat="false" ht="12.75" hidden="false" customHeight="true" outlineLevel="0" collapsed="false">
      <c r="A3231" s="166"/>
      <c r="B3231" s="167"/>
      <c r="C3231" s="168" t="s">
        <v>2174</v>
      </c>
      <c r="D3231" s="168"/>
      <c r="E3231" s="169" t="n">
        <v>22.4</v>
      </c>
      <c r="F3231" s="170"/>
      <c r="G3231" s="171"/>
      <c r="M3231" s="172" t="s">
        <v>2174</v>
      </c>
      <c r="O3231" s="159"/>
    </row>
    <row r="3232" customFormat="false" ht="12.75" hidden="false" customHeight="true" outlineLevel="0" collapsed="false">
      <c r="A3232" s="166"/>
      <c r="B3232" s="167"/>
      <c r="C3232" s="168" t="s">
        <v>2175</v>
      </c>
      <c r="D3232" s="168"/>
      <c r="E3232" s="169" t="n">
        <v>22.12</v>
      </c>
      <c r="F3232" s="170"/>
      <c r="G3232" s="171"/>
      <c r="M3232" s="172" t="s">
        <v>2175</v>
      </c>
      <c r="O3232" s="159"/>
    </row>
    <row r="3233" customFormat="false" ht="12.75" hidden="false" customHeight="true" outlineLevel="0" collapsed="false">
      <c r="A3233" s="166"/>
      <c r="B3233" s="167"/>
      <c r="C3233" s="168" t="s">
        <v>2176</v>
      </c>
      <c r="D3233" s="168"/>
      <c r="E3233" s="169" t="n">
        <v>45.92</v>
      </c>
      <c r="F3233" s="170"/>
      <c r="G3233" s="171"/>
      <c r="M3233" s="172" t="s">
        <v>2176</v>
      </c>
      <c r="O3233" s="159"/>
    </row>
    <row r="3234" customFormat="false" ht="12.75" hidden="false" customHeight="true" outlineLevel="0" collapsed="false">
      <c r="A3234" s="166"/>
      <c r="B3234" s="167"/>
      <c r="C3234" s="168" t="s">
        <v>2177</v>
      </c>
      <c r="D3234" s="168"/>
      <c r="E3234" s="169" t="n">
        <v>22.4</v>
      </c>
      <c r="F3234" s="170"/>
      <c r="G3234" s="171"/>
      <c r="M3234" s="172" t="s">
        <v>2177</v>
      </c>
      <c r="O3234" s="159"/>
    </row>
    <row r="3235" customFormat="false" ht="12.75" hidden="false" customHeight="true" outlineLevel="0" collapsed="false">
      <c r="A3235" s="166"/>
      <c r="B3235" s="167"/>
      <c r="C3235" s="168" t="s">
        <v>2178</v>
      </c>
      <c r="D3235" s="168"/>
      <c r="E3235" s="169" t="n">
        <v>22.12</v>
      </c>
      <c r="F3235" s="170"/>
      <c r="G3235" s="171"/>
      <c r="M3235" s="172" t="s">
        <v>2178</v>
      </c>
      <c r="O3235" s="159"/>
    </row>
    <row r="3236" customFormat="false" ht="12.75" hidden="false" customHeight="true" outlineLevel="0" collapsed="false">
      <c r="A3236" s="166"/>
      <c r="B3236" s="167"/>
      <c r="C3236" s="168" t="s">
        <v>2179</v>
      </c>
      <c r="D3236" s="168"/>
      <c r="E3236" s="169" t="n">
        <v>45.92</v>
      </c>
      <c r="F3236" s="170"/>
      <c r="G3236" s="171"/>
      <c r="M3236" s="172" t="s">
        <v>2179</v>
      </c>
      <c r="O3236" s="159"/>
    </row>
    <row r="3237" customFormat="false" ht="12.75" hidden="false" customHeight="true" outlineLevel="0" collapsed="false">
      <c r="A3237" s="166"/>
      <c r="B3237" s="167"/>
      <c r="C3237" s="168" t="s">
        <v>2180</v>
      </c>
      <c r="D3237" s="168"/>
      <c r="E3237" s="169" t="n">
        <v>22.4</v>
      </c>
      <c r="F3237" s="170"/>
      <c r="G3237" s="171"/>
      <c r="M3237" s="172" t="s">
        <v>2180</v>
      </c>
      <c r="O3237" s="159"/>
    </row>
    <row r="3238" customFormat="false" ht="12.75" hidden="false" customHeight="true" outlineLevel="0" collapsed="false">
      <c r="A3238" s="166"/>
      <c r="B3238" s="167"/>
      <c r="C3238" s="168" t="s">
        <v>2181</v>
      </c>
      <c r="D3238" s="168"/>
      <c r="E3238" s="169" t="n">
        <v>22.12</v>
      </c>
      <c r="F3238" s="170"/>
      <c r="G3238" s="171"/>
      <c r="M3238" s="172" t="s">
        <v>2181</v>
      </c>
      <c r="O3238" s="159"/>
    </row>
    <row r="3239" customFormat="false" ht="12.75" hidden="false" customHeight="true" outlineLevel="0" collapsed="false">
      <c r="A3239" s="166"/>
      <c r="B3239" s="167"/>
      <c r="C3239" s="168" t="s">
        <v>2182</v>
      </c>
      <c r="D3239" s="168"/>
      <c r="E3239" s="169" t="n">
        <v>45.92</v>
      </c>
      <c r="F3239" s="170"/>
      <c r="G3239" s="171"/>
      <c r="M3239" s="172" t="s">
        <v>2182</v>
      </c>
      <c r="O3239" s="159"/>
    </row>
    <row r="3240" customFormat="false" ht="12.75" hidden="false" customHeight="true" outlineLevel="0" collapsed="false">
      <c r="A3240" s="166"/>
      <c r="B3240" s="167"/>
      <c r="C3240" s="168" t="s">
        <v>2183</v>
      </c>
      <c r="D3240" s="168"/>
      <c r="E3240" s="169" t="n">
        <v>22.4</v>
      </c>
      <c r="F3240" s="170"/>
      <c r="G3240" s="171"/>
      <c r="M3240" s="172" t="s">
        <v>2183</v>
      </c>
      <c r="O3240" s="159"/>
    </row>
    <row r="3241" customFormat="false" ht="12.75" hidden="false" customHeight="true" outlineLevel="0" collapsed="false">
      <c r="A3241" s="166"/>
      <c r="B3241" s="167"/>
      <c r="C3241" s="168" t="s">
        <v>2184</v>
      </c>
      <c r="D3241" s="168"/>
      <c r="E3241" s="169" t="n">
        <v>22.12</v>
      </c>
      <c r="F3241" s="170"/>
      <c r="G3241" s="171"/>
      <c r="M3241" s="172" t="s">
        <v>2184</v>
      </c>
      <c r="O3241" s="159"/>
    </row>
    <row r="3242" customFormat="false" ht="12.75" hidden="false" customHeight="true" outlineLevel="0" collapsed="false">
      <c r="A3242" s="166"/>
      <c r="B3242" s="167"/>
      <c r="C3242" s="168" t="s">
        <v>2185</v>
      </c>
      <c r="D3242" s="168"/>
      <c r="E3242" s="169" t="n">
        <v>54.32</v>
      </c>
      <c r="F3242" s="170"/>
      <c r="G3242" s="171"/>
      <c r="M3242" s="172" t="s">
        <v>2185</v>
      </c>
      <c r="O3242" s="159"/>
    </row>
    <row r="3243" customFormat="false" ht="12.75" hidden="false" customHeight="true" outlineLevel="0" collapsed="false">
      <c r="A3243" s="166"/>
      <c r="B3243" s="167"/>
      <c r="C3243" s="168" t="s">
        <v>2186</v>
      </c>
      <c r="D3243" s="168"/>
      <c r="E3243" s="169" t="n">
        <v>24.08</v>
      </c>
      <c r="F3243" s="170"/>
      <c r="G3243" s="171"/>
      <c r="M3243" s="172" t="s">
        <v>2186</v>
      </c>
      <c r="O3243" s="159"/>
    </row>
    <row r="3244" customFormat="false" ht="12.75" hidden="false" customHeight="true" outlineLevel="0" collapsed="false">
      <c r="A3244" s="166"/>
      <c r="B3244" s="167"/>
      <c r="C3244" s="168" t="s">
        <v>2187</v>
      </c>
      <c r="D3244" s="168"/>
      <c r="E3244" s="169" t="n">
        <v>24.36</v>
      </c>
      <c r="F3244" s="170"/>
      <c r="G3244" s="171"/>
      <c r="M3244" s="172" t="s">
        <v>2187</v>
      </c>
      <c r="O3244" s="159"/>
    </row>
    <row r="3245" customFormat="false" ht="12.75" hidden="false" customHeight="true" outlineLevel="0" collapsed="false">
      <c r="A3245" s="166"/>
      <c r="B3245" s="167"/>
      <c r="C3245" s="168" t="s">
        <v>2188</v>
      </c>
      <c r="D3245" s="168"/>
      <c r="E3245" s="169" t="n">
        <v>45.92</v>
      </c>
      <c r="F3245" s="170"/>
      <c r="G3245" s="171"/>
      <c r="M3245" s="172" t="s">
        <v>2188</v>
      </c>
      <c r="O3245" s="159"/>
    </row>
    <row r="3246" customFormat="false" ht="12.75" hidden="false" customHeight="true" outlineLevel="0" collapsed="false">
      <c r="A3246" s="166"/>
      <c r="B3246" s="167"/>
      <c r="C3246" s="168" t="s">
        <v>2189</v>
      </c>
      <c r="D3246" s="168"/>
      <c r="E3246" s="169" t="n">
        <v>22.4</v>
      </c>
      <c r="F3246" s="170"/>
      <c r="G3246" s="171"/>
      <c r="M3246" s="172" t="s">
        <v>2189</v>
      </c>
      <c r="O3246" s="159"/>
    </row>
    <row r="3247" customFormat="false" ht="12.75" hidden="false" customHeight="true" outlineLevel="0" collapsed="false">
      <c r="A3247" s="166"/>
      <c r="B3247" s="167"/>
      <c r="C3247" s="168" t="s">
        <v>2190</v>
      </c>
      <c r="D3247" s="168"/>
      <c r="E3247" s="169" t="n">
        <v>22.12</v>
      </c>
      <c r="F3247" s="170"/>
      <c r="G3247" s="171"/>
      <c r="M3247" s="172" t="s">
        <v>2190</v>
      </c>
      <c r="O3247" s="159"/>
    </row>
    <row r="3248" customFormat="false" ht="12.75" hidden="false" customHeight="true" outlineLevel="0" collapsed="false">
      <c r="A3248" s="166"/>
      <c r="B3248" s="167"/>
      <c r="C3248" s="168" t="s">
        <v>2191</v>
      </c>
      <c r="D3248" s="168"/>
      <c r="E3248" s="169" t="n">
        <v>45.36</v>
      </c>
      <c r="F3248" s="170"/>
      <c r="G3248" s="171"/>
      <c r="M3248" s="172" t="s">
        <v>2191</v>
      </c>
      <c r="O3248" s="159"/>
    </row>
    <row r="3249" customFormat="false" ht="12.75" hidden="false" customHeight="true" outlineLevel="0" collapsed="false">
      <c r="A3249" s="166"/>
      <c r="B3249" s="167"/>
      <c r="C3249" s="168" t="s">
        <v>2192</v>
      </c>
      <c r="D3249" s="168"/>
      <c r="E3249" s="169" t="n">
        <v>21.84</v>
      </c>
      <c r="F3249" s="170"/>
      <c r="G3249" s="171"/>
      <c r="M3249" s="172" t="s">
        <v>2192</v>
      </c>
      <c r="O3249" s="159"/>
    </row>
    <row r="3250" customFormat="false" ht="12.75" hidden="false" customHeight="true" outlineLevel="0" collapsed="false">
      <c r="A3250" s="166"/>
      <c r="B3250" s="167"/>
      <c r="C3250" s="168" t="s">
        <v>2193</v>
      </c>
      <c r="D3250" s="168"/>
      <c r="E3250" s="169" t="n">
        <v>22.12</v>
      </c>
      <c r="F3250" s="170"/>
      <c r="G3250" s="171"/>
      <c r="M3250" s="172" t="s">
        <v>2193</v>
      </c>
      <c r="O3250" s="159"/>
    </row>
    <row r="3251" customFormat="false" ht="12.75" hidden="false" customHeight="true" outlineLevel="0" collapsed="false">
      <c r="A3251" s="166"/>
      <c r="B3251" s="167"/>
      <c r="C3251" s="168" t="s">
        <v>2194</v>
      </c>
      <c r="D3251" s="168"/>
      <c r="E3251" s="169" t="n">
        <v>45.64</v>
      </c>
      <c r="F3251" s="170"/>
      <c r="G3251" s="171"/>
      <c r="M3251" s="172" t="s">
        <v>2194</v>
      </c>
      <c r="O3251" s="159"/>
    </row>
    <row r="3252" customFormat="false" ht="12.75" hidden="false" customHeight="true" outlineLevel="0" collapsed="false">
      <c r="A3252" s="166"/>
      <c r="B3252" s="167"/>
      <c r="C3252" s="168" t="s">
        <v>2195</v>
      </c>
      <c r="D3252" s="168"/>
      <c r="E3252" s="169" t="n">
        <v>21.84</v>
      </c>
      <c r="F3252" s="170"/>
      <c r="G3252" s="171"/>
      <c r="M3252" s="172" t="s">
        <v>2195</v>
      </c>
      <c r="O3252" s="159"/>
    </row>
    <row r="3253" customFormat="false" ht="12.75" hidden="false" customHeight="true" outlineLevel="0" collapsed="false">
      <c r="A3253" s="166"/>
      <c r="B3253" s="167"/>
      <c r="C3253" s="168" t="s">
        <v>2196</v>
      </c>
      <c r="D3253" s="168"/>
      <c r="E3253" s="169" t="n">
        <v>22.12</v>
      </c>
      <c r="F3253" s="170"/>
      <c r="G3253" s="171"/>
      <c r="M3253" s="172" t="s">
        <v>2196</v>
      </c>
      <c r="O3253" s="159"/>
    </row>
    <row r="3254" customFormat="false" ht="12.75" hidden="false" customHeight="true" outlineLevel="0" collapsed="false">
      <c r="A3254" s="166"/>
      <c r="B3254" s="167"/>
      <c r="C3254" s="168" t="s">
        <v>2197</v>
      </c>
      <c r="D3254" s="168"/>
      <c r="E3254" s="169" t="n">
        <v>211.12</v>
      </c>
      <c r="F3254" s="170"/>
      <c r="G3254" s="171"/>
      <c r="M3254" s="172" t="s">
        <v>2197</v>
      </c>
      <c r="O3254" s="159"/>
    </row>
    <row r="3255" customFormat="false" ht="12.75" hidden="false" customHeight="true" outlineLevel="0" collapsed="false">
      <c r="A3255" s="166"/>
      <c r="B3255" s="167"/>
      <c r="C3255" s="168" t="s">
        <v>144</v>
      </c>
      <c r="D3255" s="168"/>
      <c r="E3255" s="169" t="n">
        <v>0</v>
      </c>
      <c r="F3255" s="170"/>
      <c r="G3255" s="171"/>
      <c r="M3255" s="172" t="s">
        <v>144</v>
      </c>
      <c r="O3255" s="159"/>
    </row>
    <row r="3256" customFormat="false" ht="12.75" hidden="false" customHeight="true" outlineLevel="0" collapsed="false">
      <c r="A3256" s="166"/>
      <c r="B3256" s="167"/>
      <c r="C3256" s="168" t="s">
        <v>123</v>
      </c>
      <c r="D3256" s="168"/>
      <c r="E3256" s="169" t="n">
        <v>0</v>
      </c>
      <c r="F3256" s="170"/>
      <c r="G3256" s="171"/>
      <c r="M3256" s="172" t="s">
        <v>123</v>
      </c>
      <c r="O3256" s="159"/>
    </row>
    <row r="3257" customFormat="false" ht="12.75" hidden="false" customHeight="true" outlineLevel="0" collapsed="false">
      <c r="A3257" s="166"/>
      <c r="B3257" s="167"/>
      <c r="C3257" s="168" t="s">
        <v>2198</v>
      </c>
      <c r="D3257" s="168"/>
      <c r="E3257" s="169" t="n">
        <v>66</v>
      </c>
      <c r="F3257" s="170"/>
      <c r="G3257" s="171"/>
      <c r="M3257" s="172" t="s">
        <v>2198</v>
      </c>
      <c r="O3257" s="159"/>
    </row>
    <row r="3258" customFormat="false" ht="12.75" hidden="false" customHeight="true" outlineLevel="0" collapsed="false">
      <c r="A3258" s="166"/>
      <c r="B3258" s="167"/>
      <c r="C3258" s="168" t="s">
        <v>2199</v>
      </c>
      <c r="D3258" s="168"/>
      <c r="E3258" s="169" t="n">
        <v>67.8</v>
      </c>
      <c r="F3258" s="170"/>
      <c r="G3258" s="171"/>
      <c r="M3258" s="172" t="s">
        <v>2199</v>
      </c>
      <c r="O3258" s="159"/>
    </row>
    <row r="3259" customFormat="false" ht="12.75" hidden="false" customHeight="true" outlineLevel="0" collapsed="false">
      <c r="A3259" s="166"/>
      <c r="B3259" s="167"/>
      <c r="C3259" s="168" t="s">
        <v>2200</v>
      </c>
      <c r="D3259" s="168"/>
      <c r="E3259" s="169" t="n">
        <v>173.7</v>
      </c>
      <c r="F3259" s="170"/>
      <c r="G3259" s="171"/>
      <c r="M3259" s="172" t="s">
        <v>2200</v>
      </c>
      <c r="O3259" s="159"/>
    </row>
    <row r="3260" customFormat="false" ht="12.75" hidden="false" customHeight="true" outlineLevel="0" collapsed="false">
      <c r="A3260" s="166"/>
      <c r="B3260" s="167"/>
      <c r="C3260" s="168" t="s">
        <v>2201</v>
      </c>
      <c r="D3260" s="168"/>
      <c r="E3260" s="169" t="n">
        <v>61.5</v>
      </c>
      <c r="F3260" s="170"/>
      <c r="G3260" s="171"/>
      <c r="M3260" s="172" t="s">
        <v>2201</v>
      </c>
      <c r="O3260" s="159"/>
    </row>
    <row r="3261" customFormat="false" ht="12.75" hidden="false" customHeight="true" outlineLevel="0" collapsed="false">
      <c r="A3261" s="166"/>
      <c r="B3261" s="167"/>
      <c r="C3261" s="168" t="s">
        <v>150</v>
      </c>
      <c r="D3261" s="168"/>
      <c r="E3261" s="169" t="n">
        <v>0</v>
      </c>
      <c r="F3261" s="170"/>
      <c r="G3261" s="171"/>
      <c r="M3261" s="172" t="s">
        <v>150</v>
      </c>
      <c r="O3261" s="159"/>
    </row>
    <row r="3262" customFormat="false" ht="12.75" hidden="false" customHeight="true" outlineLevel="0" collapsed="false">
      <c r="A3262" s="166"/>
      <c r="B3262" s="167"/>
      <c r="C3262" s="168" t="s">
        <v>2202</v>
      </c>
      <c r="D3262" s="168"/>
      <c r="E3262" s="169" t="n">
        <v>58.5</v>
      </c>
      <c r="F3262" s="170"/>
      <c r="G3262" s="171"/>
      <c r="M3262" s="172" t="s">
        <v>2202</v>
      </c>
      <c r="O3262" s="159"/>
    </row>
    <row r="3263" customFormat="false" ht="12.75" hidden="false" customHeight="true" outlineLevel="0" collapsed="false">
      <c r="A3263" s="166"/>
      <c r="B3263" s="167"/>
      <c r="C3263" s="168" t="s">
        <v>126</v>
      </c>
      <c r="D3263" s="168"/>
      <c r="E3263" s="169" t="n">
        <v>0</v>
      </c>
      <c r="F3263" s="170"/>
      <c r="G3263" s="171"/>
      <c r="M3263" s="172" t="s">
        <v>126</v>
      </c>
      <c r="O3263" s="159"/>
    </row>
    <row r="3264" customFormat="false" ht="12.75" hidden="false" customHeight="true" outlineLevel="0" collapsed="false">
      <c r="A3264" s="166"/>
      <c r="B3264" s="167"/>
      <c r="C3264" s="168" t="s">
        <v>2203</v>
      </c>
      <c r="D3264" s="168"/>
      <c r="E3264" s="169" t="n">
        <v>44.7</v>
      </c>
      <c r="F3264" s="170"/>
      <c r="G3264" s="171"/>
      <c r="M3264" s="172" t="s">
        <v>2203</v>
      </c>
      <c r="O3264" s="159"/>
    </row>
    <row r="3265" customFormat="false" ht="12.75" hidden="false" customHeight="true" outlineLevel="0" collapsed="false">
      <c r="A3265" s="166"/>
      <c r="B3265" s="167"/>
      <c r="C3265" s="168" t="s">
        <v>2204</v>
      </c>
      <c r="D3265" s="168"/>
      <c r="E3265" s="169" t="n">
        <v>58.8</v>
      </c>
      <c r="F3265" s="170"/>
      <c r="G3265" s="171"/>
      <c r="M3265" s="172" t="s">
        <v>2204</v>
      </c>
      <c r="O3265" s="159"/>
    </row>
    <row r="3266" customFormat="false" ht="12.75" hidden="false" customHeight="true" outlineLevel="0" collapsed="false">
      <c r="A3266" s="166"/>
      <c r="B3266" s="167"/>
      <c r="C3266" s="168" t="s">
        <v>2205</v>
      </c>
      <c r="D3266" s="168"/>
      <c r="E3266" s="169" t="n">
        <v>60.3</v>
      </c>
      <c r="F3266" s="170"/>
      <c r="G3266" s="171"/>
      <c r="M3266" s="172" t="s">
        <v>2205</v>
      </c>
      <c r="O3266" s="159"/>
    </row>
    <row r="3267" customFormat="false" ht="12.75" hidden="false" customHeight="true" outlineLevel="0" collapsed="false">
      <c r="A3267" s="166"/>
      <c r="B3267" s="167"/>
      <c r="C3267" s="168" t="s">
        <v>2206</v>
      </c>
      <c r="D3267" s="168"/>
      <c r="E3267" s="169" t="n">
        <v>60.3</v>
      </c>
      <c r="F3267" s="170"/>
      <c r="G3267" s="171"/>
      <c r="M3267" s="172" t="s">
        <v>2206</v>
      </c>
      <c r="O3267" s="159"/>
    </row>
    <row r="3268" customFormat="false" ht="12.75" hidden="false" customHeight="true" outlineLevel="0" collapsed="false">
      <c r="A3268" s="166"/>
      <c r="B3268" s="167"/>
      <c r="C3268" s="168" t="s">
        <v>2207</v>
      </c>
      <c r="D3268" s="168"/>
      <c r="E3268" s="169" t="n">
        <v>17.4</v>
      </c>
      <c r="F3268" s="170"/>
      <c r="G3268" s="171"/>
      <c r="M3268" s="172" t="s">
        <v>2207</v>
      </c>
      <c r="O3268" s="159"/>
    </row>
    <row r="3269" customFormat="false" ht="12.75" hidden="false" customHeight="true" outlineLevel="0" collapsed="false">
      <c r="A3269" s="166"/>
      <c r="B3269" s="167"/>
      <c r="C3269" s="168" t="s">
        <v>2208</v>
      </c>
      <c r="D3269" s="168"/>
      <c r="E3269" s="169" t="n">
        <v>14.1</v>
      </c>
      <c r="F3269" s="170"/>
      <c r="G3269" s="171"/>
      <c r="M3269" s="172" t="s">
        <v>2208</v>
      </c>
      <c r="O3269" s="159"/>
    </row>
    <row r="3270" customFormat="false" ht="12.75" hidden="false" customHeight="true" outlineLevel="0" collapsed="false">
      <c r="A3270" s="166"/>
      <c r="B3270" s="167"/>
      <c r="C3270" s="168" t="s">
        <v>2209</v>
      </c>
      <c r="D3270" s="168"/>
      <c r="E3270" s="169" t="n">
        <v>56.7</v>
      </c>
      <c r="F3270" s="170"/>
      <c r="G3270" s="171"/>
      <c r="M3270" s="172" t="s">
        <v>2209</v>
      </c>
      <c r="O3270" s="159"/>
    </row>
    <row r="3271" customFormat="false" ht="12.75" hidden="false" customHeight="true" outlineLevel="0" collapsed="false">
      <c r="A3271" s="166"/>
      <c r="B3271" s="167"/>
      <c r="C3271" s="168" t="s">
        <v>2210</v>
      </c>
      <c r="D3271" s="168"/>
      <c r="E3271" s="169" t="n">
        <v>24.9</v>
      </c>
      <c r="F3271" s="170"/>
      <c r="G3271" s="171"/>
      <c r="M3271" s="172" t="s">
        <v>2210</v>
      </c>
      <c r="O3271" s="159"/>
    </row>
    <row r="3272" customFormat="false" ht="12.75" hidden="false" customHeight="true" outlineLevel="0" collapsed="false">
      <c r="A3272" s="166"/>
      <c r="B3272" s="167"/>
      <c r="C3272" s="168" t="s">
        <v>2211</v>
      </c>
      <c r="D3272" s="168"/>
      <c r="E3272" s="169" t="n">
        <v>17.1</v>
      </c>
      <c r="F3272" s="170"/>
      <c r="G3272" s="171"/>
      <c r="M3272" s="172" t="s">
        <v>2211</v>
      </c>
      <c r="O3272" s="159"/>
    </row>
    <row r="3273" customFormat="false" ht="12.75" hidden="false" customHeight="true" outlineLevel="0" collapsed="false">
      <c r="A3273" s="166"/>
      <c r="B3273" s="167"/>
      <c r="C3273" s="168" t="s">
        <v>2212</v>
      </c>
      <c r="D3273" s="168"/>
      <c r="E3273" s="169" t="n">
        <v>13.8</v>
      </c>
      <c r="F3273" s="170"/>
      <c r="G3273" s="171"/>
      <c r="M3273" s="172" t="s">
        <v>2212</v>
      </c>
      <c r="O3273" s="159"/>
    </row>
    <row r="3274" customFormat="false" ht="12.75" hidden="false" customHeight="true" outlineLevel="0" collapsed="false">
      <c r="A3274" s="166"/>
      <c r="B3274" s="167"/>
      <c r="C3274" s="168" t="s">
        <v>2213</v>
      </c>
      <c r="D3274" s="168"/>
      <c r="E3274" s="169" t="n">
        <v>59.1</v>
      </c>
      <c r="F3274" s="170"/>
      <c r="G3274" s="171"/>
      <c r="M3274" s="172" t="s">
        <v>2213</v>
      </c>
      <c r="O3274" s="159"/>
    </row>
    <row r="3275" customFormat="false" ht="12.75" hidden="false" customHeight="true" outlineLevel="0" collapsed="false">
      <c r="A3275" s="166"/>
      <c r="B3275" s="167"/>
      <c r="C3275" s="168" t="s">
        <v>2214</v>
      </c>
      <c r="D3275" s="168"/>
      <c r="E3275" s="169" t="n">
        <v>48.6</v>
      </c>
      <c r="F3275" s="170"/>
      <c r="G3275" s="171"/>
      <c r="M3275" s="172" t="s">
        <v>2214</v>
      </c>
      <c r="O3275" s="159"/>
    </row>
    <row r="3276" customFormat="false" ht="12.75" hidden="false" customHeight="true" outlineLevel="0" collapsed="false">
      <c r="A3276" s="166"/>
      <c r="B3276" s="167"/>
      <c r="C3276" s="168" t="s">
        <v>2215</v>
      </c>
      <c r="D3276" s="168"/>
      <c r="E3276" s="169" t="n">
        <v>59.4</v>
      </c>
      <c r="F3276" s="170"/>
      <c r="G3276" s="171"/>
      <c r="M3276" s="172" t="s">
        <v>2215</v>
      </c>
      <c r="O3276" s="159"/>
    </row>
    <row r="3277" customFormat="false" ht="12.75" hidden="false" customHeight="true" outlineLevel="0" collapsed="false">
      <c r="A3277" s="166"/>
      <c r="B3277" s="167"/>
      <c r="C3277" s="168" t="s">
        <v>2216</v>
      </c>
      <c r="D3277" s="168"/>
      <c r="E3277" s="169" t="n">
        <v>23.4</v>
      </c>
      <c r="F3277" s="170"/>
      <c r="G3277" s="171"/>
      <c r="M3277" s="172" t="s">
        <v>2216</v>
      </c>
      <c r="O3277" s="159"/>
    </row>
    <row r="3278" customFormat="false" ht="12.75" hidden="false" customHeight="true" outlineLevel="0" collapsed="false">
      <c r="A3278" s="166"/>
      <c r="B3278" s="167"/>
      <c r="C3278" s="168" t="s">
        <v>2217</v>
      </c>
      <c r="D3278" s="168"/>
      <c r="E3278" s="169" t="n">
        <v>32.7</v>
      </c>
      <c r="F3278" s="170"/>
      <c r="G3278" s="171"/>
      <c r="M3278" s="172" t="s">
        <v>2217</v>
      </c>
      <c r="O3278" s="159"/>
    </row>
    <row r="3279" customFormat="false" ht="12.75" hidden="false" customHeight="true" outlineLevel="0" collapsed="false">
      <c r="A3279" s="166"/>
      <c r="B3279" s="167"/>
      <c r="C3279" s="168" t="s">
        <v>2218</v>
      </c>
      <c r="D3279" s="168"/>
      <c r="E3279" s="169" t="n">
        <v>39</v>
      </c>
      <c r="F3279" s="170"/>
      <c r="G3279" s="171"/>
      <c r="M3279" s="172" t="s">
        <v>2218</v>
      </c>
      <c r="O3279" s="159"/>
    </row>
    <row r="3280" customFormat="false" ht="12.75" hidden="false" customHeight="true" outlineLevel="0" collapsed="false">
      <c r="A3280" s="166"/>
      <c r="B3280" s="167"/>
      <c r="C3280" s="168" t="s">
        <v>2219</v>
      </c>
      <c r="D3280" s="168"/>
      <c r="E3280" s="169" t="n">
        <v>35.55</v>
      </c>
      <c r="F3280" s="170"/>
      <c r="G3280" s="171"/>
      <c r="M3280" s="172" t="s">
        <v>2219</v>
      </c>
      <c r="O3280" s="159"/>
    </row>
    <row r="3281" customFormat="false" ht="12.75" hidden="false" customHeight="true" outlineLevel="0" collapsed="false">
      <c r="A3281" s="166"/>
      <c r="B3281" s="167"/>
      <c r="C3281" s="168" t="s">
        <v>2220</v>
      </c>
      <c r="D3281" s="168"/>
      <c r="E3281" s="169" t="n">
        <v>44.25</v>
      </c>
      <c r="F3281" s="170"/>
      <c r="G3281" s="171"/>
      <c r="M3281" s="172" t="s">
        <v>2220</v>
      </c>
      <c r="O3281" s="159"/>
    </row>
    <row r="3282" customFormat="false" ht="12.75" hidden="false" customHeight="true" outlineLevel="0" collapsed="false">
      <c r="A3282" s="166"/>
      <c r="B3282" s="167"/>
      <c r="C3282" s="168" t="s">
        <v>2221</v>
      </c>
      <c r="D3282" s="168"/>
      <c r="E3282" s="169" t="n">
        <v>70.8</v>
      </c>
      <c r="F3282" s="170"/>
      <c r="G3282" s="171"/>
      <c r="M3282" s="172" t="s">
        <v>2221</v>
      </c>
      <c r="O3282" s="159"/>
    </row>
    <row r="3283" customFormat="false" ht="12.75" hidden="false" customHeight="true" outlineLevel="0" collapsed="false">
      <c r="A3283" s="166"/>
      <c r="B3283" s="167"/>
      <c r="C3283" s="168" t="s">
        <v>2222</v>
      </c>
      <c r="D3283" s="168"/>
      <c r="E3283" s="169" t="n">
        <v>60.3</v>
      </c>
      <c r="F3283" s="170"/>
      <c r="G3283" s="171"/>
      <c r="M3283" s="172" t="s">
        <v>2222</v>
      </c>
      <c r="O3283" s="159"/>
    </row>
    <row r="3284" customFormat="false" ht="12.75" hidden="false" customHeight="true" outlineLevel="0" collapsed="false">
      <c r="A3284" s="166"/>
      <c r="B3284" s="167"/>
      <c r="C3284" s="168" t="s">
        <v>2223</v>
      </c>
      <c r="D3284" s="168"/>
      <c r="E3284" s="169" t="n">
        <v>60.3</v>
      </c>
      <c r="F3284" s="170"/>
      <c r="G3284" s="171"/>
      <c r="M3284" s="172" t="s">
        <v>2223</v>
      </c>
      <c r="O3284" s="159"/>
    </row>
    <row r="3285" customFormat="false" ht="12.75" hidden="false" customHeight="true" outlineLevel="0" collapsed="false">
      <c r="A3285" s="166"/>
      <c r="B3285" s="167"/>
      <c r="C3285" s="168" t="s">
        <v>2224</v>
      </c>
      <c r="D3285" s="168"/>
      <c r="E3285" s="169" t="n">
        <v>58.8</v>
      </c>
      <c r="F3285" s="170"/>
      <c r="G3285" s="171"/>
      <c r="M3285" s="172" t="s">
        <v>2224</v>
      </c>
      <c r="O3285" s="159"/>
    </row>
    <row r="3286" customFormat="false" ht="12.75" hidden="false" customHeight="true" outlineLevel="0" collapsed="false">
      <c r="A3286" s="166"/>
      <c r="B3286" s="167"/>
      <c r="C3286" s="168" t="s">
        <v>2225</v>
      </c>
      <c r="D3286" s="168"/>
      <c r="E3286" s="169" t="n">
        <v>139.8</v>
      </c>
      <c r="F3286" s="170"/>
      <c r="G3286" s="171"/>
      <c r="M3286" s="172" t="s">
        <v>2225</v>
      </c>
      <c r="O3286" s="159"/>
    </row>
    <row r="3287" customFormat="false" ht="12.75" hidden="false" customHeight="true" outlineLevel="0" collapsed="false">
      <c r="A3287" s="166"/>
      <c r="B3287" s="167"/>
      <c r="C3287" s="168" t="s">
        <v>2226</v>
      </c>
      <c r="D3287" s="168"/>
      <c r="E3287" s="169" t="n">
        <v>-3753.83</v>
      </c>
      <c r="F3287" s="170"/>
      <c r="G3287" s="171"/>
      <c r="M3287" s="172" t="s">
        <v>2226</v>
      </c>
      <c r="O3287" s="159"/>
    </row>
    <row r="3288" customFormat="false" ht="12.75" hidden="false" customHeight="false" outlineLevel="0" collapsed="false">
      <c r="A3288" s="160" t="n">
        <v>278</v>
      </c>
      <c r="B3288" s="161" t="s">
        <v>2227</v>
      </c>
      <c r="C3288" s="162" t="s">
        <v>2228</v>
      </c>
      <c r="D3288" s="163" t="s">
        <v>812</v>
      </c>
      <c r="E3288" s="164" t="n">
        <v>1942.5</v>
      </c>
      <c r="F3288" s="164" t="n">
        <v>0</v>
      </c>
      <c r="G3288" s="165" t="n">
        <f aca="false">E3288*F3288</f>
        <v>0</v>
      </c>
      <c r="O3288" s="159" t="n">
        <v>2</v>
      </c>
      <c r="AA3288" s="134" t="n">
        <v>1</v>
      </c>
      <c r="AB3288" s="134" t="n">
        <v>1</v>
      </c>
      <c r="AC3288" s="134" t="n">
        <v>1</v>
      </c>
      <c r="AZ3288" s="134" t="n">
        <v>1</v>
      </c>
      <c r="BA3288" s="134" t="n">
        <f aca="false">IF(AZ3288=1,G3288,0)</f>
        <v>0</v>
      </c>
      <c r="BB3288" s="134" t="n">
        <f aca="false">IF(AZ3288=2,G3288,0)</f>
        <v>0</v>
      </c>
      <c r="BC3288" s="134" t="n">
        <f aca="false">IF(AZ3288=3,G3288,0)</f>
        <v>0</v>
      </c>
      <c r="BD3288" s="134" t="n">
        <f aca="false">IF(AZ3288=4,G3288,0)</f>
        <v>0</v>
      </c>
      <c r="BE3288" s="134" t="n">
        <f aca="false">IF(AZ3288=5,G3288,0)</f>
        <v>0</v>
      </c>
      <c r="CZ3288" s="134" t="n">
        <v>0.00046</v>
      </c>
    </row>
    <row r="3289" customFormat="false" ht="12.75" hidden="false" customHeight="true" outlineLevel="0" collapsed="false">
      <c r="A3289" s="166"/>
      <c r="B3289" s="167"/>
      <c r="C3289" s="168" t="s">
        <v>122</v>
      </c>
      <c r="D3289" s="168"/>
      <c r="E3289" s="169" t="n">
        <v>0</v>
      </c>
      <c r="F3289" s="170"/>
      <c r="G3289" s="171"/>
      <c r="M3289" s="172" t="s">
        <v>122</v>
      </c>
      <c r="O3289" s="159"/>
    </row>
    <row r="3290" customFormat="false" ht="12.75" hidden="false" customHeight="true" outlineLevel="0" collapsed="false">
      <c r="A3290" s="166"/>
      <c r="B3290" s="167"/>
      <c r="C3290" s="168" t="s">
        <v>2229</v>
      </c>
      <c r="D3290" s="168"/>
      <c r="E3290" s="169" t="n">
        <v>457.5</v>
      </c>
      <c r="F3290" s="170"/>
      <c r="G3290" s="171"/>
      <c r="M3290" s="172" t="s">
        <v>2229</v>
      </c>
      <c r="O3290" s="159"/>
    </row>
    <row r="3291" customFormat="false" ht="12.75" hidden="false" customHeight="true" outlineLevel="0" collapsed="false">
      <c r="A3291" s="166"/>
      <c r="B3291" s="167"/>
      <c r="C3291" s="168" t="s">
        <v>203</v>
      </c>
      <c r="D3291" s="168"/>
      <c r="E3291" s="169" t="n">
        <v>0</v>
      </c>
      <c r="F3291" s="170"/>
      <c r="G3291" s="171"/>
      <c r="M3291" s="172" t="s">
        <v>203</v>
      </c>
      <c r="O3291" s="159"/>
    </row>
    <row r="3292" customFormat="false" ht="12.75" hidden="false" customHeight="true" outlineLevel="0" collapsed="false">
      <c r="A3292" s="166"/>
      <c r="B3292" s="167"/>
      <c r="C3292" s="168" t="s">
        <v>2230</v>
      </c>
      <c r="D3292" s="168"/>
      <c r="E3292" s="169" t="n">
        <v>495</v>
      </c>
      <c r="F3292" s="170"/>
      <c r="G3292" s="171"/>
      <c r="M3292" s="172" t="s">
        <v>2230</v>
      </c>
      <c r="O3292" s="159"/>
    </row>
    <row r="3293" customFormat="false" ht="12.75" hidden="false" customHeight="true" outlineLevel="0" collapsed="false">
      <c r="A3293" s="166"/>
      <c r="B3293" s="167"/>
      <c r="C3293" s="168" t="s">
        <v>275</v>
      </c>
      <c r="D3293" s="168"/>
      <c r="E3293" s="169" t="n">
        <v>0</v>
      </c>
      <c r="F3293" s="170"/>
      <c r="G3293" s="171"/>
      <c r="M3293" s="172" t="s">
        <v>275</v>
      </c>
      <c r="O3293" s="159"/>
    </row>
    <row r="3294" customFormat="false" ht="12.75" hidden="false" customHeight="true" outlineLevel="0" collapsed="false">
      <c r="A3294" s="166"/>
      <c r="B3294" s="167"/>
      <c r="C3294" s="168" t="s">
        <v>2231</v>
      </c>
      <c r="D3294" s="168"/>
      <c r="E3294" s="169" t="n">
        <v>420</v>
      </c>
      <c r="F3294" s="170"/>
      <c r="G3294" s="171"/>
      <c r="M3294" s="172" t="s">
        <v>2231</v>
      </c>
      <c r="O3294" s="159"/>
    </row>
    <row r="3295" customFormat="false" ht="12.75" hidden="false" customHeight="true" outlineLevel="0" collapsed="false">
      <c r="A3295" s="166"/>
      <c r="B3295" s="167"/>
      <c r="C3295" s="168" t="s">
        <v>277</v>
      </c>
      <c r="D3295" s="168"/>
      <c r="E3295" s="169" t="n">
        <v>0</v>
      </c>
      <c r="F3295" s="170"/>
      <c r="G3295" s="171"/>
      <c r="M3295" s="172" t="s">
        <v>277</v>
      </c>
      <c r="O3295" s="159"/>
    </row>
    <row r="3296" customFormat="false" ht="12.75" hidden="false" customHeight="true" outlineLevel="0" collapsed="false">
      <c r="A3296" s="166"/>
      <c r="B3296" s="167"/>
      <c r="C3296" s="168" t="s">
        <v>2231</v>
      </c>
      <c r="D3296" s="168"/>
      <c r="E3296" s="169" t="n">
        <v>420</v>
      </c>
      <c r="F3296" s="170"/>
      <c r="G3296" s="171"/>
      <c r="M3296" s="172" t="s">
        <v>2231</v>
      </c>
      <c r="O3296" s="159"/>
    </row>
    <row r="3297" customFormat="false" ht="12.75" hidden="false" customHeight="true" outlineLevel="0" collapsed="false">
      <c r="A3297" s="166"/>
      <c r="B3297" s="167"/>
      <c r="C3297" s="168" t="s">
        <v>144</v>
      </c>
      <c r="D3297" s="168"/>
      <c r="E3297" s="169" t="n">
        <v>0</v>
      </c>
      <c r="F3297" s="170"/>
      <c r="G3297" s="171"/>
      <c r="M3297" s="172" t="s">
        <v>144</v>
      </c>
      <c r="O3297" s="159"/>
    </row>
    <row r="3298" customFormat="false" ht="12.75" hidden="false" customHeight="true" outlineLevel="0" collapsed="false">
      <c r="A3298" s="166"/>
      <c r="B3298" s="167"/>
      <c r="C3298" s="168" t="s">
        <v>2232</v>
      </c>
      <c r="D3298" s="168"/>
      <c r="E3298" s="169" t="n">
        <v>150</v>
      </c>
      <c r="F3298" s="170"/>
      <c r="G3298" s="171"/>
      <c r="M3298" s="172" t="s">
        <v>2232</v>
      </c>
      <c r="O3298" s="159"/>
    </row>
    <row r="3299" customFormat="false" ht="12.75" hidden="false" customHeight="false" outlineLevel="0" collapsed="false">
      <c r="A3299" s="160" t="n">
        <v>279</v>
      </c>
      <c r="B3299" s="161" t="s">
        <v>2233</v>
      </c>
      <c r="C3299" s="162" t="s">
        <v>2234</v>
      </c>
      <c r="D3299" s="163" t="s">
        <v>77</v>
      </c>
      <c r="E3299" s="164" t="n">
        <v>1000</v>
      </c>
      <c r="F3299" s="164" t="n">
        <v>0</v>
      </c>
      <c r="G3299" s="165" t="n">
        <f aca="false">E3299*F3299</f>
        <v>0</v>
      </c>
      <c r="O3299" s="159" t="n">
        <v>2</v>
      </c>
      <c r="AA3299" s="134" t="n">
        <v>1</v>
      </c>
      <c r="AB3299" s="134" t="n">
        <v>1</v>
      </c>
      <c r="AC3299" s="134" t="n">
        <v>1</v>
      </c>
      <c r="AZ3299" s="134" t="n">
        <v>1</v>
      </c>
      <c r="BA3299" s="134" t="n">
        <f aca="false">IF(AZ3299=1,G3299,0)</f>
        <v>0</v>
      </c>
      <c r="BB3299" s="134" t="n">
        <f aca="false">IF(AZ3299=2,G3299,0)</f>
        <v>0</v>
      </c>
      <c r="BC3299" s="134" t="n">
        <f aca="false">IF(AZ3299=3,G3299,0)</f>
        <v>0</v>
      </c>
      <c r="BD3299" s="134" t="n">
        <f aca="false">IF(AZ3299=4,G3299,0)</f>
        <v>0</v>
      </c>
      <c r="BE3299" s="134" t="n">
        <f aca="false">IF(AZ3299=5,G3299,0)</f>
        <v>0</v>
      </c>
      <c r="CZ3299" s="134" t="n">
        <v>0.00034</v>
      </c>
    </row>
    <row r="3300" customFormat="false" ht="22.5" hidden="false" customHeight="false" outlineLevel="0" collapsed="false">
      <c r="A3300" s="160" t="n">
        <v>280</v>
      </c>
      <c r="B3300" s="161" t="s">
        <v>2235</v>
      </c>
      <c r="C3300" s="162" t="s">
        <v>2236</v>
      </c>
      <c r="D3300" s="163" t="s">
        <v>77</v>
      </c>
      <c r="E3300" s="164" t="n">
        <v>276.5775</v>
      </c>
      <c r="F3300" s="164" t="n">
        <v>0</v>
      </c>
      <c r="G3300" s="165" t="n">
        <f aca="false">E3300*F3300</f>
        <v>0</v>
      </c>
      <c r="O3300" s="159" t="n">
        <v>2</v>
      </c>
      <c r="AA3300" s="134" t="n">
        <v>1</v>
      </c>
      <c r="AB3300" s="134" t="n">
        <v>1</v>
      </c>
      <c r="AC3300" s="134" t="n">
        <v>1</v>
      </c>
      <c r="AZ3300" s="134" t="n">
        <v>1</v>
      </c>
      <c r="BA3300" s="134" t="n">
        <f aca="false">IF(AZ3300=1,G3300,0)</f>
        <v>0</v>
      </c>
      <c r="BB3300" s="134" t="n">
        <f aca="false">IF(AZ3300=2,G3300,0)</f>
        <v>0</v>
      </c>
      <c r="BC3300" s="134" t="n">
        <f aca="false">IF(AZ3300=3,G3300,0)</f>
        <v>0</v>
      </c>
      <c r="BD3300" s="134" t="n">
        <f aca="false">IF(AZ3300=4,G3300,0)</f>
        <v>0</v>
      </c>
      <c r="BE3300" s="134" t="n">
        <f aca="false">IF(AZ3300=5,G3300,0)</f>
        <v>0</v>
      </c>
      <c r="CZ3300" s="134" t="n">
        <v>0.01004</v>
      </c>
    </row>
    <row r="3301" customFormat="false" ht="12.75" hidden="false" customHeight="true" outlineLevel="0" collapsed="false">
      <c r="A3301" s="166"/>
      <c r="B3301" s="167"/>
      <c r="C3301" s="168" t="s">
        <v>203</v>
      </c>
      <c r="D3301" s="168"/>
      <c r="E3301" s="169" t="n">
        <v>0</v>
      </c>
      <c r="F3301" s="170"/>
      <c r="G3301" s="171"/>
      <c r="M3301" s="172" t="s">
        <v>203</v>
      </c>
      <c r="O3301" s="159"/>
    </row>
    <row r="3302" customFormat="false" ht="12.75" hidden="false" customHeight="true" outlineLevel="0" collapsed="false">
      <c r="A3302" s="166"/>
      <c r="B3302" s="167"/>
      <c r="C3302" s="168" t="s">
        <v>123</v>
      </c>
      <c r="D3302" s="168"/>
      <c r="E3302" s="169" t="n">
        <v>0</v>
      </c>
      <c r="F3302" s="170"/>
      <c r="G3302" s="171"/>
      <c r="M3302" s="172" t="s">
        <v>123</v>
      </c>
      <c r="O3302" s="159"/>
    </row>
    <row r="3303" customFormat="false" ht="12.75" hidden="false" customHeight="true" outlineLevel="0" collapsed="false">
      <c r="A3303" s="166"/>
      <c r="B3303" s="167"/>
      <c r="C3303" s="168" t="s">
        <v>2237</v>
      </c>
      <c r="D3303" s="168"/>
      <c r="E3303" s="169" t="n">
        <v>24.09</v>
      </c>
      <c r="F3303" s="170"/>
      <c r="G3303" s="171"/>
      <c r="M3303" s="172" t="s">
        <v>2237</v>
      </c>
      <c r="O3303" s="159"/>
    </row>
    <row r="3304" customFormat="false" ht="12.75" hidden="false" customHeight="true" outlineLevel="0" collapsed="false">
      <c r="A3304" s="166"/>
      <c r="B3304" s="167"/>
      <c r="C3304" s="168" t="s">
        <v>150</v>
      </c>
      <c r="D3304" s="168"/>
      <c r="E3304" s="169" t="n">
        <v>0</v>
      </c>
      <c r="F3304" s="170"/>
      <c r="G3304" s="171"/>
      <c r="M3304" s="172" t="s">
        <v>150</v>
      </c>
      <c r="O3304" s="159"/>
    </row>
    <row r="3305" customFormat="false" ht="12.75" hidden="false" customHeight="true" outlineLevel="0" collapsed="false">
      <c r="A3305" s="166"/>
      <c r="B3305" s="167"/>
      <c r="C3305" s="168" t="s">
        <v>2238</v>
      </c>
      <c r="D3305" s="168"/>
      <c r="E3305" s="169" t="n">
        <v>36.135</v>
      </c>
      <c r="F3305" s="170"/>
      <c r="G3305" s="171"/>
      <c r="M3305" s="172" t="s">
        <v>2238</v>
      </c>
      <c r="O3305" s="159"/>
    </row>
    <row r="3306" customFormat="false" ht="12.75" hidden="false" customHeight="true" outlineLevel="0" collapsed="false">
      <c r="A3306" s="166"/>
      <c r="B3306" s="167"/>
      <c r="C3306" s="168" t="s">
        <v>2239</v>
      </c>
      <c r="D3306" s="168"/>
      <c r="E3306" s="169" t="n">
        <v>11.77</v>
      </c>
      <c r="F3306" s="170"/>
      <c r="G3306" s="171"/>
      <c r="M3306" s="172" t="s">
        <v>2239</v>
      </c>
      <c r="O3306" s="159"/>
    </row>
    <row r="3307" customFormat="false" ht="12.75" hidden="false" customHeight="true" outlineLevel="0" collapsed="false">
      <c r="A3307" s="166"/>
      <c r="B3307" s="167"/>
      <c r="C3307" s="168" t="s">
        <v>126</v>
      </c>
      <c r="D3307" s="168"/>
      <c r="E3307" s="169" t="n">
        <v>0</v>
      </c>
      <c r="F3307" s="170"/>
      <c r="G3307" s="171"/>
      <c r="M3307" s="172" t="s">
        <v>126</v>
      </c>
      <c r="O3307" s="159"/>
    </row>
    <row r="3308" customFormat="false" ht="12.75" hidden="false" customHeight="true" outlineLevel="0" collapsed="false">
      <c r="A3308" s="166"/>
      <c r="B3308" s="167"/>
      <c r="C3308" s="168" t="s">
        <v>2240</v>
      </c>
      <c r="D3308" s="168"/>
      <c r="E3308" s="169" t="n">
        <v>28.105</v>
      </c>
      <c r="F3308" s="170"/>
      <c r="G3308" s="171"/>
      <c r="M3308" s="172" t="s">
        <v>2240</v>
      </c>
      <c r="O3308" s="159"/>
    </row>
    <row r="3309" customFormat="false" ht="12.75" hidden="false" customHeight="true" outlineLevel="0" collapsed="false">
      <c r="A3309" s="166"/>
      <c r="B3309" s="167"/>
      <c r="C3309" s="168" t="s">
        <v>2241</v>
      </c>
      <c r="D3309" s="168"/>
      <c r="E3309" s="169" t="n">
        <v>10.12</v>
      </c>
      <c r="F3309" s="170"/>
      <c r="G3309" s="171"/>
      <c r="M3309" s="172" t="s">
        <v>2241</v>
      </c>
      <c r="O3309" s="159"/>
    </row>
    <row r="3310" customFormat="false" ht="12.75" hidden="false" customHeight="true" outlineLevel="0" collapsed="false">
      <c r="A3310" s="166"/>
      <c r="B3310" s="167"/>
      <c r="C3310" s="168" t="s">
        <v>2242</v>
      </c>
      <c r="D3310" s="168"/>
      <c r="E3310" s="169" t="n">
        <v>17.52</v>
      </c>
      <c r="F3310" s="170"/>
      <c r="G3310" s="171"/>
      <c r="M3310" s="172" t="s">
        <v>2242</v>
      </c>
      <c r="O3310" s="159"/>
    </row>
    <row r="3311" customFormat="false" ht="12.75" hidden="false" customHeight="true" outlineLevel="0" collapsed="false">
      <c r="A3311" s="166"/>
      <c r="B3311" s="167"/>
      <c r="C3311" s="168" t="s">
        <v>2243</v>
      </c>
      <c r="D3311" s="168"/>
      <c r="E3311" s="169" t="n">
        <v>3.1175</v>
      </c>
      <c r="F3311" s="170"/>
      <c r="G3311" s="171"/>
      <c r="M3311" s="172" t="s">
        <v>2243</v>
      </c>
      <c r="O3311" s="159"/>
    </row>
    <row r="3312" customFormat="false" ht="12.75" hidden="false" customHeight="true" outlineLevel="0" collapsed="false">
      <c r="A3312" s="166"/>
      <c r="B3312" s="167"/>
      <c r="C3312" s="168" t="s">
        <v>275</v>
      </c>
      <c r="D3312" s="168"/>
      <c r="E3312" s="169" t="n">
        <v>0</v>
      </c>
      <c r="F3312" s="170"/>
      <c r="G3312" s="171"/>
      <c r="M3312" s="172" t="s">
        <v>275</v>
      </c>
      <c r="O3312" s="159"/>
    </row>
    <row r="3313" customFormat="false" ht="12.75" hidden="false" customHeight="true" outlineLevel="0" collapsed="false">
      <c r="A3313" s="166"/>
      <c r="B3313" s="167"/>
      <c r="C3313" s="168" t="s">
        <v>123</v>
      </c>
      <c r="D3313" s="168"/>
      <c r="E3313" s="169" t="n">
        <v>0</v>
      </c>
      <c r="F3313" s="170"/>
      <c r="G3313" s="171"/>
      <c r="M3313" s="172" t="s">
        <v>123</v>
      </c>
      <c r="O3313" s="159"/>
    </row>
    <row r="3314" customFormat="false" ht="12.75" hidden="false" customHeight="true" outlineLevel="0" collapsed="false">
      <c r="A3314" s="166"/>
      <c r="B3314" s="167"/>
      <c r="C3314" s="168" t="s">
        <v>2237</v>
      </c>
      <c r="D3314" s="168"/>
      <c r="E3314" s="169" t="n">
        <v>24.09</v>
      </c>
      <c r="F3314" s="170"/>
      <c r="G3314" s="171"/>
      <c r="M3314" s="172" t="s">
        <v>2237</v>
      </c>
      <c r="O3314" s="159"/>
    </row>
    <row r="3315" customFormat="false" ht="12.75" hidden="false" customHeight="true" outlineLevel="0" collapsed="false">
      <c r="A3315" s="166"/>
      <c r="B3315" s="167"/>
      <c r="C3315" s="168" t="s">
        <v>150</v>
      </c>
      <c r="D3315" s="168"/>
      <c r="E3315" s="169" t="n">
        <v>0</v>
      </c>
      <c r="F3315" s="170"/>
      <c r="G3315" s="171"/>
      <c r="M3315" s="172" t="s">
        <v>150</v>
      </c>
      <c r="O3315" s="159"/>
    </row>
    <row r="3316" customFormat="false" ht="12.75" hidden="false" customHeight="true" outlineLevel="0" collapsed="false">
      <c r="A3316" s="166"/>
      <c r="B3316" s="167"/>
      <c r="C3316" s="168" t="s">
        <v>2238</v>
      </c>
      <c r="D3316" s="168"/>
      <c r="E3316" s="169" t="n">
        <v>36.135</v>
      </c>
      <c r="F3316" s="170"/>
      <c r="G3316" s="171"/>
      <c r="M3316" s="172" t="s">
        <v>2238</v>
      </c>
      <c r="O3316" s="159"/>
    </row>
    <row r="3317" customFormat="false" ht="12.75" hidden="false" customHeight="true" outlineLevel="0" collapsed="false">
      <c r="A3317" s="166"/>
      <c r="B3317" s="167"/>
      <c r="C3317" s="168" t="s">
        <v>2239</v>
      </c>
      <c r="D3317" s="168"/>
      <c r="E3317" s="169" t="n">
        <v>11.77</v>
      </c>
      <c r="F3317" s="170"/>
      <c r="G3317" s="171"/>
      <c r="M3317" s="172" t="s">
        <v>2239</v>
      </c>
      <c r="O3317" s="159"/>
    </row>
    <row r="3318" customFormat="false" ht="12.75" hidden="false" customHeight="true" outlineLevel="0" collapsed="false">
      <c r="A3318" s="166"/>
      <c r="B3318" s="167"/>
      <c r="C3318" s="168" t="s">
        <v>126</v>
      </c>
      <c r="D3318" s="168"/>
      <c r="E3318" s="169" t="n">
        <v>0</v>
      </c>
      <c r="F3318" s="170"/>
      <c r="G3318" s="171"/>
      <c r="M3318" s="172" t="s">
        <v>126</v>
      </c>
      <c r="O3318" s="159"/>
    </row>
    <row r="3319" customFormat="false" ht="12.75" hidden="false" customHeight="true" outlineLevel="0" collapsed="false">
      <c r="A3319" s="166"/>
      <c r="B3319" s="167"/>
      <c r="C3319" s="168" t="s">
        <v>2240</v>
      </c>
      <c r="D3319" s="168"/>
      <c r="E3319" s="169" t="n">
        <v>28.105</v>
      </c>
      <c r="F3319" s="170"/>
      <c r="G3319" s="171"/>
      <c r="M3319" s="172" t="s">
        <v>2240</v>
      </c>
      <c r="O3319" s="159"/>
    </row>
    <row r="3320" customFormat="false" ht="12.75" hidden="false" customHeight="true" outlineLevel="0" collapsed="false">
      <c r="A3320" s="166"/>
      <c r="B3320" s="167"/>
      <c r="C3320" s="168" t="s">
        <v>2244</v>
      </c>
      <c r="D3320" s="168"/>
      <c r="E3320" s="169" t="n">
        <v>5.94</v>
      </c>
      <c r="F3320" s="170"/>
      <c r="G3320" s="171"/>
      <c r="M3320" s="172" t="s">
        <v>2244</v>
      </c>
      <c r="O3320" s="159"/>
    </row>
    <row r="3321" customFormat="false" ht="12.75" hidden="false" customHeight="true" outlineLevel="0" collapsed="false">
      <c r="A3321" s="166"/>
      <c r="B3321" s="167"/>
      <c r="C3321" s="168" t="s">
        <v>2242</v>
      </c>
      <c r="D3321" s="168"/>
      <c r="E3321" s="169" t="n">
        <v>17.52</v>
      </c>
      <c r="F3321" s="170"/>
      <c r="G3321" s="171"/>
      <c r="M3321" s="172" t="s">
        <v>2242</v>
      </c>
      <c r="O3321" s="159"/>
    </row>
    <row r="3322" customFormat="false" ht="12.75" hidden="false" customHeight="true" outlineLevel="0" collapsed="false">
      <c r="A3322" s="166"/>
      <c r="B3322" s="167"/>
      <c r="C3322" s="168" t="s">
        <v>2245</v>
      </c>
      <c r="D3322" s="168"/>
      <c r="E3322" s="169" t="n">
        <v>8.03</v>
      </c>
      <c r="F3322" s="170"/>
      <c r="G3322" s="171"/>
      <c r="M3322" s="172" t="s">
        <v>2245</v>
      </c>
      <c r="O3322" s="159"/>
    </row>
    <row r="3323" customFormat="false" ht="12.75" hidden="false" customHeight="true" outlineLevel="0" collapsed="false">
      <c r="A3323" s="166"/>
      <c r="B3323" s="167"/>
      <c r="C3323" s="168" t="s">
        <v>144</v>
      </c>
      <c r="D3323" s="168"/>
      <c r="E3323" s="169" t="n">
        <v>0</v>
      </c>
      <c r="F3323" s="170"/>
      <c r="G3323" s="171"/>
      <c r="M3323" s="172" t="s">
        <v>144</v>
      </c>
      <c r="O3323" s="159"/>
    </row>
    <row r="3324" customFormat="false" ht="12.75" hidden="false" customHeight="true" outlineLevel="0" collapsed="false">
      <c r="A3324" s="166"/>
      <c r="B3324" s="167"/>
      <c r="C3324" s="168" t="s">
        <v>126</v>
      </c>
      <c r="D3324" s="168"/>
      <c r="E3324" s="169" t="n">
        <v>0</v>
      </c>
      <c r="F3324" s="170"/>
      <c r="G3324" s="171"/>
      <c r="M3324" s="172" t="s">
        <v>126</v>
      </c>
      <c r="O3324" s="159"/>
    </row>
    <row r="3325" customFormat="false" ht="12.75" hidden="false" customHeight="true" outlineLevel="0" collapsed="false">
      <c r="A3325" s="166"/>
      <c r="B3325" s="167"/>
      <c r="C3325" s="168" t="s">
        <v>2246</v>
      </c>
      <c r="D3325" s="168"/>
      <c r="E3325" s="169" t="n">
        <v>7.65</v>
      </c>
      <c r="F3325" s="170"/>
      <c r="G3325" s="171"/>
      <c r="M3325" s="172" t="s">
        <v>2246</v>
      </c>
      <c r="O3325" s="159"/>
    </row>
    <row r="3326" customFormat="false" ht="12.75" hidden="false" customHeight="true" outlineLevel="0" collapsed="false">
      <c r="A3326" s="166"/>
      <c r="B3326" s="167"/>
      <c r="C3326" s="168" t="s">
        <v>2247</v>
      </c>
      <c r="D3326" s="168"/>
      <c r="E3326" s="169" t="n">
        <v>6.48</v>
      </c>
      <c r="F3326" s="170"/>
      <c r="G3326" s="171"/>
      <c r="M3326" s="172" t="s">
        <v>2247</v>
      </c>
      <c r="O3326" s="159"/>
    </row>
    <row r="3327" customFormat="false" ht="12.75" hidden="false" customHeight="false" outlineLevel="0" collapsed="false">
      <c r="A3327" s="160" t="n">
        <v>281</v>
      </c>
      <c r="B3327" s="161" t="s">
        <v>2248</v>
      </c>
      <c r="C3327" s="162" t="s">
        <v>2249</v>
      </c>
      <c r="D3327" s="163" t="s">
        <v>77</v>
      </c>
      <c r="E3327" s="164" t="n">
        <v>9.15</v>
      </c>
      <c r="F3327" s="164" t="n">
        <v>0</v>
      </c>
      <c r="G3327" s="165" t="n">
        <f aca="false">E3327*F3327</f>
        <v>0</v>
      </c>
      <c r="O3327" s="159" t="n">
        <v>2</v>
      </c>
      <c r="AA3327" s="134" t="n">
        <v>1</v>
      </c>
      <c r="AB3327" s="134" t="n">
        <v>1</v>
      </c>
      <c r="AC3327" s="134" t="n">
        <v>1</v>
      </c>
      <c r="AZ3327" s="134" t="n">
        <v>1</v>
      </c>
      <c r="BA3327" s="134" t="n">
        <f aca="false">IF(AZ3327=1,G3327,0)</f>
        <v>0</v>
      </c>
      <c r="BB3327" s="134" t="n">
        <f aca="false">IF(AZ3327=2,G3327,0)</f>
        <v>0</v>
      </c>
      <c r="BC3327" s="134" t="n">
        <f aca="false">IF(AZ3327=3,G3327,0)</f>
        <v>0</v>
      </c>
      <c r="BD3327" s="134" t="n">
        <f aca="false">IF(AZ3327=4,G3327,0)</f>
        <v>0</v>
      </c>
      <c r="BE3327" s="134" t="n">
        <f aca="false">IF(AZ3327=5,G3327,0)</f>
        <v>0</v>
      </c>
      <c r="CZ3327" s="134" t="n">
        <v>0.03222</v>
      </c>
    </row>
    <row r="3328" customFormat="false" ht="12.75" hidden="false" customHeight="true" outlineLevel="0" collapsed="false">
      <c r="A3328" s="166"/>
      <c r="B3328" s="167"/>
      <c r="C3328" s="168" t="s">
        <v>144</v>
      </c>
      <c r="D3328" s="168"/>
      <c r="E3328" s="169" t="n">
        <v>0</v>
      </c>
      <c r="F3328" s="170"/>
      <c r="G3328" s="171"/>
      <c r="M3328" s="172" t="s">
        <v>144</v>
      </c>
      <c r="O3328" s="159"/>
    </row>
    <row r="3329" customFormat="false" ht="12.75" hidden="false" customHeight="true" outlineLevel="0" collapsed="false">
      <c r="A3329" s="166"/>
      <c r="B3329" s="167"/>
      <c r="C3329" s="168" t="s">
        <v>150</v>
      </c>
      <c r="D3329" s="168"/>
      <c r="E3329" s="169" t="n">
        <v>0</v>
      </c>
      <c r="F3329" s="170"/>
      <c r="G3329" s="171"/>
      <c r="M3329" s="172" t="s">
        <v>150</v>
      </c>
      <c r="O3329" s="159"/>
    </row>
    <row r="3330" customFormat="false" ht="12.75" hidden="false" customHeight="true" outlineLevel="0" collapsed="false">
      <c r="A3330" s="166"/>
      <c r="B3330" s="167"/>
      <c r="C3330" s="168" t="s">
        <v>2250</v>
      </c>
      <c r="D3330" s="168"/>
      <c r="E3330" s="169" t="n">
        <v>9.15</v>
      </c>
      <c r="F3330" s="170"/>
      <c r="G3330" s="171"/>
      <c r="M3330" s="172" t="s">
        <v>2250</v>
      </c>
      <c r="O3330" s="159"/>
    </row>
    <row r="3331" customFormat="false" ht="12.75" hidden="false" customHeight="false" outlineLevel="0" collapsed="false">
      <c r="A3331" s="173"/>
      <c r="B3331" s="174" t="s">
        <v>710</v>
      </c>
      <c r="C3331" s="175" t="str">
        <f aca="false">CONCATENATE(B2288," ",C2288)</f>
        <v>61 Upravy povrchů vnitřní</v>
      </c>
      <c r="D3331" s="173"/>
      <c r="E3331" s="176"/>
      <c r="F3331" s="176"/>
      <c r="G3331" s="177" t="n">
        <f aca="false">SUM(G2288:G3330)</f>
        <v>0</v>
      </c>
      <c r="O3331" s="159" t="n">
        <v>4</v>
      </c>
      <c r="BA3331" s="178" t="n">
        <f aca="false">SUM(BA2288:BA3330)</f>
        <v>0</v>
      </c>
      <c r="BB3331" s="178" t="n">
        <f aca="false">SUM(BB2288:BB3330)</f>
        <v>0</v>
      </c>
      <c r="BC3331" s="178" t="n">
        <f aca="false">SUM(BC2288:BC3330)</f>
        <v>0</v>
      </c>
      <c r="BD3331" s="178" t="n">
        <f aca="false">SUM(BD2288:BD3330)</f>
        <v>0</v>
      </c>
      <c r="BE3331" s="178" t="n">
        <f aca="false">SUM(BE2288:BE3330)</f>
        <v>0</v>
      </c>
    </row>
    <row r="3332" customFormat="false" ht="12.75" hidden="false" customHeight="false" outlineLevel="0" collapsed="false">
      <c r="A3332" s="152" t="s">
        <v>72</v>
      </c>
      <c r="B3332" s="153" t="s">
        <v>2251</v>
      </c>
      <c r="C3332" s="154" t="s">
        <v>2252</v>
      </c>
      <c r="D3332" s="155"/>
      <c r="E3332" s="156"/>
      <c r="F3332" s="156"/>
      <c r="G3332" s="157"/>
      <c r="H3332" s="158"/>
      <c r="I3332" s="158"/>
      <c r="O3332" s="159" t="n">
        <v>1</v>
      </c>
    </row>
    <row r="3333" customFormat="false" ht="12.75" hidden="false" customHeight="false" outlineLevel="0" collapsed="false">
      <c r="A3333" s="160" t="n">
        <v>282</v>
      </c>
      <c r="B3333" s="161" t="s">
        <v>2253</v>
      </c>
      <c r="C3333" s="162" t="s">
        <v>2254</v>
      </c>
      <c r="D3333" s="163" t="s">
        <v>77</v>
      </c>
      <c r="E3333" s="164" t="n">
        <v>477.56</v>
      </c>
      <c r="F3333" s="164" t="n">
        <v>0</v>
      </c>
      <c r="G3333" s="165" t="n">
        <f aca="false">E3333*F3333</f>
        <v>0</v>
      </c>
      <c r="O3333" s="159" t="n">
        <v>2</v>
      </c>
      <c r="AA3333" s="134" t="n">
        <v>1</v>
      </c>
      <c r="AB3333" s="134" t="n">
        <v>1</v>
      </c>
      <c r="AC3333" s="134" t="n">
        <v>1</v>
      </c>
      <c r="AZ3333" s="134" t="n">
        <v>1</v>
      </c>
      <c r="BA3333" s="134" t="n">
        <f aca="false">IF(AZ3333=1,G3333,0)</f>
        <v>0</v>
      </c>
      <c r="BB3333" s="134" t="n">
        <f aca="false">IF(AZ3333=2,G3333,0)</f>
        <v>0</v>
      </c>
      <c r="BC3333" s="134" t="n">
        <f aca="false">IF(AZ3333=3,G3333,0)</f>
        <v>0</v>
      </c>
      <c r="BD3333" s="134" t="n">
        <f aca="false">IF(AZ3333=4,G3333,0)</f>
        <v>0</v>
      </c>
      <c r="BE3333" s="134" t="n">
        <f aca="false">IF(AZ3333=5,G3333,0)</f>
        <v>0</v>
      </c>
      <c r="CZ3333" s="134" t="n">
        <v>0.0095</v>
      </c>
    </row>
    <row r="3334" customFormat="false" ht="12.75" hidden="false" customHeight="true" outlineLevel="0" collapsed="false">
      <c r="A3334" s="166"/>
      <c r="B3334" s="167"/>
      <c r="C3334" s="168" t="s">
        <v>2255</v>
      </c>
      <c r="D3334" s="168"/>
      <c r="E3334" s="169" t="n">
        <v>0</v>
      </c>
      <c r="F3334" s="170"/>
      <c r="G3334" s="171"/>
      <c r="M3334" s="172" t="s">
        <v>2255</v>
      </c>
      <c r="O3334" s="159"/>
    </row>
    <row r="3335" customFormat="false" ht="12.75" hidden="false" customHeight="true" outlineLevel="0" collapsed="false">
      <c r="A3335" s="166"/>
      <c r="B3335" s="167"/>
      <c r="C3335" s="168" t="s">
        <v>123</v>
      </c>
      <c r="D3335" s="168"/>
      <c r="E3335" s="169" t="n">
        <v>0</v>
      </c>
      <c r="F3335" s="170"/>
      <c r="G3335" s="171"/>
      <c r="M3335" s="172" t="s">
        <v>123</v>
      </c>
      <c r="O3335" s="159"/>
    </row>
    <row r="3336" customFormat="false" ht="12.75" hidden="false" customHeight="true" outlineLevel="0" collapsed="false">
      <c r="A3336" s="166"/>
      <c r="B3336" s="167"/>
      <c r="C3336" s="168" t="s">
        <v>2256</v>
      </c>
      <c r="D3336" s="168"/>
      <c r="E3336" s="169" t="n">
        <v>138.2</v>
      </c>
      <c r="F3336" s="170"/>
      <c r="G3336" s="171"/>
      <c r="M3336" s="172" t="s">
        <v>2256</v>
      </c>
      <c r="O3336" s="159"/>
    </row>
    <row r="3337" customFormat="false" ht="12.75" hidden="false" customHeight="true" outlineLevel="0" collapsed="false">
      <c r="A3337" s="166"/>
      <c r="B3337" s="167"/>
      <c r="C3337" s="168" t="s">
        <v>150</v>
      </c>
      <c r="D3337" s="168"/>
      <c r="E3337" s="169" t="n">
        <v>0</v>
      </c>
      <c r="F3337" s="170"/>
      <c r="G3337" s="171"/>
      <c r="M3337" s="172" t="s">
        <v>150</v>
      </c>
      <c r="O3337" s="159"/>
    </row>
    <row r="3338" customFormat="false" ht="12.75" hidden="false" customHeight="true" outlineLevel="0" collapsed="false">
      <c r="A3338" s="166"/>
      <c r="B3338" s="167"/>
      <c r="C3338" s="168" t="s">
        <v>2257</v>
      </c>
      <c r="D3338" s="168"/>
      <c r="E3338" s="169" t="n">
        <v>169.68</v>
      </c>
      <c r="F3338" s="170"/>
      <c r="G3338" s="171"/>
      <c r="M3338" s="172" t="s">
        <v>2257</v>
      </c>
      <c r="O3338" s="159"/>
    </row>
    <row r="3339" customFormat="false" ht="12.75" hidden="false" customHeight="true" outlineLevel="0" collapsed="false">
      <c r="A3339" s="166"/>
      <c r="B3339" s="167"/>
      <c r="C3339" s="168" t="s">
        <v>126</v>
      </c>
      <c r="D3339" s="168"/>
      <c r="E3339" s="169" t="n">
        <v>0</v>
      </c>
      <c r="F3339" s="170"/>
      <c r="G3339" s="171"/>
      <c r="M3339" s="172" t="s">
        <v>126</v>
      </c>
      <c r="O3339" s="159"/>
    </row>
    <row r="3340" customFormat="false" ht="12.75" hidden="false" customHeight="true" outlineLevel="0" collapsed="false">
      <c r="A3340" s="166"/>
      <c r="B3340" s="167"/>
      <c r="C3340" s="168" t="s">
        <v>2257</v>
      </c>
      <c r="D3340" s="168"/>
      <c r="E3340" s="169" t="n">
        <v>169.68</v>
      </c>
      <c r="F3340" s="170"/>
      <c r="G3340" s="171"/>
      <c r="M3340" s="172" t="s">
        <v>2257</v>
      </c>
      <c r="O3340" s="159"/>
    </row>
    <row r="3341" customFormat="false" ht="12.75" hidden="false" customHeight="false" outlineLevel="0" collapsed="false">
      <c r="A3341" s="160" t="n">
        <v>283</v>
      </c>
      <c r="B3341" s="161" t="s">
        <v>2258</v>
      </c>
      <c r="C3341" s="162" t="s">
        <v>2259</v>
      </c>
      <c r="D3341" s="163" t="s">
        <v>77</v>
      </c>
      <c r="E3341" s="164" t="n">
        <v>18.6516</v>
      </c>
      <c r="F3341" s="164" t="n">
        <v>0</v>
      </c>
      <c r="G3341" s="165" t="n">
        <f aca="false">E3341*F3341</f>
        <v>0</v>
      </c>
      <c r="O3341" s="159" t="n">
        <v>2</v>
      </c>
      <c r="AA3341" s="134" t="n">
        <v>1</v>
      </c>
      <c r="AB3341" s="134" t="n">
        <v>1</v>
      </c>
      <c r="AC3341" s="134" t="n">
        <v>1</v>
      </c>
      <c r="AZ3341" s="134" t="n">
        <v>1</v>
      </c>
      <c r="BA3341" s="134" t="n">
        <f aca="false">IF(AZ3341=1,G3341,0)</f>
        <v>0</v>
      </c>
      <c r="BB3341" s="134" t="n">
        <f aca="false">IF(AZ3341=2,G3341,0)</f>
        <v>0</v>
      </c>
      <c r="BC3341" s="134" t="n">
        <f aca="false">IF(AZ3341=3,G3341,0)</f>
        <v>0</v>
      </c>
      <c r="BD3341" s="134" t="n">
        <f aca="false">IF(AZ3341=4,G3341,0)</f>
        <v>0</v>
      </c>
      <c r="BE3341" s="134" t="n">
        <f aca="false">IF(AZ3341=5,G3341,0)</f>
        <v>0</v>
      </c>
      <c r="CZ3341" s="134" t="n">
        <v>0.02508</v>
      </c>
    </row>
    <row r="3342" customFormat="false" ht="12.75" hidden="false" customHeight="true" outlineLevel="0" collapsed="false">
      <c r="A3342" s="166"/>
      <c r="B3342" s="167"/>
      <c r="C3342" s="168" t="s">
        <v>2260</v>
      </c>
      <c r="D3342" s="168"/>
      <c r="E3342" s="169" t="n">
        <v>18.6516</v>
      </c>
      <c r="F3342" s="170"/>
      <c r="G3342" s="171"/>
      <c r="M3342" s="172" t="s">
        <v>2260</v>
      </c>
      <c r="O3342" s="159"/>
    </row>
    <row r="3343" customFormat="false" ht="12.75" hidden="false" customHeight="false" outlineLevel="0" collapsed="false">
      <c r="A3343" s="160" t="n">
        <v>284</v>
      </c>
      <c r="B3343" s="161" t="s">
        <v>2261</v>
      </c>
      <c r="C3343" s="162" t="s">
        <v>2262</v>
      </c>
      <c r="D3343" s="163" t="s">
        <v>77</v>
      </c>
      <c r="E3343" s="164" t="n">
        <v>2745.97</v>
      </c>
      <c r="F3343" s="164" t="n">
        <v>0</v>
      </c>
      <c r="G3343" s="165" t="n">
        <f aca="false">E3343*F3343</f>
        <v>0</v>
      </c>
      <c r="O3343" s="159" t="n">
        <v>2</v>
      </c>
      <c r="AA3343" s="134" t="n">
        <v>1</v>
      </c>
      <c r="AB3343" s="134" t="n">
        <v>1</v>
      </c>
      <c r="AC3343" s="134" t="n">
        <v>1</v>
      </c>
      <c r="AZ3343" s="134" t="n">
        <v>1</v>
      </c>
      <c r="BA3343" s="134" t="n">
        <f aca="false">IF(AZ3343=1,G3343,0)</f>
        <v>0</v>
      </c>
      <c r="BB3343" s="134" t="n">
        <f aca="false">IF(AZ3343=2,G3343,0)</f>
        <v>0</v>
      </c>
      <c r="BC3343" s="134" t="n">
        <f aca="false">IF(AZ3343=3,G3343,0)</f>
        <v>0</v>
      </c>
      <c r="BD3343" s="134" t="n">
        <f aca="false">IF(AZ3343=4,G3343,0)</f>
        <v>0</v>
      </c>
      <c r="BE3343" s="134" t="n">
        <f aca="false">IF(AZ3343=5,G3343,0)</f>
        <v>0</v>
      </c>
      <c r="CZ3343" s="134" t="n">
        <v>0.04145</v>
      </c>
    </row>
    <row r="3344" customFormat="false" ht="12.75" hidden="false" customHeight="true" outlineLevel="0" collapsed="false">
      <c r="A3344" s="166"/>
      <c r="B3344" s="167"/>
      <c r="C3344" s="168" t="s">
        <v>2263</v>
      </c>
      <c r="D3344" s="168"/>
      <c r="E3344" s="169" t="n">
        <v>0</v>
      </c>
      <c r="F3344" s="170"/>
      <c r="G3344" s="171"/>
      <c r="M3344" s="172" t="s">
        <v>2263</v>
      </c>
      <c r="O3344" s="159"/>
    </row>
    <row r="3345" customFormat="false" ht="12.75" hidden="false" customHeight="true" outlineLevel="0" collapsed="false">
      <c r="A3345" s="166"/>
      <c r="B3345" s="167"/>
      <c r="C3345" s="168" t="s">
        <v>123</v>
      </c>
      <c r="D3345" s="168"/>
      <c r="E3345" s="169" t="n">
        <v>0</v>
      </c>
      <c r="F3345" s="170"/>
      <c r="G3345" s="171"/>
      <c r="M3345" s="172" t="s">
        <v>123</v>
      </c>
      <c r="O3345" s="159"/>
    </row>
    <row r="3346" customFormat="false" ht="12.75" hidden="false" customHeight="true" outlineLevel="0" collapsed="false">
      <c r="A3346" s="166"/>
      <c r="B3346" s="167"/>
      <c r="C3346" s="168" t="s">
        <v>2264</v>
      </c>
      <c r="D3346" s="168"/>
      <c r="E3346" s="169" t="n">
        <v>96.74</v>
      </c>
      <c r="F3346" s="170"/>
      <c r="G3346" s="171"/>
      <c r="M3346" s="172" t="s">
        <v>2264</v>
      </c>
      <c r="O3346" s="159"/>
    </row>
    <row r="3347" customFormat="false" ht="12.75" hidden="false" customHeight="true" outlineLevel="0" collapsed="false">
      <c r="A3347" s="166"/>
      <c r="B3347" s="167"/>
      <c r="C3347" s="168" t="s">
        <v>150</v>
      </c>
      <c r="D3347" s="168"/>
      <c r="E3347" s="169" t="n">
        <v>0</v>
      </c>
      <c r="F3347" s="170"/>
      <c r="G3347" s="171"/>
      <c r="M3347" s="172" t="s">
        <v>150</v>
      </c>
      <c r="O3347" s="159"/>
    </row>
    <row r="3348" customFormat="false" ht="12.75" hidden="false" customHeight="true" outlineLevel="0" collapsed="false">
      <c r="A3348" s="166"/>
      <c r="B3348" s="167"/>
      <c r="C3348" s="168" t="s">
        <v>2265</v>
      </c>
      <c r="D3348" s="168"/>
      <c r="E3348" s="169" t="n">
        <v>118.776</v>
      </c>
      <c r="F3348" s="170"/>
      <c r="G3348" s="171"/>
      <c r="M3348" s="172" t="s">
        <v>2265</v>
      </c>
      <c r="O3348" s="159"/>
    </row>
    <row r="3349" customFormat="false" ht="12.75" hidden="false" customHeight="true" outlineLevel="0" collapsed="false">
      <c r="A3349" s="166"/>
      <c r="B3349" s="167"/>
      <c r="C3349" s="168" t="s">
        <v>126</v>
      </c>
      <c r="D3349" s="168"/>
      <c r="E3349" s="169" t="n">
        <v>0</v>
      </c>
      <c r="F3349" s="170"/>
      <c r="G3349" s="171"/>
      <c r="M3349" s="172" t="s">
        <v>126</v>
      </c>
      <c r="O3349" s="159"/>
    </row>
    <row r="3350" customFormat="false" ht="12.75" hidden="false" customHeight="true" outlineLevel="0" collapsed="false">
      <c r="A3350" s="166"/>
      <c r="B3350" s="167"/>
      <c r="C3350" s="168" t="s">
        <v>2265</v>
      </c>
      <c r="D3350" s="168"/>
      <c r="E3350" s="169" t="n">
        <v>118.776</v>
      </c>
      <c r="F3350" s="170"/>
      <c r="G3350" s="171"/>
      <c r="M3350" s="172" t="s">
        <v>2265</v>
      </c>
      <c r="O3350" s="159"/>
    </row>
    <row r="3351" customFormat="false" ht="12.75" hidden="false" customHeight="true" outlineLevel="0" collapsed="false">
      <c r="A3351" s="166"/>
      <c r="B3351" s="167"/>
      <c r="C3351" s="168" t="s">
        <v>2266</v>
      </c>
      <c r="D3351" s="168"/>
      <c r="E3351" s="169" t="n">
        <v>0</v>
      </c>
      <c r="F3351" s="170"/>
      <c r="G3351" s="171"/>
      <c r="M3351" s="172" t="s">
        <v>2266</v>
      </c>
      <c r="O3351" s="159"/>
    </row>
    <row r="3352" customFormat="false" ht="12.75" hidden="false" customHeight="true" outlineLevel="0" collapsed="false">
      <c r="A3352" s="166"/>
      <c r="B3352" s="167"/>
      <c r="C3352" s="168" t="s">
        <v>123</v>
      </c>
      <c r="D3352" s="168"/>
      <c r="E3352" s="169" t="n">
        <v>0</v>
      </c>
      <c r="F3352" s="170"/>
      <c r="G3352" s="171"/>
      <c r="M3352" s="172" t="s">
        <v>123</v>
      </c>
      <c r="O3352" s="159"/>
    </row>
    <row r="3353" customFormat="false" ht="12.75" hidden="false" customHeight="true" outlineLevel="0" collapsed="false">
      <c r="A3353" s="166"/>
      <c r="B3353" s="167"/>
      <c r="C3353" s="168" t="s">
        <v>2267</v>
      </c>
      <c r="D3353" s="168"/>
      <c r="E3353" s="169" t="n">
        <v>697.91</v>
      </c>
      <c r="F3353" s="170"/>
      <c r="G3353" s="171"/>
      <c r="M3353" s="172" t="s">
        <v>2267</v>
      </c>
      <c r="O3353" s="159"/>
    </row>
    <row r="3354" customFormat="false" ht="12.75" hidden="false" customHeight="true" outlineLevel="0" collapsed="false">
      <c r="A3354" s="166"/>
      <c r="B3354" s="167"/>
      <c r="C3354" s="168" t="s">
        <v>150</v>
      </c>
      <c r="D3354" s="168"/>
      <c r="E3354" s="169" t="n">
        <v>0</v>
      </c>
      <c r="F3354" s="170"/>
      <c r="G3354" s="171"/>
      <c r="M3354" s="172" t="s">
        <v>150</v>
      </c>
      <c r="O3354" s="159"/>
    </row>
    <row r="3355" customFormat="false" ht="12.75" hidden="false" customHeight="true" outlineLevel="0" collapsed="false">
      <c r="A3355" s="166"/>
      <c r="B3355" s="167"/>
      <c r="C3355" s="168" t="s">
        <v>2268</v>
      </c>
      <c r="D3355" s="168"/>
      <c r="E3355" s="169" t="n">
        <v>856.884</v>
      </c>
      <c r="F3355" s="170"/>
      <c r="G3355" s="171"/>
      <c r="M3355" s="172" t="s">
        <v>2268</v>
      </c>
      <c r="O3355" s="159"/>
    </row>
    <row r="3356" customFormat="false" ht="12.75" hidden="false" customHeight="true" outlineLevel="0" collapsed="false">
      <c r="A3356" s="166"/>
      <c r="B3356" s="167"/>
      <c r="C3356" s="168" t="s">
        <v>126</v>
      </c>
      <c r="D3356" s="168"/>
      <c r="E3356" s="169" t="n">
        <v>0</v>
      </c>
      <c r="F3356" s="170"/>
      <c r="G3356" s="171"/>
      <c r="M3356" s="172" t="s">
        <v>126</v>
      </c>
      <c r="O3356" s="159"/>
    </row>
    <row r="3357" customFormat="false" ht="12.75" hidden="false" customHeight="true" outlineLevel="0" collapsed="false">
      <c r="A3357" s="166"/>
      <c r="B3357" s="167"/>
      <c r="C3357" s="168" t="s">
        <v>2268</v>
      </c>
      <c r="D3357" s="168"/>
      <c r="E3357" s="169" t="n">
        <v>856.884</v>
      </c>
      <c r="F3357" s="170"/>
      <c r="G3357" s="171"/>
      <c r="M3357" s="172" t="s">
        <v>2268</v>
      </c>
      <c r="O3357" s="159"/>
    </row>
    <row r="3358" customFormat="false" ht="12.75" hidden="false" customHeight="false" outlineLevel="0" collapsed="false">
      <c r="A3358" s="160" t="n">
        <v>285</v>
      </c>
      <c r="B3358" s="161" t="s">
        <v>2269</v>
      </c>
      <c r="C3358" s="162" t="s">
        <v>2270</v>
      </c>
      <c r="D3358" s="163" t="s">
        <v>77</v>
      </c>
      <c r="E3358" s="164" t="n">
        <v>3223.53</v>
      </c>
      <c r="F3358" s="164" t="n">
        <v>0</v>
      </c>
      <c r="G3358" s="165" t="n">
        <f aca="false">E3358*F3358</f>
        <v>0</v>
      </c>
      <c r="O3358" s="159" t="n">
        <v>2</v>
      </c>
      <c r="AA3358" s="134" t="n">
        <v>1</v>
      </c>
      <c r="AB3358" s="134" t="n">
        <v>1</v>
      </c>
      <c r="AC3358" s="134" t="n">
        <v>1</v>
      </c>
      <c r="AZ3358" s="134" t="n">
        <v>1</v>
      </c>
      <c r="BA3358" s="134" t="n">
        <f aca="false">IF(AZ3358=1,G3358,0)</f>
        <v>0</v>
      </c>
      <c r="BB3358" s="134" t="n">
        <f aca="false">IF(AZ3358=2,G3358,0)</f>
        <v>0</v>
      </c>
      <c r="BC3358" s="134" t="n">
        <f aca="false">IF(AZ3358=3,G3358,0)</f>
        <v>0</v>
      </c>
      <c r="BD3358" s="134" t="n">
        <f aca="false">IF(AZ3358=4,G3358,0)</f>
        <v>0</v>
      </c>
      <c r="BE3358" s="134" t="n">
        <f aca="false">IF(AZ3358=5,G3358,0)</f>
        <v>0</v>
      </c>
      <c r="CZ3358" s="134" t="n">
        <v>0.04817</v>
      </c>
    </row>
    <row r="3359" customFormat="false" ht="12.75" hidden="false" customHeight="true" outlineLevel="0" collapsed="false">
      <c r="A3359" s="166"/>
      <c r="B3359" s="167"/>
      <c r="C3359" s="168" t="s">
        <v>2255</v>
      </c>
      <c r="D3359" s="168"/>
      <c r="E3359" s="169" t="n">
        <v>0</v>
      </c>
      <c r="F3359" s="170"/>
      <c r="G3359" s="171"/>
      <c r="M3359" s="172" t="s">
        <v>2255</v>
      </c>
      <c r="O3359" s="159"/>
    </row>
    <row r="3360" customFormat="false" ht="12.75" hidden="false" customHeight="true" outlineLevel="0" collapsed="false">
      <c r="A3360" s="166"/>
      <c r="B3360" s="167"/>
      <c r="C3360" s="168" t="s">
        <v>123</v>
      </c>
      <c r="D3360" s="168"/>
      <c r="E3360" s="169" t="n">
        <v>0</v>
      </c>
      <c r="F3360" s="170"/>
      <c r="G3360" s="171"/>
      <c r="M3360" s="172" t="s">
        <v>123</v>
      </c>
      <c r="O3360" s="159"/>
    </row>
    <row r="3361" customFormat="false" ht="12.75" hidden="false" customHeight="true" outlineLevel="0" collapsed="false">
      <c r="A3361" s="166"/>
      <c r="B3361" s="167"/>
      <c r="C3361" s="168" t="s">
        <v>2256</v>
      </c>
      <c r="D3361" s="168"/>
      <c r="E3361" s="169" t="n">
        <v>138.2</v>
      </c>
      <c r="F3361" s="170"/>
      <c r="G3361" s="171"/>
      <c r="M3361" s="172" t="s">
        <v>2256</v>
      </c>
      <c r="O3361" s="159"/>
    </row>
    <row r="3362" customFormat="false" ht="12.75" hidden="false" customHeight="true" outlineLevel="0" collapsed="false">
      <c r="A3362" s="166"/>
      <c r="B3362" s="167"/>
      <c r="C3362" s="168" t="s">
        <v>150</v>
      </c>
      <c r="D3362" s="168"/>
      <c r="E3362" s="169" t="n">
        <v>0</v>
      </c>
      <c r="F3362" s="170"/>
      <c r="G3362" s="171"/>
      <c r="M3362" s="172" t="s">
        <v>150</v>
      </c>
      <c r="O3362" s="159"/>
    </row>
    <row r="3363" customFormat="false" ht="12.75" hidden="false" customHeight="true" outlineLevel="0" collapsed="false">
      <c r="A3363" s="166"/>
      <c r="B3363" s="167"/>
      <c r="C3363" s="168" t="s">
        <v>2257</v>
      </c>
      <c r="D3363" s="168"/>
      <c r="E3363" s="169" t="n">
        <v>169.68</v>
      </c>
      <c r="F3363" s="170"/>
      <c r="G3363" s="171"/>
      <c r="M3363" s="172" t="s">
        <v>2257</v>
      </c>
      <c r="O3363" s="159"/>
    </row>
    <row r="3364" customFormat="false" ht="12.75" hidden="false" customHeight="true" outlineLevel="0" collapsed="false">
      <c r="A3364" s="166"/>
      <c r="B3364" s="167"/>
      <c r="C3364" s="168" t="s">
        <v>126</v>
      </c>
      <c r="D3364" s="168"/>
      <c r="E3364" s="169" t="n">
        <v>0</v>
      </c>
      <c r="F3364" s="170"/>
      <c r="G3364" s="171"/>
      <c r="M3364" s="172" t="s">
        <v>126</v>
      </c>
      <c r="O3364" s="159"/>
    </row>
    <row r="3365" customFormat="false" ht="12.75" hidden="false" customHeight="true" outlineLevel="0" collapsed="false">
      <c r="A3365" s="166"/>
      <c r="B3365" s="167"/>
      <c r="C3365" s="168" t="s">
        <v>2257</v>
      </c>
      <c r="D3365" s="168"/>
      <c r="E3365" s="169" t="n">
        <v>169.68</v>
      </c>
      <c r="F3365" s="170"/>
      <c r="G3365" s="171"/>
      <c r="M3365" s="172" t="s">
        <v>2257</v>
      </c>
      <c r="O3365" s="159"/>
    </row>
    <row r="3366" customFormat="false" ht="12.75" hidden="false" customHeight="true" outlineLevel="0" collapsed="false">
      <c r="A3366" s="166"/>
      <c r="B3366" s="167"/>
      <c r="C3366" s="168" t="s">
        <v>2263</v>
      </c>
      <c r="D3366" s="168"/>
      <c r="E3366" s="169" t="n">
        <v>0</v>
      </c>
      <c r="F3366" s="170"/>
      <c r="G3366" s="171"/>
      <c r="M3366" s="172" t="s">
        <v>2263</v>
      </c>
      <c r="O3366" s="159"/>
    </row>
    <row r="3367" customFormat="false" ht="12.75" hidden="false" customHeight="true" outlineLevel="0" collapsed="false">
      <c r="A3367" s="166"/>
      <c r="B3367" s="167"/>
      <c r="C3367" s="168" t="s">
        <v>123</v>
      </c>
      <c r="D3367" s="168"/>
      <c r="E3367" s="169" t="n">
        <v>0</v>
      </c>
      <c r="F3367" s="170"/>
      <c r="G3367" s="171"/>
      <c r="M3367" s="172" t="s">
        <v>123</v>
      </c>
      <c r="O3367" s="159"/>
    </row>
    <row r="3368" customFormat="false" ht="12.75" hidden="false" customHeight="true" outlineLevel="0" collapsed="false">
      <c r="A3368" s="166"/>
      <c r="B3368" s="167"/>
      <c r="C3368" s="168" t="s">
        <v>2264</v>
      </c>
      <c r="D3368" s="168"/>
      <c r="E3368" s="169" t="n">
        <v>96.74</v>
      </c>
      <c r="F3368" s="170"/>
      <c r="G3368" s="171"/>
      <c r="M3368" s="172" t="s">
        <v>2264</v>
      </c>
      <c r="O3368" s="159"/>
    </row>
    <row r="3369" customFormat="false" ht="12.75" hidden="false" customHeight="true" outlineLevel="0" collapsed="false">
      <c r="A3369" s="166"/>
      <c r="B3369" s="167"/>
      <c r="C3369" s="168" t="s">
        <v>150</v>
      </c>
      <c r="D3369" s="168"/>
      <c r="E3369" s="169" t="n">
        <v>0</v>
      </c>
      <c r="F3369" s="170"/>
      <c r="G3369" s="171"/>
      <c r="M3369" s="172" t="s">
        <v>150</v>
      </c>
      <c r="O3369" s="159"/>
    </row>
    <row r="3370" customFormat="false" ht="12.75" hidden="false" customHeight="true" outlineLevel="0" collapsed="false">
      <c r="A3370" s="166"/>
      <c r="B3370" s="167"/>
      <c r="C3370" s="168" t="s">
        <v>2265</v>
      </c>
      <c r="D3370" s="168"/>
      <c r="E3370" s="169" t="n">
        <v>118.776</v>
      </c>
      <c r="F3370" s="170"/>
      <c r="G3370" s="171"/>
      <c r="M3370" s="172" t="s">
        <v>2265</v>
      </c>
      <c r="O3370" s="159"/>
    </row>
    <row r="3371" customFormat="false" ht="12.75" hidden="false" customHeight="true" outlineLevel="0" collapsed="false">
      <c r="A3371" s="166"/>
      <c r="B3371" s="167"/>
      <c r="C3371" s="168" t="s">
        <v>126</v>
      </c>
      <c r="D3371" s="168"/>
      <c r="E3371" s="169" t="n">
        <v>0</v>
      </c>
      <c r="F3371" s="170"/>
      <c r="G3371" s="171"/>
      <c r="M3371" s="172" t="s">
        <v>126</v>
      </c>
      <c r="O3371" s="159"/>
    </row>
    <row r="3372" customFormat="false" ht="12.75" hidden="false" customHeight="true" outlineLevel="0" collapsed="false">
      <c r="A3372" s="166"/>
      <c r="B3372" s="167"/>
      <c r="C3372" s="168" t="s">
        <v>2265</v>
      </c>
      <c r="D3372" s="168"/>
      <c r="E3372" s="169" t="n">
        <v>118.776</v>
      </c>
      <c r="F3372" s="170"/>
      <c r="G3372" s="171"/>
      <c r="M3372" s="172" t="s">
        <v>2265</v>
      </c>
      <c r="O3372" s="159"/>
    </row>
    <row r="3373" customFormat="false" ht="12.75" hidden="false" customHeight="true" outlineLevel="0" collapsed="false">
      <c r="A3373" s="166"/>
      <c r="B3373" s="167"/>
      <c r="C3373" s="168" t="s">
        <v>2266</v>
      </c>
      <c r="D3373" s="168"/>
      <c r="E3373" s="169" t="n">
        <v>0</v>
      </c>
      <c r="F3373" s="170"/>
      <c r="G3373" s="171"/>
      <c r="M3373" s="172" t="s">
        <v>2266</v>
      </c>
      <c r="O3373" s="159"/>
    </row>
    <row r="3374" customFormat="false" ht="12.75" hidden="false" customHeight="true" outlineLevel="0" collapsed="false">
      <c r="A3374" s="166"/>
      <c r="B3374" s="167"/>
      <c r="C3374" s="168" t="s">
        <v>123</v>
      </c>
      <c r="D3374" s="168"/>
      <c r="E3374" s="169" t="n">
        <v>0</v>
      </c>
      <c r="F3374" s="170"/>
      <c r="G3374" s="171"/>
      <c r="M3374" s="172" t="s">
        <v>123</v>
      </c>
      <c r="O3374" s="159"/>
    </row>
    <row r="3375" customFormat="false" ht="12.75" hidden="false" customHeight="true" outlineLevel="0" collapsed="false">
      <c r="A3375" s="166"/>
      <c r="B3375" s="167"/>
      <c r="C3375" s="168" t="s">
        <v>2267</v>
      </c>
      <c r="D3375" s="168"/>
      <c r="E3375" s="169" t="n">
        <v>697.91</v>
      </c>
      <c r="F3375" s="170"/>
      <c r="G3375" s="171"/>
      <c r="M3375" s="172" t="s">
        <v>2267</v>
      </c>
      <c r="O3375" s="159"/>
    </row>
    <row r="3376" customFormat="false" ht="12.75" hidden="false" customHeight="true" outlineLevel="0" collapsed="false">
      <c r="A3376" s="166"/>
      <c r="B3376" s="167"/>
      <c r="C3376" s="168" t="s">
        <v>150</v>
      </c>
      <c r="D3376" s="168"/>
      <c r="E3376" s="169" t="n">
        <v>0</v>
      </c>
      <c r="F3376" s="170"/>
      <c r="G3376" s="171"/>
      <c r="M3376" s="172" t="s">
        <v>150</v>
      </c>
      <c r="O3376" s="159"/>
    </row>
    <row r="3377" customFormat="false" ht="12.75" hidden="false" customHeight="true" outlineLevel="0" collapsed="false">
      <c r="A3377" s="166"/>
      <c r="B3377" s="167"/>
      <c r="C3377" s="168" t="s">
        <v>2268</v>
      </c>
      <c r="D3377" s="168"/>
      <c r="E3377" s="169" t="n">
        <v>856.884</v>
      </c>
      <c r="F3377" s="170"/>
      <c r="G3377" s="171"/>
      <c r="M3377" s="172" t="s">
        <v>2268</v>
      </c>
      <c r="O3377" s="159"/>
    </row>
    <row r="3378" customFormat="false" ht="12.75" hidden="false" customHeight="true" outlineLevel="0" collapsed="false">
      <c r="A3378" s="166"/>
      <c r="B3378" s="167"/>
      <c r="C3378" s="168" t="s">
        <v>126</v>
      </c>
      <c r="D3378" s="168"/>
      <c r="E3378" s="169" t="n">
        <v>0</v>
      </c>
      <c r="F3378" s="170"/>
      <c r="G3378" s="171"/>
      <c r="M3378" s="172" t="s">
        <v>126</v>
      </c>
      <c r="O3378" s="159"/>
    </row>
    <row r="3379" customFormat="false" ht="12.75" hidden="false" customHeight="true" outlineLevel="0" collapsed="false">
      <c r="A3379" s="166"/>
      <c r="B3379" s="167"/>
      <c r="C3379" s="168" t="s">
        <v>2268</v>
      </c>
      <c r="D3379" s="168"/>
      <c r="E3379" s="169" t="n">
        <v>856.884</v>
      </c>
      <c r="F3379" s="170"/>
      <c r="G3379" s="171"/>
      <c r="M3379" s="172" t="s">
        <v>2268</v>
      </c>
      <c r="O3379" s="159"/>
    </row>
    <row r="3380" customFormat="false" ht="12.75" hidden="false" customHeight="false" outlineLevel="0" collapsed="false">
      <c r="A3380" s="160" t="n">
        <v>286</v>
      </c>
      <c r="B3380" s="161" t="s">
        <v>2271</v>
      </c>
      <c r="C3380" s="162" t="s">
        <v>2272</v>
      </c>
      <c r="D3380" s="163" t="s">
        <v>77</v>
      </c>
      <c r="E3380" s="164" t="n">
        <v>12</v>
      </c>
      <c r="F3380" s="164" t="n">
        <v>0</v>
      </c>
      <c r="G3380" s="165" t="n">
        <f aca="false">E3380*F3380</f>
        <v>0</v>
      </c>
      <c r="O3380" s="159" t="n">
        <v>2</v>
      </c>
      <c r="AA3380" s="134" t="n">
        <v>1</v>
      </c>
      <c r="AB3380" s="134" t="n">
        <v>1</v>
      </c>
      <c r="AC3380" s="134" t="n">
        <v>1</v>
      </c>
      <c r="AZ3380" s="134" t="n">
        <v>1</v>
      </c>
      <c r="BA3380" s="134" t="n">
        <f aca="false">IF(AZ3380=1,G3380,0)</f>
        <v>0</v>
      </c>
      <c r="BB3380" s="134" t="n">
        <f aca="false">IF(AZ3380=2,G3380,0)</f>
        <v>0</v>
      </c>
      <c r="BC3380" s="134" t="n">
        <f aca="false">IF(AZ3380=3,G3380,0)</f>
        <v>0</v>
      </c>
      <c r="BD3380" s="134" t="n">
        <f aca="false">IF(AZ3380=4,G3380,0)</f>
        <v>0</v>
      </c>
      <c r="BE3380" s="134" t="n">
        <f aca="false">IF(AZ3380=5,G3380,0)</f>
        <v>0</v>
      </c>
      <c r="CZ3380" s="134" t="n">
        <v>0.05258</v>
      </c>
    </row>
    <row r="3381" customFormat="false" ht="12.75" hidden="false" customHeight="true" outlineLevel="0" collapsed="false">
      <c r="A3381" s="166"/>
      <c r="B3381" s="167"/>
      <c r="C3381" s="168" t="s">
        <v>2273</v>
      </c>
      <c r="D3381" s="168"/>
      <c r="E3381" s="169" t="n">
        <v>0</v>
      </c>
      <c r="F3381" s="170"/>
      <c r="G3381" s="171"/>
      <c r="M3381" s="172" t="s">
        <v>2273</v>
      </c>
      <c r="O3381" s="159"/>
    </row>
    <row r="3382" customFormat="false" ht="12.75" hidden="false" customHeight="true" outlineLevel="0" collapsed="false">
      <c r="A3382" s="166"/>
      <c r="B3382" s="167"/>
      <c r="C3382" s="168" t="s">
        <v>2274</v>
      </c>
      <c r="D3382" s="168"/>
      <c r="E3382" s="169" t="n">
        <v>12</v>
      </c>
      <c r="F3382" s="170"/>
      <c r="G3382" s="171"/>
      <c r="M3382" s="172" t="s">
        <v>2274</v>
      </c>
      <c r="O3382" s="159"/>
    </row>
    <row r="3383" customFormat="false" ht="12.75" hidden="false" customHeight="false" outlineLevel="0" collapsed="false">
      <c r="A3383" s="160" t="n">
        <v>287</v>
      </c>
      <c r="B3383" s="161" t="s">
        <v>2275</v>
      </c>
      <c r="C3383" s="162" t="s">
        <v>2276</v>
      </c>
      <c r="D3383" s="163" t="s">
        <v>77</v>
      </c>
      <c r="E3383" s="164" t="n">
        <v>12</v>
      </c>
      <c r="F3383" s="164" t="n">
        <v>0</v>
      </c>
      <c r="G3383" s="165" t="n">
        <f aca="false">E3383*F3383</f>
        <v>0</v>
      </c>
      <c r="O3383" s="159" t="n">
        <v>2</v>
      </c>
      <c r="AA3383" s="134" t="n">
        <v>1</v>
      </c>
      <c r="AB3383" s="134" t="n">
        <v>1</v>
      </c>
      <c r="AC3383" s="134" t="n">
        <v>1</v>
      </c>
      <c r="AZ3383" s="134" t="n">
        <v>1</v>
      </c>
      <c r="BA3383" s="134" t="n">
        <f aca="false">IF(AZ3383=1,G3383,0)</f>
        <v>0</v>
      </c>
      <c r="BB3383" s="134" t="n">
        <f aca="false">IF(AZ3383=2,G3383,0)</f>
        <v>0</v>
      </c>
      <c r="BC3383" s="134" t="n">
        <f aca="false">IF(AZ3383=3,G3383,0)</f>
        <v>0</v>
      </c>
      <c r="BD3383" s="134" t="n">
        <f aca="false">IF(AZ3383=4,G3383,0)</f>
        <v>0</v>
      </c>
      <c r="BE3383" s="134" t="n">
        <f aca="false">IF(AZ3383=5,G3383,0)</f>
        <v>0</v>
      </c>
      <c r="CZ3383" s="134" t="n">
        <v>0.0021</v>
      </c>
    </row>
    <row r="3384" customFormat="false" ht="12.75" hidden="false" customHeight="true" outlineLevel="0" collapsed="false">
      <c r="A3384" s="166"/>
      <c r="B3384" s="167"/>
      <c r="C3384" s="168" t="s">
        <v>2273</v>
      </c>
      <c r="D3384" s="168"/>
      <c r="E3384" s="169" t="n">
        <v>0</v>
      </c>
      <c r="F3384" s="170"/>
      <c r="G3384" s="171"/>
      <c r="M3384" s="172" t="s">
        <v>2273</v>
      </c>
      <c r="O3384" s="159"/>
    </row>
    <row r="3385" customFormat="false" ht="12.75" hidden="false" customHeight="true" outlineLevel="0" collapsed="false">
      <c r="A3385" s="166"/>
      <c r="B3385" s="167"/>
      <c r="C3385" s="168" t="s">
        <v>2274</v>
      </c>
      <c r="D3385" s="168"/>
      <c r="E3385" s="169" t="n">
        <v>12</v>
      </c>
      <c r="F3385" s="170"/>
      <c r="G3385" s="171"/>
      <c r="M3385" s="172" t="s">
        <v>2274</v>
      </c>
      <c r="O3385" s="159"/>
    </row>
    <row r="3386" customFormat="false" ht="12.75" hidden="false" customHeight="false" outlineLevel="0" collapsed="false">
      <c r="A3386" s="160" t="n">
        <v>288</v>
      </c>
      <c r="B3386" s="161" t="s">
        <v>2277</v>
      </c>
      <c r="C3386" s="162" t="s">
        <v>2278</v>
      </c>
      <c r="D3386" s="163" t="s">
        <v>77</v>
      </c>
      <c r="E3386" s="164" t="n">
        <v>600</v>
      </c>
      <c r="F3386" s="164" t="n">
        <v>0</v>
      </c>
      <c r="G3386" s="165" t="n">
        <f aca="false">E3386*F3386</f>
        <v>0</v>
      </c>
      <c r="O3386" s="159" t="n">
        <v>2</v>
      </c>
      <c r="AA3386" s="134" t="n">
        <v>1</v>
      </c>
      <c r="AB3386" s="134" t="n">
        <v>1</v>
      </c>
      <c r="AC3386" s="134" t="n">
        <v>1</v>
      </c>
      <c r="AZ3386" s="134" t="n">
        <v>1</v>
      </c>
      <c r="BA3386" s="134" t="n">
        <f aca="false">IF(AZ3386=1,G3386,0)</f>
        <v>0</v>
      </c>
      <c r="BB3386" s="134" t="n">
        <f aca="false">IF(AZ3386=2,G3386,0)</f>
        <v>0</v>
      </c>
      <c r="BC3386" s="134" t="n">
        <f aca="false">IF(AZ3386=3,G3386,0)</f>
        <v>0</v>
      </c>
      <c r="BD3386" s="134" t="n">
        <f aca="false">IF(AZ3386=4,G3386,0)</f>
        <v>0</v>
      </c>
      <c r="BE3386" s="134" t="n">
        <f aca="false">IF(AZ3386=5,G3386,0)</f>
        <v>0</v>
      </c>
      <c r="CZ3386" s="134" t="n">
        <v>0.00456</v>
      </c>
    </row>
    <row r="3387" customFormat="false" ht="12.75" hidden="false" customHeight="true" outlineLevel="0" collapsed="false">
      <c r="A3387" s="166"/>
      <c r="B3387" s="167"/>
      <c r="C3387" s="168" t="s">
        <v>203</v>
      </c>
      <c r="D3387" s="168"/>
      <c r="E3387" s="169" t="n">
        <v>0</v>
      </c>
      <c r="F3387" s="170"/>
      <c r="G3387" s="171"/>
      <c r="M3387" s="172" t="s">
        <v>203</v>
      </c>
      <c r="O3387" s="159"/>
    </row>
    <row r="3388" customFormat="false" ht="12.75" hidden="false" customHeight="true" outlineLevel="0" collapsed="false">
      <c r="A3388" s="166"/>
      <c r="B3388" s="167"/>
      <c r="C3388" s="168" t="s">
        <v>2279</v>
      </c>
      <c r="D3388" s="168"/>
      <c r="E3388" s="169" t="n">
        <v>150</v>
      </c>
      <c r="F3388" s="170"/>
      <c r="G3388" s="171"/>
      <c r="M3388" s="172" t="s">
        <v>2279</v>
      </c>
      <c r="O3388" s="159"/>
    </row>
    <row r="3389" customFormat="false" ht="12.75" hidden="false" customHeight="true" outlineLevel="0" collapsed="false">
      <c r="A3389" s="166"/>
      <c r="B3389" s="167"/>
      <c r="C3389" s="168" t="s">
        <v>275</v>
      </c>
      <c r="D3389" s="168"/>
      <c r="E3389" s="169" t="n">
        <v>0</v>
      </c>
      <c r="F3389" s="170"/>
      <c r="G3389" s="171"/>
      <c r="M3389" s="172" t="s">
        <v>275</v>
      </c>
      <c r="O3389" s="159"/>
    </row>
    <row r="3390" customFormat="false" ht="12.75" hidden="false" customHeight="true" outlineLevel="0" collapsed="false">
      <c r="A3390" s="166"/>
      <c r="B3390" s="167"/>
      <c r="C3390" s="168" t="s">
        <v>2279</v>
      </c>
      <c r="D3390" s="168"/>
      <c r="E3390" s="169" t="n">
        <v>150</v>
      </c>
      <c r="F3390" s="170"/>
      <c r="G3390" s="171"/>
      <c r="M3390" s="172" t="s">
        <v>2279</v>
      </c>
      <c r="O3390" s="159"/>
    </row>
    <row r="3391" customFormat="false" ht="12.75" hidden="false" customHeight="true" outlineLevel="0" collapsed="false">
      <c r="A3391" s="166"/>
      <c r="B3391" s="167"/>
      <c r="C3391" s="168" t="s">
        <v>277</v>
      </c>
      <c r="D3391" s="168"/>
      <c r="E3391" s="169" t="n">
        <v>0</v>
      </c>
      <c r="F3391" s="170"/>
      <c r="G3391" s="171"/>
      <c r="M3391" s="172" t="s">
        <v>277</v>
      </c>
      <c r="O3391" s="159"/>
    </row>
    <row r="3392" customFormat="false" ht="12.75" hidden="false" customHeight="true" outlineLevel="0" collapsed="false">
      <c r="A3392" s="166"/>
      <c r="B3392" s="167"/>
      <c r="C3392" s="168" t="s">
        <v>2279</v>
      </c>
      <c r="D3392" s="168"/>
      <c r="E3392" s="169" t="n">
        <v>150</v>
      </c>
      <c r="F3392" s="170"/>
      <c r="G3392" s="171"/>
      <c r="M3392" s="172" t="s">
        <v>2279</v>
      </c>
      <c r="O3392" s="159"/>
    </row>
    <row r="3393" customFormat="false" ht="12.75" hidden="false" customHeight="true" outlineLevel="0" collapsed="false">
      <c r="A3393" s="166"/>
      <c r="B3393" s="167"/>
      <c r="C3393" s="168" t="s">
        <v>144</v>
      </c>
      <c r="D3393" s="168"/>
      <c r="E3393" s="169" t="n">
        <v>0</v>
      </c>
      <c r="F3393" s="170"/>
      <c r="G3393" s="171"/>
      <c r="M3393" s="172" t="s">
        <v>144</v>
      </c>
      <c r="O3393" s="159"/>
    </row>
    <row r="3394" customFormat="false" ht="12.75" hidden="false" customHeight="true" outlineLevel="0" collapsed="false">
      <c r="A3394" s="166"/>
      <c r="B3394" s="167"/>
      <c r="C3394" s="168" t="s">
        <v>2279</v>
      </c>
      <c r="D3394" s="168"/>
      <c r="E3394" s="169" t="n">
        <v>150</v>
      </c>
      <c r="F3394" s="170"/>
      <c r="G3394" s="171"/>
      <c r="M3394" s="172" t="s">
        <v>2279</v>
      </c>
      <c r="O3394" s="159"/>
    </row>
    <row r="3395" customFormat="false" ht="12.75" hidden="false" customHeight="false" outlineLevel="0" collapsed="false">
      <c r="A3395" s="173"/>
      <c r="B3395" s="174" t="s">
        <v>710</v>
      </c>
      <c r="C3395" s="175" t="str">
        <f aca="false">CONCATENATE(B3332," ",C3332)</f>
        <v>62 Úpravy povrchů vnější</v>
      </c>
      <c r="D3395" s="173"/>
      <c r="E3395" s="176"/>
      <c r="F3395" s="176"/>
      <c r="G3395" s="177" t="n">
        <f aca="false">SUM(G3332:G3394)</f>
        <v>0</v>
      </c>
      <c r="O3395" s="159" t="n">
        <v>4</v>
      </c>
      <c r="BA3395" s="178" t="n">
        <f aca="false">SUM(BA3332:BA3394)</f>
        <v>0</v>
      </c>
      <c r="BB3395" s="178" t="n">
        <f aca="false">SUM(BB3332:BB3394)</f>
        <v>0</v>
      </c>
      <c r="BC3395" s="178" t="n">
        <f aca="false">SUM(BC3332:BC3394)</f>
        <v>0</v>
      </c>
      <c r="BD3395" s="178" t="n">
        <f aca="false">SUM(BD3332:BD3394)</f>
        <v>0</v>
      </c>
      <c r="BE3395" s="178" t="n">
        <f aca="false">SUM(BE3332:BE3394)</f>
        <v>0</v>
      </c>
    </row>
    <row r="3396" customFormat="false" ht="12.75" hidden="false" customHeight="false" outlineLevel="0" collapsed="false">
      <c r="A3396" s="152" t="s">
        <v>72</v>
      </c>
      <c r="B3396" s="153" t="s">
        <v>2280</v>
      </c>
      <c r="C3396" s="154" t="s">
        <v>2281</v>
      </c>
      <c r="D3396" s="155"/>
      <c r="E3396" s="156"/>
      <c r="F3396" s="156"/>
      <c r="G3396" s="157"/>
      <c r="H3396" s="158"/>
      <c r="I3396" s="158"/>
      <c r="O3396" s="159" t="n">
        <v>1</v>
      </c>
    </row>
    <row r="3397" customFormat="false" ht="12.75" hidden="false" customHeight="false" outlineLevel="0" collapsed="false">
      <c r="A3397" s="160" t="n">
        <v>289</v>
      </c>
      <c r="B3397" s="161" t="s">
        <v>2282</v>
      </c>
      <c r="C3397" s="162" t="s">
        <v>2283</v>
      </c>
      <c r="D3397" s="163" t="s">
        <v>715</v>
      </c>
      <c r="E3397" s="164" t="n">
        <v>125.349</v>
      </c>
      <c r="F3397" s="164" t="n">
        <v>0</v>
      </c>
      <c r="G3397" s="165" t="n">
        <f aca="false">E3397*F3397</f>
        <v>0</v>
      </c>
      <c r="O3397" s="159" t="n">
        <v>2</v>
      </c>
      <c r="AA3397" s="134" t="n">
        <v>1</v>
      </c>
      <c r="AB3397" s="134" t="n">
        <v>1</v>
      </c>
      <c r="AC3397" s="134" t="n">
        <v>1</v>
      </c>
      <c r="AZ3397" s="134" t="n">
        <v>1</v>
      </c>
      <c r="BA3397" s="134" t="n">
        <f aca="false">IF(AZ3397=1,G3397,0)</f>
        <v>0</v>
      </c>
      <c r="BB3397" s="134" t="n">
        <f aca="false">IF(AZ3397=2,G3397,0)</f>
        <v>0</v>
      </c>
      <c r="BC3397" s="134" t="n">
        <f aca="false">IF(AZ3397=3,G3397,0)</f>
        <v>0</v>
      </c>
      <c r="BD3397" s="134" t="n">
        <f aca="false">IF(AZ3397=4,G3397,0)</f>
        <v>0</v>
      </c>
      <c r="BE3397" s="134" t="n">
        <f aca="false">IF(AZ3397=5,G3397,0)</f>
        <v>0</v>
      </c>
      <c r="CZ3397" s="134" t="n">
        <v>2.525</v>
      </c>
    </row>
    <row r="3398" customFormat="false" ht="12.75" hidden="false" customHeight="true" outlineLevel="0" collapsed="false">
      <c r="A3398" s="166"/>
      <c r="B3398" s="167"/>
      <c r="C3398" s="168" t="s">
        <v>2284</v>
      </c>
      <c r="D3398" s="168"/>
      <c r="E3398" s="169" t="n">
        <v>13.9275</v>
      </c>
      <c r="F3398" s="170"/>
      <c r="G3398" s="171"/>
      <c r="M3398" s="172" t="s">
        <v>2284</v>
      </c>
      <c r="O3398" s="159"/>
    </row>
    <row r="3399" customFormat="false" ht="12.75" hidden="false" customHeight="true" outlineLevel="0" collapsed="false">
      <c r="A3399" s="166"/>
      <c r="B3399" s="167"/>
      <c r="C3399" s="168" t="s">
        <v>2285</v>
      </c>
      <c r="D3399" s="168"/>
      <c r="E3399" s="169" t="n">
        <v>13.3875</v>
      </c>
      <c r="F3399" s="170"/>
      <c r="G3399" s="171"/>
      <c r="M3399" s="172" t="s">
        <v>2285</v>
      </c>
      <c r="O3399" s="159"/>
    </row>
    <row r="3400" customFormat="false" ht="12.75" hidden="false" customHeight="true" outlineLevel="0" collapsed="false">
      <c r="A3400" s="166"/>
      <c r="B3400" s="167"/>
      <c r="C3400" s="168" t="s">
        <v>2286</v>
      </c>
      <c r="D3400" s="168"/>
      <c r="E3400" s="169" t="n">
        <v>5.3732</v>
      </c>
      <c r="F3400" s="170"/>
      <c r="G3400" s="171"/>
      <c r="M3400" s="172" t="s">
        <v>2286</v>
      </c>
      <c r="O3400" s="159"/>
    </row>
    <row r="3401" customFormat="false" ht="12.75" hidden="false" customHeight="true" outlineLevel="0" collapsed="false">
      <c r="A3401" s="166"/>
      <c r="B3401" s="167"/>
      <c r="C3401" s="168" t="s">
        <v>2287</v>
      </c>
      <c r="D3401" s="168"/>
      <c r="E3401" s="169" t="n">
        <v>2.2295</v>
      </c>
      <c r="F3401" s="170"/>
      <c r="G3401" s="171"/>
      <c r="M3401" s="172" t="s">
        <v>2287</v>
      </c>
      <c r="O3401" s="159"/>
    </row>
    <row r="3402" customFormat="false" ht="12.75" hidden="false" customHeight="true" outlineLevel="0" collapsed="false">
      <c r="A3402" s="166"/>
      <c r="B3402" s="167"/>
      <c r="C3402" s="168" t="s">
        <v>2288</v>
      </c>
      <c r="D3402" s="168"/>
      <c r="E3402" s="169" t="n">
        <v>0.546</v>
      </c>
      <c r="F3402" s="170"/>
      <c r="G3402" s="171"/>
      <c r="M3402" s="172" t="s">
        <v>2288</v>
      </c>
      <c r="O3402" s="159"/>
    </row>
    <row r="3403" customFormat="false" ht="12.75" hidden="false" customHeight="true" outlineLevel="0" collapsed="false">
      <c r="A3403" s="166"/>
      <c r="B3403" s="167"/>
      <c r="C3403" s="168" t="s">
        <v>2289</v>
      </c>
      <c r="D3403" s="168"/>
      <c r="E3403" s="169" t="n">
        <v>6.7473</v>
      </c>
      <c r="F3403" s="170"/>
      <c r="G3403" s="171"/>
      <c r="M3403" s="172" t="s">
        <v>2289</v>
      </c>
      <c r="O3403" s="159"/>
    </row>
    <row r="3404" customFormat="false" ht="12.75" hidden="false" customHeight="true" outlineLevel="0" collapsed="false">
      <c r="A3404" s="166"/>
      <c r="B3404" s="167"/>
      <c r="C3404" s="168" t="s">
        <v>2290</v>
      </c>
      <c r="D3404" s="168"/>
      <c r="E3404" s="169" t="n">
        <v>6.8355</v>
      </c>
      <c r="F3404" s="170"/>
      <c r="G3404" s="171"/>
      <c r="M3404" s="172" t="s">
        <v>2290</v>
      </c>
      <c r="O3404" s="159"/>
    </row>
    <row r="3405" customFormat="false" ht="12.75" hidden="false" customHeight="true" outlineLevel="0" collapsed="false">
      <c r="A3405" s="166"/>
      <c r="B3405" s="167"/>
      <c r="C3405" s="168" t="s">
        <v>2291</v>
      </c>
      <c r="D3405" s="168"/>
      <c r="E3405" s="169" t="n">
        <v>8.653</v>
      </c>
      <c r="F3405" s="170"/>
      <c r="G3405" s="171"/>
      <c r="M3405" s="172" t="s">
        <v>2291</v>
      </c>
      <c r="O3405" s="159"/>
    </row>
    <row r="3406" customFormat="false" ht="12.75" hidden="false" customHeight="true" outlineLevel="0" collapsed="false">
      <c r="A3406" s="166"/>
      <c r="B3406" s="167"/>
      <c r="C3406" s="168" t="s">
        <v>2292</v>
      </c>
      <c r="D3406" s="168"/>
      <c r="E3406" s="169" t="n">
        <v>10.591</v>
      </c>
      <c r="F3406" s="170"/>
      <c r="G3406" s="171"/>
      <c r="M3406" s="172" t="s">
        <v>2292</v>
      </c>
      <c r="O3406" s="159"/>
    </row>
    <row r="3407" customFormat="false" ht="12.75" hidden="false" customHeight="true" outlineLevel="0" collapsed="false">
      <c r="A3407" s="166"/>
      <c r="B3407" s="167"/>
      <c r="C3407" s="168" t="s">
        <v>2293</v>
      </c>
      <c r="D3407" s="168"/>
      <c r="E3407" s="169" t="n">
        <v>29.3239</v>
      </c>
      <c r="F3407" s="170"/>
      <c r="G3407" s="171"/>
      <c r="M3407" s="172" t="s">
        <v>2293</v>
      </c>
      <c r="O3407" s="159"/>
    </row>
    <row r="3408" customFormat="false" ht="12.75" hidden="false" customHeight="true" outlineLevel="0" collapsed="false">
      <c r="A3408" s="166"/>
      <c r="B3408" s="167"/>
      <c r="C3408" s="168" t="s">
        <v>2294</v>
      </c>
      <c r="D3408" s="168"/>
      <c r="E3408" s="169" t="n">
        <v>22.321</v>
      </c>
      <c r="F3408" s="170"/>
      <c r="G3408" s="171"/>
      <c r="M3408" s="172" t="s">
        <v>2294</v>
      </c>
      <c r="O3408" s="159"/>
    </row>
    <row r="3409" customFormat="false" ht="12.75" hidden="false" customHeight="true" outlineLevel="0" collapsed="false">
      <c r="A3409" s="166"/>
      <c r="B3409" s="167"/>
      <c r="C3409" s="168" t="s">
        <v>2295</v>
      </c>
      <c r="D3409" s="168"/>
      <c r="E3409" s="169" t="n">
        <v>0.8536</v>
      </c>
      <c r="F3409" s="170"/>
      <c r="G3409" s="171"/>
      <c r="M3409" s="172" t="s">
        <v>2295</v>
      </c>
      <c r="O3409" s="159"/>
    </row>
    <row r="3410" customFormat="false" ht="12.75" hidden="false" customHeight="true" outlineLevel="0" collapsed="false">
      <c r="A3410" s="166"/>
      <c r="B3410" s="167"/>
      <c r="C3410" s="168" t="s">
        <v>2296</v>
      </c>
      <c r="D3410" s="168"/>
      <c r="E3410" s="169" t="n">
        <v>4.56</v>
      </c>
      <c r="F3410" s="170"/>
      <c r="G3410" s="171"/>
      <c r="M3410" s="172" t="s">
        <v>2296</v>
      </c>
      <c r="O3410" s="159"/>
    </row>
    <row r="3411" customFormat="false" ht="12.75" hidden="false" customHeight="false" outlineLevel="0" collapsed="false">
      <c r="A3411" s="160" t="n">
        <v>290</v>
      </c>
      <c r="B3411" s="161" t="s">
        <v>2297</v>
      </c>
      <c r="C3411" s="162" t="s">
        <v>2298</v>
      </c>
      <c r="D3411" s="163" t="s">
        <v>715</v>
      </c>
      <c r="E3411" s="164" t="n">
        <v>125.349</v>
      </c>
      <c r="F3411" s="164" t="n">
        <v>0</v>
      </c>
      <c r="G3411" s="165" t="n">
        <f aca="false">E3411*F3411</f>
        <v>0</v>
      </c>
      <c r="O3411" s="159" t="n">
        <v>2</v>
      </c>
      <c r="AA3411" s="134" t="n">
        <v>1</v>
      </c>
      <c r="AB3411" s="134" t="n">
        <v>1</v>
      </c>
      <c r="AC3411" s="134" t="n">
        <v>1</v>
      </c>
      <c r="AZ3411" s="134" t="n">
        <v>1</v>
      </c>
      <c r="BA3411" s="134" t="n">
        <f aca="false">IF(AZ3411=1,G3411,0)</f>
        <v>0</v>
      </c>
      <c r="BB3411" s="134" t="n">
        <f aca="false">IF(AZ3411=2,G3411,0)</f>
        <v>0</v>
      </c>
      <c r="BC3411" s="134" t="n">
        <f aca="false">IF(AZ3411=3,G3411,0)</f>
        <v>0</v>
      </c>
      <c r="BD3411" s="134" t="n">
        <f aca="false">IF(AZ3411=4,G3411,0)</f>
        <v>0</v>
      </c>
      <c r="BE3411" s="134" t="n">
        <f aca="false">IF(AZ3411=5,G3411,0)</f>
        <v>0</v>
      </c>
      <c r="CZ3411" s="134" t="n">
        <v>0</v>
      </c>
    </row>
    <row r="3412" customFormat="false" ht="12.75" hidden="false" customHeight="true" outlineLevel="0" collapsed="false">
      <c r="A3412" s="166"/>
      <c r="B3412" s="167"/>
      <c r="C3412" s="168" t="s">
        <v>2299</v>
      </c>
      <c r="D3412" s="168"/>
      <c r="E3412" s="169" t="n">
        <v>13.9275</v>
      </c>
      <c r="F3412" s="170"/>
      <c r="G3412" s="171"/>
      <c r="M3412" s="172" t="s">
        <v>2299</v>
      </c>
      <c r="O3412" s="159"/>
    </row>
    <row r="3413" customFormat="false" ht="12.75" hidden="false" customHeight="true" outlineLevel="0" collapsed="false">
      <c r="A3413" s="166"/>
      <c r="B3413" s="167"/>
      <c r="C3413" s="168" t="s">
        <v>2300</v>
      </c>
      <c r="D3413" s="168"/>
      <c r="E3413" s="169" t="n">
        <v>13.3875</v>
      </c>
      <c r="F3413" s="170"/>
      <c r="G3413" s="171"/>
      <c r="M3413" s="172" t="s">
        <v>2300</v>
      </c>
      <c r="O3413" s="159"/>
    </row>
    <row r="3414" customFormat="false" ht="12.75" hidden="false" customHeight="true" outlineLevel="0" collapsed="false">
      <c r="A3414" s="166"/>
      <c r="B3414" s="167"/>
      <c r="C3414" s="168" t="s">
        <v>2301</v>
      </c>
      <c r="D3414" s="168"/>
      <c r="E3414" s="169" t="n">
        <v>5.3732</v>
      </c>
      <c r="F3414" s="170"/>
      <c r="G3414" s="171"/>
      <c r="M3414" s="172" t="s">
        <v>2301</v>
      </c>
      <c r="O3414" s="159"/>
    </row>
    <row r="3415" customFormat="false" ht="12.75" hidden="false" customHeight="true" outlineLevel="0" collapsed="false">
      <c r="A3415" s="166"/>
      <c r="B3415" s="167"/>
      <c r="C3415" s="168" t="s">
        <v>2302</v>
      </c>
      <c r="D3415" s="168"/>
      <c r="E3415" s="169" t="n">
        <v>2.2295</v>
      </c>
      <c r="F3415" s="170"/>
      <c r="G3415" s="171"/>
      <c r="M3415" s="172" t="s">
        <v>2302</v>
      </c>
      <c r="O3415" s="159"/>
    </row>
    <row r="3416" customFormat="false" ht="12.75" hidden="false" customHeight="true" outlineLevel="0" collapsed="false">
      <c r="A3416" s="166"/>
      <c r="B3416" s="167"/>
      <c r="C3416" s="168" t="s">
        <v>2303</v>
      </c>
      <c r="D3416" s="168"/>
      <c r="E3416" s="169" t="n">
        <v>0.546</v>
      </c>
      <c r="F3416" s="170"/>
      <c r="G3416" s="171"/>
      <c r="M3416" s="172" t="s">
        <v>2303</v>
      </c>
      <c r="O3416" s="159"/>
    </row>
    <row r="3417" customFormat="false" ht="12.75" hidden="false" customHeight="true" outlineLevel="0" collapsed="false">
      <c r="A3417" s="166"/>
      <c r="B3417" s="167"/>
      <c r="C3417" s="168" t="s">
        <v>2304</v>
      </c>
      <c r="D3417" s="168"/>
      <c r="E3417" s="169" t="n">
        <v>6.7473</v>
      </c>
      <c r="F3417" s="170"/>
      <c r="G3417" s="171"/>
      <c r="M3417" s="172" t="s">
        <v>2304</v>
      </c>
      <c r="O3417" s="159"/>
    </row>
    <row r="3418" customFormat="false" ht="12.75" hidden="false" customHeight="true" outlineLevel="0" collapsed="false">
      <c r="A3418" s="166"/>
      <c r="B3418" s="167"/>
      <c r="C3418" s="168" t="s">
        <v>2305</v>
      </c>
      <c r="D3418" s="168"/>
      <c r="E3418" s="169" t="n">
        <v>6.8355</v>
      </c>
      <c r="F3418" s="170"/>
      <c r="G3418" s="171"/>
      <c r="M3418" s="172" t="s">
        <v>2305</v>
      </c>
      <c r="O3418" s="159"/>
    </row>
    <row r="3419" customFormat="false" ht="12.75" hidden="false" customHeight="true" outlineLevel="0" collapsed="false">
      <c r="A3419" s="166"/>
      <c r="B3419" s="167"/>
      <c r="C3419" s="168" t="s">
        <v>2306</v>
      </c>
      <c r="D3419" s="168"/>
      <c r="E3419" s="169" t="n">
        <v>8.653</v>
      </c>
      <c r="F3419" s="170"/>
      <c r="G3419" s="171"/>
      <c r="M3419" s="172" t="s">
        <v>2306</v>
      </c>
      <c r="O3419" s="159"/>
    </row>
    <row r="3420" customFormat="false" ht="12.75" hidden="false" customHeight="true" outlineLevel="0" collapsed="false">
      <c r="A3420" s="166"/>
      <c r="B3420" s="167"/>
      <c r="C3420" s="168" t="s">
        <v>2307</v>
      </c>
      <c r="D3420" s="168"/>
      <c r="E3420" s="169" t="n">
        <v>10.591</v>
      </c>
      <c r="F3420" s="170"/>
      <c r="G3420" s="171"/>
      <c r="M3420" s="172" t="s">
        <v>2307</v>
      </c>
      <c r="O3420" s="159"/>
    </row>
    <row r="3421" customFormat="false" ht="12.75" hidden="false" customHeight="true" outlineLevel="0" collapsed="false">
      <c r="A3421" s="166"/>
      <c r="B3421" s="167"/>
      <c r="C3421" s="168" t="s">
        <v>2308</v>
      </c>
      <c r="D3421" s="168"/>
      <c r="E3421" s="169" t="n">
        <v>29.3239</v>
      </c>
      <c r="F3421" s="170"/>
      <c r="G3421" s="171"/>
      <c r="M3421" s="172" t="s">
        <v>2308</v>
      </c>
      <c r="O3421" s="159"/>
    </row>
    <row r="3422" customFormat="false" ht="12.75" hidden="false" customHeight="true" outlineLevel="0" collapsed="false">
      <c r="A3422" s="166"/>
      <c r="B3422" s="167"/>
      <c r="C3422" s="168" t="s">
        <v>2309</v>
      </c>
      <c r="D3422" s="168"/>
      <c r="E3422" s="169" t="n">
        <v>22.321</v>
      </c>
      <c r="F3422" s="170"/>
      <c r="G3422" s="171"/>
      <c r="M3422" s="172" t="s">
        <v>2309</v>
      </c>
      <c r="O3422" s="159"/>
    </row>
    <row r="3423" customFormat="false" ht="12.75" hidden="false" customHeight="true" outlineLevel="0" collapsed="false">
      <c r="A3423" s="166"/>
      <c r="B3423" s="167"/>
      <c r="C3423" s="168" t="s">
        <v>2310</v>
      </c>
      <c r="D3423" s="168"/>
      <c r="E3423" s="169" t="n">
        <v>0.8536</v>
      </c>
      <c r="F3423" s="170"/>
      <c r="G3423" s="171"/>
      <c r="M3423" s="172" t="s">
        <v>2310</v>
      </c>
      <c r="O3423" s="159"/>
    </row>
    <row r="3424" customFormat="false" ht="12.75" hidden="false" customHeight="true" outlineLevel="0" collapsed="false">
      <c r="A3424" s="166"/>
      <c r="B3424" s="167"/>
      <c r="C3424" s="168" t="s">
        <v>2311</v>
      </c>
      <c r="D3424" s="168"/>
      <c r="E3424" s="169" t="n">
        <v>4.56</v>
      </c>
      <c r="F3424" s="170"/>
      <c r="G3424" s="171"/>
      <c r="M3424" s="172" t="s">
        <v>2311</v>
      </c>
      <c r="O3424" s="159"/>
    </row>
    <row r="3425" customFormat="false" ht="12.75" hidden="false" customHeight="false" outlineLevel="0" collapsed="false">
      <c r="A3425" s="160" t="n">
        <v>291</v>
      </c>
      <c r="B3425" s="161" t="s">
        <v>2312</v>
      </c>
      <c r="C3425" s="162" t="s">
        <v>2313</v>
      </c>
      <c r="D3425" s="163" t="s">
        <v>715</v>
      </c>
      <c r="E3425" s="164" t="n">
        <v>125.349</v>
      </c>
      <c r="F3425" s="164" t="n">
        <v>0</v>
      </c>
      <c r="G3425" s="165" t="n">
        <f aca="false">E3425*F3425</f>
        <v>0</v>
      </c>
      <c r="O3425" s="159" t="n">
        <v>2</v>
      </c>
      <c r="AA3425" s="134" t="n">
        <v>1</v>
      </c>
      <c r="AB3425" s="134" t="n">
        <v>1</v>
      </c>
      <c r="AC3425" s="134" t="n">
        <v>1</v>
      </c>
      <c r="AZ3425" s="134" t="n">
        <v>1</v>
      </c>
      <c r="BA3425" s="134" t="n">
        <f aca="false">IF(AZ3425=1,G3425,0)</f>
        <v>0</v>
      </c>
      <c r="BB3425" s="134" t="n">
        <f aca="false">IF(AZ3425=2,G3425,0)</f>
        <v>0</v>
      </c>
      <c r="BC3425" s="134" t="n">
        <f aca="false">IF(AZ3425=3,G3425,0)</f>
        <v>0</v>
      </c>
      <c r="BD3425" s="134" t="n">
        <f aca="false">IF(AZ3425=4,G3425,0)</f>
        <v>0</v>
      </c>
      <c r="BE3425" s="134" t="n">
        <f aca="false">IF(AZ3425=5,G3425,0)</f>
        <v>0</v>
      </c>
      <c r="CZ3425" s="134" t="n">
        <v>0</v>
      </c>
    </row>
    <row r="3426" customFormat="false" ht="12.75" hidden="false" customHeight="true" outlineLevel="0" collapsed="false">
      <c r="A3426" s="166"/>
      <c r="B3426" s="167"/>
      <c r="C3426" s="168" t="s">
        <v>2299</v>
      </c>
      <c r="D3426" s="168"/>
      <c r="E3426" s="169" t="n">
        <v>13.9275</v>
      </c>
      <c r="F3426" s="170"/>
      <c r="G3426" s="171"/>
      <c r="M3426" s="172" t="s">
        <v>2299</v>
      </c>
      <c r="O3426" s="159"/>
    </row>
    <row r="3427" customFormat="false" ht="12.75" hidden="false" customHeight="true" outlineLevel="0" collapsed="false">
      <c r="A3427" s="166"/>
      <c r="B3427" s="167"/>
      <c r="C3427" s="168" t="s">
        <v>2300</v>
      </c>
      <c r="D3427" s="168"/>
      <c r="E3427" s="169" t="n">
        <v>13.3875</v>
      </c>
      <c r="F3427" s="170"/>
      <c r="G3427" s="171"/>
      <c r="M3427" s="172" t="s">
        <v>2300</v>
      </c>
      <c r="O3427" s="159"/>
    </row>
    <row r="3428" customFormat="false" ht="12.75" hidden="false" customHeight="true" outlineLevel="0" collapsed="false">
      <c r="A3428" s="166"/>
      <c r="B3428" s="167"/>
      <c r="C3428" s="168" t="s">
        <v>2301</v>
      </c>
      <c r="D3428" s="168"/>
      <c r="E3428" s="169" t="n">
        <v>5.3732</v>
      </c>
      <c r="F3428" s="170"/>
      <c r="G3428" s="171"/>
      <c r="M3428" s="172" t="s">
        <v>2301</v>
      </c>
      <c r="O3428" s="159"/>
    </row>
    <row r="3429" customFormat="false" ht="12.75" hidden="false" customHeight="true" outlineLevel="0" collapsed="false">
      <c r="A3429" s="166"/>
      <c r="B3429" s="167"/>
      <c r="C3429" s="168" t="s">
        <v>2302</v>
      </c>
      <c r="D3429" s="168"/>
      <c r="E3429" s="169" t="n">
        <v>2.2295</v>
      </c>
      <c r="F3429" s="170"/>
      <c r="G3429" s="171"/>
      <c r="M3429" s="172" t="s">
        <v>2302</v>
      </c>
      <c r="O3429" s="159"/>
    </row>
    <row r="3430" customFormat="false" ht="12.75" hidden="false" customHeight="true" outlineLevel="0" collapsed="false">
      <c r="A3430" s="166"/>
      <c r="B3430" s="167"/>
      <c r="C3430" s="168" t="s">
        <v>2303</v>
      </c>
      <c r="D3430" s="168"/>
      <c r="E3430" s="169" t="n">
        <v>0.546</v>
      </c>
      <c r="F3430" s="170"/>
      <c r="G3430" s="171"/>
      <c r="M3430" s="172" t="s">
        <v>2303</v>
      </c>
      <c r="O3430" s="159"/>
    </row>
    <row r="3431" customFormat="false" ht="12.75" hidden="false" customHeight="true" outlineLevel="0" collapsed="false">
      <c r="A3431" s="166"/>
      <c r="B3431" s="167"/>
      <c r="C3431" s="168" t="s">
        <v>2304</v>
      </c>
      <c r="D3431" s="168"/>
      <c r="E3431" s="169" t="n">
        <v>6.7473</v>
      </c>
      <c r="F3431" s="170"/>
      <c r="G3431" s="171"/>
      <c r="M3431" s="172" t="s">
        <v>2304</v>
      </c>
      <c r="O3431" s="159"/>
    </row>
    <row r="3432" customFormat="false" ht="12.75" hidden="false" customHeight="true" outlineLevel="0" collapsed="false">
      <c r="A3432" s="166"/>
      <c r="B3432" s="167"/>
      <c r="C3432" s="168" t="s">
        <v>2305</v>
      </c>
      <c r="D3432" s="168"/>
      <c r="E3432" s="169" t="n">
        <v>6.8355</v>
      </c>
      <c r="F3432" s="170"/>
      <c r="G3432" s="171"/>
      <c r="M3432" s="172" t="s">
        <v>2305</v>
      </c>
      <c r="O3432" s="159"/>
    </row>
    <row r="3433" customFormat="false" ht="12.75" hidden="false" customHeight="true" outlineLevel="0" collapsed="false">
      <c r="A3433" s="166"/>
      <c r="B3433" s="167"/>
      <c r="C3433" s="168" t="s">
        <v>2306</v>
      </c>
      <c r="D3433" s="168"/>
      <c r="E3433" s="169" t="n">
        <v>8.653</v>
      </c>
      <c r="F3433" s="170"/>
      <c r="G3433" s="171"/>
      <c r="M3433" s="172" t="s">
        <v>2306</v>
      </c>
      <c r="O3433" s="159"/>
    </row>
    <row r="3434" customFormat="false" ht="12.75" hidden="false" customHeight="true" outlineLevel="0" collapsed="false">
      <c r="A3434" s="166"/>
      <c r="B3434" s="167"/>
      <c r="C3434" s="168" t="s">
        <v>2307</v>
      </c>
      <c r="D3434" s="168"/>
      <c r="E3434" s="169" t="n">
        <v>10.591</v>
      </c>
      <c r="F3434" s="170"/>
      <c r="G3434" s="171"/>
      <c r="M3434" s="172" t="s">
        <v>2307</v>
      </c>
      <c r="O3434" s="159"/>
    </row>
    <row r="3435" customFormat="false" ht="12.75" hidden="false" customHeight="true" outlineLevel="0" collapsed="false">
      <c r="A3435" s="166"/>
      <c r="B3435" s="167"/>
      <c r="C3435" s="168" t="s">
        <v>2308</v>
      </c>
      <c r="D3435" s="168"/>
      <c r="E3435" s="169" t="n">
        <v>29.3239</v>
      </c>
      <c r="F3435" s="170"/>
      <c r="G3435" s="171"/>
      <c r="M3435" s="172" t="s">
        <v>2308</v>
      </c>
      <c r="O3435" s="159"/>
    </row>
    <row r="3436" customFormat="false" ht="12.75" hidden="false" customHeight="true" outlineLevel="0" collapsed="false">
      <c r="A3436" s="166"/>
      <c r="B3436" s="167"/>
      <c r="C3436" s="168" t="s">
        <v>2309</v>
      </c>
      <c r="D3436" s="168"/>
      <c r="E3436" s="169" t="n">
        <v>22.321</v>
      </c>
      <c r="F3436" s="170"/>
      <c r="G3436" s="171"/>
      <c r="M3436" s="172" t="s">
        <v>2309</v>
      </c>
      <c r="O3436" s="159"/>
    </row>
    <row r="3437" customFormat="false" ht="12.75" hidden="false" customHeight="true" outlineLevel="0" collapsed="false">
      <c r="A3437" s="166"/>
      <c r="B3437" s="167"/>
      <c r="C3437" s="168" t="s">
        <v>2310</v>
      </c>
      <c r="D3437" s="168"/>
      <c r="E3437" s="169" t="n">
        <v>0.8536</v>
      </c>
      <c r="F3437" s="170"/>
      <c r="G3437" s="171"/>
      <c r="M3437" s="172" t="s">
        <v>2310</v>
      </c>
      <c r="O3437" s="159"/>
    </row>
    <row r="3438" customFormat="false" ht="12.75" hidden="false" customHeight="true" outlineLevel="0" collapsed="false">
      <c r="A3438" s="166"/>
      <c r="B3438" s="167"/>
      <c r="C3438" s="168" t="s">
        <v>2311</v>
      </c>
      <c r="D3438" s="168"/>
      <c r="E3438" s="169" t="n">
        <v>4.56</v>
      </c>
      <c r="F3438" s="170"/>
      <c r="G3438" s="171"/>
      <c r="M3438" s="172" t="s">
        <v>2311</v>
      </c>
      <c r="O3438" s="159"/>
    </row>
    <row r="3439" customFormat="false" ht="22.5" hidden="false" customHeight="false" outlineLevel="0" collapsed="false">
      <c r="A3439" s="160" t="n">
        <v>292</v>
      </c>
      <c r="B3439" s="161" t="s">
        <v>2314</v>
      </c>
      <c r="C3439" s="162" t="s">
        <v>2315</v>
      </c>
      <c r="D3439" s="163" t="s">
        <v>801</v>
      </c>
      <c r="E3439" s="164" t="n">
        <v>8.5553</v>
      </c>
      <c r="F3439" s="164" t="n">
        <v>0</v>
      </c>
      <c r="G3439" s="165" t="n">
        <f aca="false">E3439*F3439</f>
        <v>0</v>
      </c>
      <c r="O3439" s="159" t="n">
        <v>2</v>
      </c>
      <c r="AA3439" s="134" t="n">
        <v>1</v>
      </c>
      <c r="AB3439" s="134" t="n">
        <v>1</v>
      </c>
      <c r="AC3439" s="134" t="n">
        <v>1</v>
      </c>
      <c r="AZ3439" s="134" t="n">
        <v>1</v>
      </c>
      <c r="BA3439" s="134" t="n">
        <f aca="false">IF(AZ3439=1,G3439,0)</f>
        <v>0</v>
      </c>
      <c r="BB3439" s="134" t="n">
        <f aca="false">IF(AZ3439=2,G3439,0)</f>
        <v>0</v>
      </c>
      <c r="BC3439" s="134" t="n">
        <f aca="false">IF(AZ3439=3,G3439,0)</f>
        <v>0</v>
      </c>
      <c r="BD3439" s="134" t="n">
        <f aca="false">IF(AZ3439=4,G3439,0)</f>
        <v>0</v>
      </c>
      <c r="BE3439" s="134" t="n">
        <f aca="false">IF(AZ3439=5,G3439,0)</f>
        <v>0</v>
      </c>
      <c r="CZ3439" s="134" t="n">
        <v>1.06625</v>
      </c>
    </row>
    <row r="3440" customFormat="false" ht="12.75" hidden="false" customHeight="true" outlineLevel="0" collapsed="false">
      <c r="A3440" s="166"/>
      <c r="B3440" s="167"/>
      <c r="C3440" s="168" t="s">
        <v>2316</v>
      </c>
      <c r="D3440" s="168"/>
      <c r="E3440" s="169" t="n">
        <v>0.9805</v>
      </c>
      <c r="F3440" s="170"/>
      <c r="G3440" s="171"/>
      <c r="M3440" s="172" t="s">
        <v>2316</v>
      </c>
      <c r="O3440" s="159"/>
    </row>
    <row r="3441" customFormat="false" ht="12.75" hidden="false" customHeight="true" outlineLevel="0" collapsed="false">
      <c r="A3441" s="166"/>
      <c r="B3441" s="167"/>
      <c r="C3441" s="168" t="s">
        <v>2317</v>
      </c>
      <c r="D3441" s="168"/>
      <c r="E3441" s="169" t="n">
        <v>0.9425</v>
      </c>
      <c r="F3441" s="170"/>
      <c r="G3441" s="171"/>
      <c r="M3441" s="172" t="s">
        <v>2317</v>
      </c>
      <c r="O3441" s="159"/>
    </row>
    <row r="3442" customFormat="false" ht="12.75" hidden="false" customHeight="true" outlineLevel="0" collapsed="false">
      <c r="A3442" s="166"/>
      <c r="B3442" s="167"/>
      <c r="C3442" s="168" t="s">
        <v>2318</v>
      </c>
      <c r="D3442" s="168"/>
      <c r="E3442" s="169" t="n">
        <v>0.3733</v>
      </c>
      <c r="F3442" s="170"/>
      <c r="G3442" s="171"/>
      <c r="M3442" s="172" t="s">
        <v>2318</v>
      </c>
      <c r="O3442" s="159"/>
    </row>
    <row r="3443" customFormat="false" ht="12.75" hidden="false" customHeight="true" outlineLevel="0" collapsed="false">
      <c r="A3443" s="166"/>
      <c r="B3443" s="167"/>
      <c r="C3443" s="168" t="s">
        <v>2319</v>
      </c>
      <c r="D3443" s="168"/>
      <c r="E3443" s="169" t="n">
        <v>0.1811</v>
      </c>
      <c r="F3443" s="170"/>
      <c r="G3443" s="171"/>
      <c r="M3443" s="172" t="s">
        <v>2319</v>
      </c>
      <c r="O3443" s="159"/>
    </row>
    <row r="3444" customFormat="false" ht="12.75" hidden="false" customHeight="true" outlineLevel="0" collapsed="false">
      <c r="A3444" s="166"/>
      <c r="B3444" s="167"/>
      <c r="C3444" s="168" t="s">
        <v>2320</v>
      </c>
      <c r="D3444" s="168"/>
      <c r="E3444" s="169" t="n">
        <v>0.0444</v>
      </c>
      <c r="F3444" s="170"/>
      <c r="G3444" s="171"/>
      <c r="M3444" s="172" t="s">
        <v>2320</v>
      </c>
      <c r="O3444" s="159"/>
    </row>
    <row r="3445" customFormat="false" ht="12.75" hidden="false" customHeight="true" outlineLevel="0" collapsed="false">
      <c r="A3445" s="166"/>
      <c r="B3445" s="167"/>
      <c r="C3445" s="168" t="s">
        <v>2321</v>
      </c>
      <c r="D3445" s="168"/>
      <c r="E3445" s="169" t="n">
        <v>0.5655</v>
      </c>
      <c r="F3445" s="170"/>
      <c r="G3445" s="171"/>
      <c r="M3445" s="172" t="s">
        <v>2321</v>
      </c>
      <c r="O3445" s="159"/>
    </row>
    <row r="3446" customFormat="false" ht="12.75" hidden="false" customHeight="true" outlineLevel="0" collapsed="false">
      <c r="A3446" s="166"/>
      <c r="B3446" s="167"/>
      <c r="C3446" s="168" t="s">
        <v>2322</v>
      </c>
      <c r="D3446" s="168"/>
      <c r="E3446" s="169" t="n">
        <v>0.5729</v>
      </c>
      <c r="F3446" s="170"/>
      <c r="G3446" s="171"/>
      <c r="M3446" s="172" t="s">
        <v>2322</v>
      </c>
      <c r="O3446" s="159"/>
    </row>
    <row r="3447" customFormat="false" ht="12.75" hidden="false" customHeight="true" outlineLevel="0" collapsed="false">
      <c r="A3447" s="166"/>
      <c r="B3447" s="167"/>
      <c r="C3447" s="168" t="s">
        <v>2323</v>
      </c>
      <c r="D3447" s="168"/>
      <c r="E3447" s="169" t="n">
        <v>0.5375</v>
      </c>
      <c r="F3447" s="170"/>
      <c r="G3447" s="171"/>
      <c r="M3447" s="172" t="s">
        <v>2323</v>
      </c>
      <c r="O3447" s="159"/>
    </row>
    <row r="3448" customFormat="false" ht="12.75" hidden="false" customHeight="true" outlineLevel="0" collapsed="false">
      <c r="A3448" s="166"/>
      <c r="B3448" s="167"/>
      <c r="C3448" s="168" t="s">
        <v>2324</v>
      </c>
      <c r="D3448" s="168"/>
      <c r="E3448" s="169" t="n">
        <v>0.6579</v>
      </c>
      <c r="F3448" s="170"/>
      <c r="G3448" s="171"/>
      <c r="M3448" s="172" t="s">
        <v>2324</v>
      </c>
      <c r="O3448" s="159"/>
    </row>
    <row r="3449" customFormat="false" ht="12.75" hidden="false" customHeight="true" outlineLevel="0" collapsed="false">
      <c r="A3449" s="166"/>
      <c r="B3449" s="167"/>
      <c r="C3449" s="168" t="s">
        <v>2325</v>
      </c>
      <c r="D3449" s="168"/>
      <c r="E3449" s="169" t="n">
        <v>1.8654</v>
      </c>
      <c r="F3449" s="170"/>
      <c r="G3449" s="171"/>
      <c r="M3449" s="172" t="s">
        <v>2325</v>
      </c>
      <c r="O3449" s="159"/>
    </row>
    <row r="3450" customFormat="false" ht="12.75" hidden="false" customHeight="true" outlineLevel="0" collapsed="false">
      <c r="A3450" s="166"/>
      <c r="B3450" s="167"/>
      <c r="C3450" s="168" t="s">
        <v>2326</v>
      </c>
      <c r="D3450" s="168"/>
      <c r="E3450" s="169" t="n">
        <v>1.3865</v>
      </c>
      <c r="F3450" s="170"/>
      <c r="G3450" s="171"/>
      <c r="M3450" s="172" t="s">
        <v>2326</v>
      </c>
      <c r="O3450" s="159"/>
    </row>
    <row r="3451" customFormat="false" ht="12.75" hidden="false" customHeight="true" outlineLevel="0" collapsed="false">
      <c r="A3451" s="166"/>
      <c r="B3451" s="167"/>
      <c r="C3451" s="168" t="s">
        <v>2327</v>
      </c>
      <c r="D3451" s="168"/>
      <c r="E3451" s="169" t="n">
        <v>0.0465</v>
      </c>
      <c r="F3451" s="170"/>
      <c r="G3451" s="171"/>
      <c r="M3451" s="172" t="s">
        <v>2327</v>
      </c>
      <c r="O3451" s="159"/>
    </row>
    <row r="3452" customFormat="false" ht="12.75" hidden="false" customHeight="true" outlineLevel="0" collapsed="false">
      <c r="A3452" s="166"/>
      <c r="B3452" s="167"/>
      <c r="C3452" s="168" t="s">
        <v>2328</v>
      </c>
      <c r="D3452" s="168"/>
      <c r="E3452" s="169" t="n">
        <v>0.4013</v>
      </c>
      <c r="F3452" s="170"/>
      <c r="G3452" s="171"/>
      <c r="M3452" s="172" t="s">
        <v>2328</v>
      </c>
      <c r="O3452" s="159"/>
    </row>
    <row r="3453" customFormat="false" ht="22.5" hidden="false" customHeight="false" outlineLevel="0" collapsed="false">
      <c r="A3453" s="160" t="n">
        <v>293</v>
      </c>
      <c r="B3453" s="161" t="s">
        <v>2329</v>
      </c>
      <c r="C3453" s="162" t="s">
        <v>2330</v>
      </c>
      <c r="D3453" s="163" t="s">
        <v>715</v>
      </c>
      <c r="E3453" s="164" t="n">
        <v>247.5791</v>
      </c>
      <c r="F3453" s="164" t="n">
        <v>0</v>
      </c>
      <c r="G3453" s="165" t="n">
        <f aca="false">E3453*F3453</f>
        <v>0</v>
      </c>
      <c r="O3453" s="159" t="n">
        <v>2</v>
      </c>
      <c r="AA3453" s="134" t="n">
        <v>1</v>
      </c>
      <c r="AB3453" s="134" t="n">
        <v>1</v>
      </c>
      <c r="AC3453" s="134" t="n">
        <v>1</v>
      </c>
      <c r="AZ3453" s="134" t="n">
        <v>1</v>
      </c>
      <c r="BA3453" s="134" t="n">
        <f aca="false">IF(AZ3453=1,G3453,0)</f>
        <v>0</v>
      </c>
      <c r="BB3453" s="134" t="n">
        <f aca="false">IF(AZ3453=2,G3453,0)</f>
        <v>0</v>
      </c>
      <c r="BC3453" s="134" t="n">
        <f aca="false">IF(AZ3453=3,G3453,0)</f>
        <v>0</v>
      </c>
      <c r="BD3453" s="134" t="n">
        <f aca="false">IF(AZ3453=4,G3453,0)</f>
        <v>0</v>
      </c>
      <c r="BE3453" s="134" t="n">
        <f aca="false">IF(AZ3453=5,G3453,0)</f>
        <v>0</v>
      </c>
      <c r="CZ3453" s="134" t="n">
        <v>0.42</v>
      </c>
    </row>
    <row r="3454" customFormat="false" ht="12.75" hidden="false" customHeight="true" outlineLevel="0" collapsed="false">
      <c r="A3454" s="166"/>
      <c r="B3454" s="167"/>
      <c r="C3454" s="168" t="s">
        <v>2331</v>
      </c>
      <c r="D3454" s="168"/>
      <c r="E3454" s="169" t="n">
        <v>1.406</v>
      </c>
      <c r="F3454" s="170"/>
      <c r="G3454" s="171"/>
      <c r="M3454" s="172" t="s">
        <v>2331</v>
      </c>
      <c r="O3454" s="159"/>
    </row>
    <row r="3455" customFormat="false" ht="12.75" hidden="false" customHeight="true" outlineLevel="0" collapsed="false">
      <c r="A3455" s="166"/>
      <c r="B3455" s="167"/>
      <c r="C3455" s="168" t="s">
        <v>2332</v>
      </c>
      <c r="D3455" s="168"/>
      <c r="E3455" s="169" t="n">
        <v>3.3165</v>
      </c>
      <c r="F3455" s="170"/>
      <c r="G3455" s="171"/>
      <c r="M3455" s="172" t="s">
        <v>2332</v>
      </c>
      <c r="O3455" s="159"/>
    </row>
    <row r="3456" customFormat="false" ht="12.75" hidden="false" customHeight="true" outlineLevel="0" collapsed="false">
      <c r="A3456" s="166"/>
      <c r="B3456" s="167"/>
      <c r="C3456" s="168" t="s">
        <v>2333</v>
      </c>
      <c r="D3456" s="168"/>
      <c r="E3456" s="169" t="n">
        <v>0.4719</v>
      </c>
      <c r="F3456" s="170"/>
      <c r="G3456" s="171"/>
      <c r="M3456" s="172" t="s">
        <v>2333</v>
      </c>
      <c r="O3456" s="159"/>
    </row>
    <row r="3457" customFormat="false" ht="12.75" hidden="false" customHeight="true" outlineLevel="0" collapsed="false">
      <c r="A3457" s="166"/>
      <c r="B3457" s="167"/>
      <c r="C3457" s="168" t="s">
        <v>2334</v>
      </c>
      <c r="D3457" s="168"/>
      <c r="E3457" s="169" t="n">
        <v>0.546</v>
      </c>
      <c r="F3457" s="170"/>
      <c r="G3457" s="171"/>
      <c r="M3457" s="172" t="s">
        <v>2334</v>
      </c>
      <c r="O3457" s="159"/>
    </row>
    <row r="3458" customFormat="false" ht="12.75" hidden="false" customHeight="true" outlineLevel="0" collapsed="false">
      <c r="A3458" s="166"/>
      <c r="B3458" s="167"/>
      <c r="C3458" s="168" t="s">
        <v>2335</v>
      </c>
      <c r="D3458" s="168"/>
      <c r="E3458" s="169" t="n">
        <v>1.527</v>
      </c>
      <c r="F3458" s="170"/>
      <c r="G3458" s="171"/>
      <c r="M3458" s="172" t="s">
        <v>2335</v>
      </c>
      <c r="O3458" s="159"/>
    </row>
    <row r="3459" customFormat="false" ht="12.75" hidden="false" customHeight="true" outlineLevel="0" collapsed="false">
      <c r="A3459" s="166"/>
      <c r="B3459" s="167"/>
      <c r="C3459" s="168" t="s">
        <v>2336</v>
      </c>
      <c r="D3459" s="168"/>
      <c r="E3459" s="169" t="n">
        <v>3.432</v>
      </c>
      <c r="F3459" s="170"/>
      <c r="G3459" s="171"/>
      <c r="M3459" s="172" t="s">
        <v>2336</v>
      </c>
      <c r="O3459" s="159"/>
    </row>
    <row r="3460" customFormat="false" ht="12.75" hidden="false" customHeight="true" outlineLevel="0" collapsed="false">
      <c r="A3460" s="166"/>
      <c r="B3460" s="167"/>
      <c r="C3460" s="168" t="s">
        <v>2337</v>
      </c>
      <c r="D3460" s="168"/>
      <c r="E3460" s="169" t="n">
        <v>4.056</v>
      </c>
      <c r="F3460" s="170"/>
      <c r="G3460" s="171"/>
      <c r="M3460" s="172" t="s">
        <v>2337</v>
      </c>
      <c r="O3460" s="159"/>
    </row>
    <row r="3461" customFormat="false" ht="12.75" hidden="false" customHeight="true" outlineLevel="0" collapsed="false">
      <c r="A3461" s="166"/>
      <c r="B3461" s="167"/>
      <c r="C3461" s="168" t="s">
        <v>2338</v>
      </c>
      <c r="D3461" s="168"/>
      <c r="E3461" s="169" t="n">
        <v>1.512</v>
      </c>
      <c r="F3461" s="170"/>
      <c r="G3461" s="171"/>
      <c r="M3461" s="172" t="s">
        <v>2338</v>
      </c>
      <c r="O3461" s="159"/>
    </row>
    <row r="3462" customFormat="false" ht="12.75" hidden="false" customHeight="true" outlineLevel="0" collapsed="false">
      <c r="A3462" s="166"/>
      <c r="B3462" s="167"/>
      <c r="C3462" s="168" t="s">
        <v>2339</v>
      </c>
      <c r="D3462" s="168"/>
      <c r="E3462" s="169" t="n">
        <v>4.4935</v>
      </c>
      <c r="F3462" s="170"/>
      <c r="G3462" s="171"/>
      <c r="M3462" s="172" t="s">
        <v>2339</v>
      </c>
      <c r="O3462" s="159"/>
    </row>
    <row r="3463" customFormat="false" ht="12.75" hidden="false" customHeight="true" outlineLevel="0" collapsed="false">
      <c r="A3463" s="166"/>
      <c r="B3463" s="167"/>
      <c r="C3463" s="168" t="s">
        <v>2340</v>
      </c>
      <c r="D3463" s="168"/>
      <c r="E3463" s="169" t="n">
        <v>1.336</v>
      </c>
      <c r="F3463" s="170"/>
      <c r="G3463" s="171"/>
      <c r="M3463" s="172" t="s">
        <v>2340</v>
      </c>
      <c r="O3463" s="159"/>
    </row>
    <row r="3464" customFormat="false" ht="12.75" hidden="false" customHeight="true" outlineLevel="0" collapsed="false">
      <c r="A3464" s="166"/>
      <c r="B3464" s="167"/>
      <c r="C3464" s="168" t="s">
        <v>2341</v>
      </c>
      <c r="D3464" s="168"/>
      <c r="E3464" s="169" t="n">
        <v>0.4294</v>
      </c>
      <c r="F3464" s="170"/>
      <c r="G3464" s="171"/>
      <c r="M3464" s="172" t="s">
        <v>2341</v>
      </c>
      <c r="O3464" s="159"/>
    </row>
    <row r="3465" customFormat="false" ht="12.75" hidden="false" customHeight="true" outlineLevel="0" collapsed="false">
      <c r="A3465" s="166"/>
      <c r="B3465" s="167"/>
      <c r="C3465" s="168" t="s">
        <v>2342</v>
      </c>
      <c r="D3465" s="168"/>
      <c r="E3465" s="169" t="n">
        <v>3.0647</v>
      </c>
      <c r="F3465" s="170"/>
      <c r="G3465" s="171"/>
      <c r="M3465" s="172" t="s">
        <v>2342</v>
      </c>
      <c r="O3465" s="159"/>
    </row>
    <row r="3466" customFormat="false" ht="12.75" hidden="false" customHeight="true" outlineLevel="0" collapsed="false">
      <c r="A3466" s="166"/>
      <c r="B3466" s="167"/>
      <c r="C3466" s="168" t="s">
        <v>2343</v>
      </c>
      <c r="D3466" s="168"/>
      <c r="E3466" s="169" t="n">
        <v>0.4123</v>
      </c>
      <c r="F3466" s="170"/>
      <c r="G3466" s="171"/>
      <c r="M3466" s="172" t="s">
        <v>2343</v>
      </c>
      <c r="O3466" s="159"/>
    </row>
    <row r="3467" customFormat="false" ht="12.75" hidden="false" customHeight="true" outlineLevel="0" collapsed="false">
      <c r="A3467" s="166"/>
      <c r="B3467" s="167"/>
      <c r="C3467" s="168" t="s">
        <v>2344</v>
      </c>
      <c r="D3467" s="168"/>
      <c r="E3467" s="169" t="n">
        <v>1.986</v>
      </c>
      <c r="F3467" s="170"/>
      <c r="G3467" s="171"/>
      <c r="M3467" s="172" t="s">
        <v>2344</v>
      </c>
      <c r="O3467" s="159"/>
    </row>
    <row r="3468" customFormat="false" ht="12.75" hidden="false" customHeight="true" outlineLevel="0" collapsed="false">
      <c r="A3468" s="166"/>
      <c r="B3468" s="167"/>
      <c r="C3468" s="168" t="s">
        <v>2345</v>
      </c>
      <c r="D3468" s="168"/>
      <c r="E3468" s="169" t="n">
        <v>8.118</v>
      </c>
      <c r="F3468" s="170"/>
      <c r="G3468" s="171"/>
      <c r="M3468" s="172" t="s">
        <v>2345</v>
      </c>
      <c r="O3468" s="159"/>
    </row>
    <row r="3469" customFormat="false" ht="12.75" hidden="false" customHeight="true" outlineLevel="0" collapsed="false">
      <c r="A3469" s="166"/>
      <c r="B3469" s="167"/>
      <c r="C3469" s="168" t="s">
        <v>2346</v>
      </c>
      <c r="D3469" s="168"/>
      <c r="E3469" s="169" t="n">
        <v>8.001</v>
      </c>
      <c r="F3469" s="170"/>
      <c r="G3469" s="171"/>
      <c r="M3469" s="172" t="s">
        <v>2346</v>
      </c>
      <c r="O3469" s="159"/>
    </row>
    <row r="3470" customFormat="false" ht="12.75" hidden="false" customHeight="true" outlineLevel="0" collapsed="false">
      <c r="A3470" s="166"/>
      <c r="B3470" s="167"/>
      <c r="C3470" s="168" t="s">
        <v>2347</v>
      </c>
      <c r="D3470" s="168"/>
      <c r="E3470" s="169" t="n">
        <v>12.324</v>
      </c>
      <c r="F3470" s="170"/>
      <c r="G3470" s="171"/>
      <c r="M3470" s="172" t="s">
        <v>2347</v>
      </c>
      <c r="O3470" s="159"/>
    </row>
    <row r="3471" customFormat="false" ht="12.75" hidden="false" customHeight="true" outlineLevel="0" collapsed="false">
      <c r="A3471" s="166"/>
      <c r="B3471" s="167"/>
      <c r="C3471" s="168" t="s">
        <v>2348</v>
      </c>
      <c r="D3471" s="168"/>
      <c r="E3471" s="169" t="n">
        <v>38.6708</v>
      </c>
      <c r="F3471" s="170"/>
      <c r="G3471" s="171"/>
      <c r="M3471" s="172" t="s">
        <v>2348</v>
      </c>
      <c r="O3471" s="159"/>
    </row>
    <row r="3472" customFormat="false" ht="12.75" hidden="false" customHeight="true" outlineLevel="0" collapsed="false">
      <c r="A3472" s="166"/>
      <c r="B3472" s="167"/>
      <c r="C3472" s="168" t="s">
        <v>2349</v>
      </c>
      <c r="D3472" s="168"/>
      <c r="E3472" s="169" t="n">
        <v>25.2252</v>
      </c>
      <c r="F3472" s="170"/>
      <c r="G3472" s="171"/>
      <c r="M3472" s="172" t="s">
        <v>2349</v>
      </c>
      <c r="O3472" s="159"/>
    </row>
    <row r="3473" customFormat="false" ht="12.75" hidden="false" customHeight="true" outlineLevel="0" collapsed="false">
      <c r="A3473" s="166"/>
      <c r="B3473" s="167"/>
      <c r="C3473" s="168" t="s">
        <v>2350</v>
      </c>
      <c r="D3473" s="168"/>
      <c r="E3473" s="169" t="n">
        <v>12.987</v>
      </c>
      <c r="F3473" s="170"/>
      <c r="G3473" s="171"/>
      <c r="M3473" s="172" t="s">
        <v>2350</v>
      </c>
      <c r="O3473" s="159"/>
    </row>
    <row r="3474" customFormat="false" ht="12.75" hidden="false" customHeight="true" outlineLevel="0" collapsed="false">
      <c r="A3474" s="166"/>
      <c r="B3474" s="167"/>
      <c r="C3474" s="168" t="s">
        <v>2351</v>
      </c>
      <c r="D3474" s="168"/>
      <c r="E3474" s="169" t="n">
        <v>60.2441</v>
      </c>
      <c r="F3474" s="170"/>
      <c r="G3474" s="171"/>
      <c r="M3474" s="172" t="s">
        <v>2351</v>
      </c>
      <c r="O3474" s="159"/>
    </row>
    <row r="3475" customFormat="false" ht="12.75" hidden="false" customHeight="true" outlineLevel="0" collapsed="false">
      <c r="A3475" s="166"/>
      <c r="B3475" s="167"/>
      <c r="C3475" s="168" t="s">
        <v>2352</v>
      </c>
      <c r="D3475" s="168"/>
      <c r="E3475" s="169" t="n">
        <v>37.4957</v>
      </c>
      <c r="F3475" s="170"/>
      <c r="G3475" s="171"/>
      <c r="M3475" s="172" t="s">
        <v>2352</v>
      </c>
      <c r="O3475" s="159"/>
    </row>
    <row r="3476" customFormat="false" ht="12.75" hidden="false" customHeight="true" outlineLevel="0" collapsed="false">
      <c r="A3476" s="166"/>
      <c r="B3476" s="167"/>
      <c r="C3476" s="168" t="s">
        <v>2353</v>
      </c>
      <c r="D3476" s="168"/>
      <c r="E3476" s="169" t="n">
        <v>1.352</v>
      </c>
      <c r="F3476" s="170"/>
      <c r="G3476" s="171"/>
      <c r="M3476" s="172" t="s">
        <v>2353</v>
      </c>
      <c r="O3476" s="159"/>
    </row>
    <row r="3477" customFormat="false" ht="12.75" hidden="false" customHeight="true" outlineLevel="0" collapsed="false">
      <c r="A3477" s="166"/>
      <c r="B3477" s="167"/>
      <c r="C3477" s="168" t="s">
        <v>2354</v>
      </c>
      <c r="D3477" s="168"/>
      <c r="E3477" s="169" t="n">
        <v>3.572</v>
      </c>
      <c r="F3477" s="170"/>
      <c r="G3477" s="171"/>
      <c r="M3477" s="172" t="s">
        <v>2354</v>
      </c>
      <c r="O3477" s="159"/>
    </row>
    <row r="3478" customFormat="false" ht="12.75" hidden="false" customHeight="true" outlineLevel="0" collapsed="false">
      <c r="A3478" s="166"/>
      <c r="B3478" s="167"/>
      <c r="C3478" s="168" t="s">
        <v>2355</v>
      </c>
      <c r="D3478" s="168"/>
      <c r="E3478" s="169" t="n">
        <v>9.048</v>
      </c>
      <c r="F3478" s="170"/>
      <c r="G3478" s="171"/>
      <c r="M3478" s="172" t="s">
        <v>2355</v>
      </c>
      <c r="O3478" s="159"/>
    </row>
    <row r="3479" customFormat="false" ht="12.75" hidden="false" customHeight="true" outlineLevel="0" collapsed="false">
      <c r="A3479" s="166"/>
      <c r="B3479" s="167"/>
      <c r="C3479" s="168" t="s">
        <v>2356</v>
      </c>
      <c r="D3479" s="168"/>
      <c r="E3479" s="169" t="n">
        <v>2.552</v>
      </c>
      <c r="F3479" s="170"/>
      <c r="G3479" s="171"/>
      <c r="M3479" s="172" t="s">
        <v>2356</v>
      </c>
      <c r="O3479" s="159"/>
    </row>
    <row r="3480" customFormat="false" ht="22.5" hidden="false" customHeight="false" outlineLevel="0" collapsed="false">
      <c r="A3480" s="160" t="n">
        <v>294</v>
      </c>
      <c r="B3480" s="161" t="s">
        <v>2357</v>
      </c>
      <c r="C3480" s="162" t="s">
        <v>2358</v>
      </c>
      <c r="D3480" s="163" t="s">
        <v>77</v>
      </c>
      <c r="E3480" s="164" t="n">
        <v>1620.3</v>
      </c>
      <c r="F3480" s="164" t="n">
        <v>0</v>
      </c>
      <c r="G3480" s="165" t="n">
        <f aca="false">E3480*F3480</f>
        <v>0</v>
      </c>
      <c r="O3480" s="159" t="n">
        <v>2</v>
      </c>
      <c r="AA3480" s="134" t="n">
        <v>12</v>
      </c>
      <c r="AB3480" s="134" t="n">
        <v>0</v>
      </c>
      <c r="AC3480" s="134" t="n">
        <v>1744</v>
      </c>
      <c r="AZ3480" s="134" t="n">
        <v>1</v>
      </c>
      <c r="BA3480" s="134" t="n">
        <f aca="false">IF(AZ3480=1,G3480,0)</f>
        <v>0</v>
      </c>
      <c r="BB3480" s="134" t="n">
        <f aca="false">IF(AZ3480=2,G3480,0)</f>
        <v>0</v>
      </c>
      <c r="BC3480" s="134" t="n">
        <f aca="false">IF(AZ3480=3,G3480,0)</f>
        <v>0</v>
      </c>
      <c r="BD3480" s="134" t="n">
        <f aca="false">IF(AZ3480=4,G3480,0)</f>
        <v>0</v>
      </c>
      <c r="BE3480" s="134" t="n">
        <f aca="false">IF(AZ3480=5,G3480,0)</f>
        <v>0</v>
      </c>
      <c r="CZ3480" s="134" t="n">
        <v>0</v>
      </c>
    </row>
    <row r="3481" customFormat="false" ht="12.75" hidden="false" customHeight="true" outlineLevel="0" collapsed="false">
      <c r="A3481" s="166"/>
      <c r="B3481" s="167"/>
      <c r="C3481" s="168" t="s">
        <v>2359</v>
      </c>
      <c r="D3481" s="168"/>
      <c r="E3481" s="169" t="n">
        <v>185.7</v>
      </c>
      <c r="F3481" s="170"/>
      <c r="G3481" s="171"/>
      <c r="M3481" s="172" t="s">
        <v>2359</v>
      </c>
      <c r="O3481" s="159"/>
    </row>
    <row r="3482" customFormat="false" ht="12.75" hidden="false" customHeight="true" outlineLevel="0" collapsed="false">
      <c r="A3482" s="166"/>
      <c r="B3482" s="167"/>
      <c r="C3482" s="168" t="s">
        <v>2360</v>
      </c>
      <c r="D3482" s="168"/>
      <c r="E3482" s="169" t="n">
        <v>178.5</v>
      </c>
      <c r="F3482" s="170"/>
      <c r="G3482" s="171"/>
      <c r="M3482" s="172" t="s">
        <v>2360</v>
      </c>
      <c r="O3482" s="159"/>
    </row>
    <row r="3483" customFormat="false" ht="12.75" hidden="false" customHeight="true" outlineLevel="0" collapsed="false">
      <c r="A3483" s="166"/>
      <c r="B3483" s="167"/>
      <c r="C3483" s="168" t="s">
        <v>2361</v>
      </c>
      <c r="D3483" s="168"/>
      <c r="E3483" s="169" t="n">
        <v>70.7</v>
      </c>
      <c r="F3483" s="170"/>
      <c r="G3483" s="171"/>
      <c r="M3483" s="172" t="s">
        <v>2361</v>
      </c>
      <c r="O3483" s="159"/>
    </row>
    <row r="3484" customFormat="false" ht="12.75" hidden="false" customHeight="true" outlineLevel="0" collapsed="false">
      <c r="A3484" s="166"/>
      <c r="B3484" s="167"/>
      <c r="C3484" s="168" t="s">
        <v>2362</v>
      </c>
      <c r="D3484" s="168"/>
      <c r="E3484" s="169" t="n">
        <v>34.3</v>
      </c>
      <c r="F3484" s="170"/>
      <c r="G3484" s="171"/>
      <c r="M3484" s="172" t="s">
        <v>2362</v>
      </c>
      <c r="O3484" s="159"/>
    </row>
    <row r="3485" customFormat="false" ht="12.75" hidden="false" customHeight="true" outlineLevel="0" collapsed="false">
      <c r="A3485" s="166"/>
      <c r="B3485" s="167"/>
      <c r="C3485" s="168" t="s">
        <v>2363</v>
      </c>
      <c r="D3485" s="168"/>
      <c r="E3485" s="169" t="n">
        <v>8.4</v>
      </c>
      <c r="F3485" s="170"/>
      <c r="G3485" s="171"/>
      <c r="M3485" s="172" t="s">
        <v>2363</v>
      </c>
      <c r="O3485" s="159"/>
    </row>
    <row r="3486" customFormat="false" ht="12.75" hidden="false" customHeight="true" outlineLevel="0" collapsed="false">
      <c r="A3486" s="166"/>
      <c r="B3486" s="167"/>
      <c r="C3486" s="168" t="s">
        <v>2364</v>
      </c>
      <c r="D3486" s="168"/>
      <c r="E3486" s="169" t="n">
        <v>107.1</v>
      </c>
      <c r="F3486" s="170"/>
      <c r="G3486" s="171"/>
      <c r="M3486" s="172" t="s">
        <v>2364</v>
      </c>
      <c r="O3486" s="159"/>
    </row>
    <row r="3487" customFormat="false" ht="12.75" hidden="false" customHeight="true" outlineLevel="0" collapsed="false">
      <c r="A3487" s="166"/>
      <c r="B3487" s="167"/>
      <c r="C3487" s="168" t="s">
        <v>2365</v>
      </c>
      <c r="D3487" s="168"/>
      <c r="E3487" s="169" t="n">
        <v>108.5</v>
      </c>
      <c r="F3487" s="170"/>
      <c r="G3487" s="171"/>
      <c r="M3487" s="172" t="s">
        <v>2365</v>
      </c>
      <c r="O3487" s="159"/>
    </row>
    <row r="3488" customFormat="false" ht="12.75" hidden="false" customHeight="true" outlineLevel="0" collapsed="false">
      <c r="A3488" s="166"/>
      <c r="B3488" s="167"/>
      <c r="C3488" s="168" t="s">
        <v>2366</v>
      </c>
      <c r="D3488" s="168"/>
      <c r="E3488" s="169" t="n">
        <v>101.8</v>
      </c>
      <c r="F3488" s="170"/>
      <c r="G3488" s="171"/>
      <c r="M3488" s="172" t="s">
        <v>2366</v>
      </c>
      <c r="O3488" s="159"/>
    </row>
    <row r="3489" customFormat="false" ht="12.75" hidden="false" customHeight="true" outlineLevel="0" collapsed="false">
      <c r="A3489" s="166"/>
      <c r="B3489" s="167"/>
      <c r="C3489" s="168" t="s">
        <v>2367</v>
      </c>
      <c r="D3489" s="168"/>
      <c r="E3489" s="169" t="n">
        <v>124.6</v>
      </c>
      <c r="F3489" s="170"/>
      <c r="G3489" s="171"/>
      <c r="M3489" s="172" t="s">
        <v>2367</v>
      </c>
      <c r="O3489" s="159"/>
    </row>
    <row r="3490" customFormat="false" ht="12.75" hidden="false" customHeight="true" outlineLevel="0" collapsed="false">
      <c r="A3490" s="166"/>
      <c r="B3490" s="167"/>
      <c r="C3490" s="168" t="s">
        <v>2368</v>
      </c>
      <c r="D3490" s="168"/>
      <c r="E3490" s="169" t="n">
        <v>353.3</v>
      </c>
      <c r="F3490" s="170"/>
      <c r="G3490" s="171"/>
      <c r="M3490" s="172" t="s">
        <v>2368</v>
      </c>
      <c r="O3490" s="159"/>
    </row>
    <row r="3491" customFormat="false" ht="12.75" hidden="false" customHeight="true" outlineLevel="0" collapsed="false">
      <c r="A3491" s="166"/>
      <c r="B3491" s="167"/>
      <c r="C3491" s="168" t="s">
        <v>2369</v>
      </c>
      <c r="D3491" s="168"/>
      <c r="E3491" s="169" t="n">
        <v>262.6</v>
      </c>
      <c r="F3491" s="170"/>
      <c r="G3491" s="171"/>
      <c r="M3491" s="172" t="s">
        <v>2369</v>
      </c>
      <c r="O3491" s="159"/>
    </row>
    <row r="3492" customFormat="false" ht="12.75" hidden="false" customHeight="true" outlineLevel="0" collapsed="false">
      <c r="A3492" s="166"/>
      <c r="B3492" s="167"/>
      <c r="C3492" s="168" t="s">
        <v>2370</v>
      </c>
      <c r="D3492" s="168"/>
      <c r="E3492" s="169" t="n">
        <v>8.8</v>
      </c>
      <c r="F3492" s="170"/>
      <c r="G3492" s="171"/>
      <c r="M3492" s="172" t="s">
        <v>2370</v>
      </c>
      <c r="O3492" s="159"/>
    </row>
    <row r="3493" customFormat="false" ht="12.75" hidden="false" customHeight="true" outlineLevel="0" collapsed="false">
      <c r="A3493" s="166"/>
      <c r="B3493" s="167"/>
      <c r="C3493" s="168" t="s">
        <v>2371</v>
      </c>
      <c r="D3493" s="168"/>
      <c r="E3493" s="169" t="n">
        <v>76</v>
      </c>
      <c r="F3493" s="170"/>
      <c r="G3493" s="171"/>
      <c r="M3493" s="172" t="s">
        <v>2371</v>
      </c>
      <c r="O3493" s="159"/>
    </row>
    <row r="3494" customFormat="false" ht="12.75" hidden="false" customHeight="false" outlineLevel="0" collapsed="false">
      <c r="A3494" s="173"/>
      <c r="B3494" s="174" t="s">
        <v>710</v>
      </c>
      <c r="C3494" s="175" t="str">
        <f aca="false">CONCATENATE(B3396," ",C3396)</f>
        <v>63 Podlahy a podlahové konstrukce</v>
      </c>
      <c r="D3494" s="173"/>
      <c r="E3494" s="176"/>
      <c r="F3494" s="176"/>
      <c r="G3494" s="177" t="n">
        <f aca="false">SUM(G3396:G3493)</f>
        <v>0</v>
      </c>
      <c r="O3494" s="159" t="n">
        <v>4</v>
      </c>
      <c r="BA3494" s="178" t="n">
        <f aca="false">SUM(BA3396:BA3493)</f>
        <v>0</v>
      </c>
      <c r="BB3494" s="178" t="n">
        <f aca="false">SUM(BB3396:BB3493)</f>
        <v>0</v>
      </c>
      <c r="BC3494" s="178" t="n">
        <f aca="false">SUM(BC3396:BC3493)</f>
        <v>0</v>
      </c>
      <c r="BD3494" s="178" t="n">
        <f aca="false">SUM(BD3396:BD3493)</f>
        <v>0</v>
      </c>
      <c r="BE3494" s="178" t="n">
        <f aca="false">SUM(BE3396:BE3493)</f>
        <v>0</v>
      </c>
    </row>
    <row r="3495" customFormat="false" ht="12.75" hidden="false" customHeight="false" outlineLevel="0" collapsed="false">
      <c r="A3495" s="152" t="s">
        <v>72</v>
      </c>
      <c r="B3495" s="153" t="s">
        <v>2372</v>
      </c>
      <c r="C3495" s="154" t="s">
        <v>2373</v>
      </c>
      <c r="D3495" s="155"/>
      <c r="E3495" s="156"/>
      <c r="F3495" s="156"/>
      <c r="G3495" s="157"/>
      <c r="H3495" s="158"/>
      <c r="I3495" s="158"/>
      <c r="O3495" s="159" t="n">
        <v>1</v>
      </c>
    </row>
    <row r="3496" customFormat="false" ht="12.75" hidden="false" customHeight="false" outlineLevel="0" collapsed="false">
      <c r="A3496" s="160" t="n">
        <v>295</v>
      </c>
      <c r="B3496" s="161" t="s">
        <v>2374</v>
      </c>
      <c r="C3496" s="162" t="s">
        <v>2375</v>
      </c>
      <c r="D3496" s="163" t="s">
        <v>77</v>
      </c>
      <c r="E3496" s="164" t="n">
        <v>2745.97</v>
      </c>
      <c r="F3496" s="164" t="n">
        <v>0</v>
      </c>
      <c r="G3496" s="165" t="n">
        <f aca="false">E3496*F3496</f>
        <v>0</v>
      </c>
      <c r="O3496" s="159" t="n">
        <v>2</v>
      </c>
      <c r="AA3496" s="134" t="n">
        <v>1</v>
      </c>
      <c r="AB3496" s="134" t="n">
        <v>1</v>
      </c>
      <c r="AC3496" s="134" t="n">
        <v>1</v>
      </c>
      <c r="AZ3496" s="134" t="n">
        <v>1</v>
      </c>
      <c r="BA3496" s="134" t="n">
        <f aca="false">IF(AZ3496=1,G3496,0)</f>
        <v>0</v>
      </c>
      <c r="BB3496" s="134" t="n">
        <f aca="false">IF(AZ3496=2,G3496,0)</f>
        <v>0</v>
      </c>
      <c r="BC3496" s="134" t="n">
        <f aca="false">IF(AZ3496=3,G3496,0)</f>
        <v>0</v>
      </c>
      <c r="BD3496" s="134" t="n">
        <f aca="false">IF(AZ3496=4,G3496,0)</f>
        <v>0</v>
      </c>
      <c r="BE3496" s="134" t="n">
        <f aca="false">IF(AZ3496=5,G3496,0)</f>
        <v>0</v>
      </c>
      <c r="CZ3496" s="134" t="n">
        <v>0.03338</v>
      </c>
    </row>
    <row r="3497" customFormat="false" ht="12.75" hidden="false" customHeight="true" outlineLevel="0" collapsed="false">
      <c r="A3497" s="166"/>
      <c r="B3497" s="167"/>
      <c r="C3497" s="168" t="s">
        <v>2263</v>
      </c>
      <c r="D3497" s="168"/>
      <c r="E3497" s="169" t="n">
        <v>0</v>
      </c>
      <c r="F3497" s="170"/>
      <c r="G3497" s="171"/>
      <c r="M3497" s="172" t="s">
        <v>2263</v>
      </c>
      <c r="O3497" s="159"/>
    </row>
    <row r="3498" customFormat="false" ht="12.75" hidden="false" customHeight="true" outlineLevel="0" collapsed="false">
      <c r="A3498" s="166"/>
      <c r="B3498" s="167"/>
      <c r="C3498" s="168" t="s">
        <v>123</v>
      </c>
      <c r="D3498" s="168"/>
      <c r="E3498" s="169" t="n">
        <v>0</v>
      </c>
      <c r="F3498" s="170"/>
      <c r="G3498" s="171"/>
      <c r="M3498" s="172" t="s">
        <v>123</v>
      </c>
      <c r="O3498" s="159"/>
    </row>
    <row r="3499" customFormat="false" ht="12.75" hidden="false" customHeight="true" outlineLevel="0" collapsed="false">
      <c r="A3499" s="166"/>
      <c r="B3499" s="167"/>
      <c r="C3499" s="168" t="s">
        <v>2264</v>
      </c>
      <c r="D3499" s="168"/>
      <c r="E3499" s="169" t="n">
        <v>96.74</v>
      </c>
      <c r="F3499" s="170"/>
      <c r="G3499" s="171"/>
      <c r="M3499" s="172" t="s">
        <v>2264</v>
      </c>
      <c r="O3499" s="159"/>
    </row>
    <row r="3500" customFormat="false" ht="12.75" hidden="false" customHeight="true" outlineLevel="0" collapsed="false">
      <c r="A3500" s="166"/>
      <c r="B3500" s="167"/>
      <c r="C3500" s="168" t="s">
        <v>150</v>
      </c>
      <c r="D3500" s="168"/>
      <c r="E3500" s="169" t="n">
        <v>0</v>
      </c>
      <c r="F3500" s="170"/>
      <c r="G3500" s="171"/>
      <c r="M3500" s="172" t="s">
        <v>150</v>
      </c>
      <c r="O3500" s="159"/>
    </row>
    <row r="3501" customFormat="false" ht="12.75" hidden="false" customHeight="true" outlineLevel="0" collapsed="false">
      <c r="A3501" s="166"/>
      <c r="B3501" s="167"/>
      <c r="C3501" s="168" t="s">
        <v>2265</v>
      </c>
      <c r="D3501" s="168"/>
      <c r="E3501" s="169" t="n">
        <v>118.776</v>
      </c>
      <c r="F3501" s="170"/>
      <c r="G3501" s="171"/>
      <c r="M3501" s="172" t="s">
        <v>2265</v>
      </c>
      <c r="O3501" s="159"/>
    </row>
    <row r="3502" customFormat="false" ht="12.75" hidden="false" customHeight="true" outlineLevel="0" collapsed="false">
      <c r="A3502" s="166"/>
      <c r="B3502" s="167"/>
      <c r="C3502" s="168" t="s">
        <v>126</v>
      </c>
      <c r="D3502" s="168"/>
      <c r="E3502" s="169" t="n">
        <v>0</v>
      </c>
      <c r="F3502" s="170"/>
      <c r="G3502" s="171"/>
      <c r="M3502" s="172" t="s">
        <v>126</v>
      </c>
      <c r="O3502" s="159"/>
    </row>
    <row r="3503" customFormat="false" ht="12.75" hidden="false" customHeight="true" outlineLevel="0" collapsed="false">
      <c r="A3503" s="166"/>
      <c r="B3503" s="167"/>
      <c r="C3503" s="168" t="s">
        <v>2265</v>
      </c>
      <c r="D3503" s="168"/>
      <c r="E3503" s="169" t="n">
        <v>118.776</v>
      </c>
      <c r="F3503" s="170"/>
      <c r="G3503" s="171"/>
      <c r="M3503" s="172" t="s">
        <v>2265</v>
      </c>
      <c r="O3503" s="159"/>
    </row>
    <row r="3504" customFormat="false" ht="12.75" hidden="false" customHeight="true" outlineLevel="0" collapsed="false">
      <c r="A3504" s="166"/>
      <c r="B3504" s="167"/>
      <c r="C3504" s="168" t="s">
        <v>2266</v>
      </c>
      <c r="D3504" s="168"/>
      <c r="E3504" s="169" t="n">
        <v>0</v>
      </c>
      <c r="F3504" s="170"/>
      <c r="G3504" s="171"/>
      <c r="M3504" s="172" t="s">
        <v>2266</v>
      </c>
      <c r="O3504" s="159"/>
    </row>
    <row r="3505" customFormat="false" ht="12.75" hidden="false" customHeight="true" outlineLevel="0" collapsed="false">
      <c r="A3505" s="166"/>
      <c r="B3505" s="167"/>
      <c r="C3505" s="168" t="s">
        <v>123</v>
      </c>
      <c r="D3505" s="168"/>
      <c r="E3505" s="169" t="n">
        <v>0</v>
      </c>
      <c r="F3505" s="170"/>
      <c r="G3505" s="171"/>
      <c r="M3505" s="172" t="s">
        <v>123</v>
      </c>
      <c r="O3505" s="159"/>
    </row>
    <row r="3506" customFormat="false" ht="12.75" hidden="false" customHeight="true" outlineLevel="0" collapsed="false">
      <c r="A3506" s="166"/>
      <c r="B3506" s="167"/>
      <c r="C3506" s="168" t="s">
        <v>2267</v>
      </c>
      <c r="D3506" s="168"/>
      <c r="E3506" s="169" t="n">
        <v>697.91</v>
      </c>
      <c r="F3506" s="170"/>
      <c r="G3506" s="171"/>
      <c r="M3506" s="172" t="s">
        <v>2267</v>
      </c>
      <c r="O3506" s="159"/>
    </row>
    <row r="3507" customFormat="false" ht="12.75" hidden="false" customHeight="true" outlineLevel="0" collapsed="false">
      <c r="A3507" s="166"/>
      <c r="B3507" s="167"/>
      <c r="C3507" s="168" t="s">
        <v>150</v>
      </c>
      <c r="D3507" s="168"/>
      <c r="E3507" s="169" t="n">
        <v>0</v>
      </c>
      <c r="F3507" s="170"/>
      <c r="G3507" s="171"/>
      <c r="M3507" s="172" t="s">
        <v>150</v>
      </c>
      <c r="O3507" s="159"/>
    </row>
    <row r="3508" customFormat="false" ht="12.75" hidden="false" customHeight="true" outlineLevel="0" collapsed="false">
      <c r="A3508" s="166"/>
      <c r="B3508" s="167"/>
      <c r="C3508" s="168" t="s">
        <v>2268</v>
      </c>
      <c r="D3508" s="168"/>
      <c r="E3508" s="169" t="n">
        <v>856.884</v>
      </c>
      <c r="F3508" s="170"/>
      <c r="G3508" s="171"/>
      <c r="M3508" s="172" t="s">
        <v>2268</v>
      </c>
      <c r="O3508" s="159"/>
    </row>
    <row r="3509" customFormat="false" ht="12.75" hidden="false" customHeight="true" outlineLevel="0" collapsed="false">
      <c r="A3509" s="166"/>
      <c r="B3509" s="167"/>
      <c r="C3509" s="168" t="s">
        <v>126</v>
      </c>
      <c r="D3509" s="168"/>
      <c r="E3509" s="169" t="n">
        <v>0</v>
      </c>
      <c r="F3509" s="170"/>
      <c r="G3509" s="171"/>
      <c r="M3509" s="172" t="s">
        <v>126</v>
      </c>
      <c r="O3509" s="159"/>
    </row>
    <row r="3510" customFormat="false" ht="12.75" hidden="false" customHeight="true" outlineLevel="0" collapsed="false">
      <c r="A3510" s="166"/>
      <c r="B3510" s="167"/>
      <c r="C3510" s="168" t="s">
        <v>2268</v>
      </c>
      <c r="D3510" s="168"/>
      <c r="E3510" s="169" t="n">
        <v>856.884</v>
      </c>
      <c r="F3510" s="170"/>
      <c r="G3510" s="171"/>
      <c r="M3510" s="172" t="s">
        <v>2268</v>
      </c>
      <c r="O3510" s="159"/>
    </row>
    <row r="3511" customFormat="false" ht="12.75" hidden="false" customHeight="false" outlineLevel="0" collapsed="false">
      <c r="A3511" s="160" t="n">
        <v>296</v>
      </c>
      <c r="B3511" s="161" t="s">
        <v>2376</v>
      </c>
      <c r="C3511" s="162" t="s">
        <v>2377</v>
      </c>
      <c r="D3511" s="163" t="s">
        <v>77</v>
      </c>
      <c r="E3511" s="164" t="n">
        <v>8237.91</v>
      </c>
      <c r="F3511" s="164" t="n">
        <v>0</v>
      </c>
      <c r="G3511" s="165" t="n">
        <f aca="false">E3511*F3511</f>
        <v>0</v>
      </c>
      <c r="O3511" s="159" t="n">
        <v>2</v>
      </c>
      <c r="AA3511" s="134" t="n">
        <v>1</v>
      </c>
      <c r="AB3511" s="134" t="n">
        <v>1</v>
      </c>
      <c r="AC3511" s="134" t="n">
        <v>1</v>
      </c>
      <c r="AZ3511" s="134" t="n">
        <v>1</v>
      </c>
      <c r="BA3511" s="134" t="n">
        <f aca="false">IF(AZ3511=1,G3511,0)</f>
        <v>0</v>
      </c>
      <c r="BB3511" s="134" t="n">
        <f aca="false">IF(AZ3511=2,G3511,0)</f>
        <v>0</v>
      </c>
      <c r="BC3511" s="134" t="n">
        <f aca="false">IF(AZ3511=3,G3511,0)</f>
        <v>0</v>
      </c>
      <c r="BD3511" s="134" t="n">
        <f aca="false">IF(AZ3511=4,G3511,0)</f>
        <v>0</v>
      </c>
      <c r="BE3511" s="134" t="n">
        <f aca="false">IF(AZ3511=5,G3511,0)</f>
        <v>0</v>
      </c>
      <c r="CZ3511" s="134" t="n">
        <v>0.00095</v>
      </c>
    </row>
    <row r="3512" customFormat="false" ht="12.75" hidden="false" customHeight="true" outlineLevel="0" collapsed="false">
      <c r="A3512" s="166"/>
      <c r="B3512" s="167"/>
      <c r="C3512" s="168" t="s">
        <v>2378</v>
      </c>
      <c r="D3512" s="168"/>
      <c r="E3512" s="169" t="n">
        <v>8237.91</v>
      </c>
      <c r="F3512" s="170"/>
      <c r="G3512" s="171"/>
      <c r="M3512" s="172" t="s">
        <v>2378</v>
      </c>
      <c r="O3512" s="159"/>
    </row>
    <row r="3513" customFormat="false" ht="12.75" hidden="false" customHeight="false" outlineLevel="0" collapsed="false">
      <c r="A3513" s="160" t="n">
        <v>297</v>
      </c>
      <c r="B3513" s="161" t="s">
        <v>2379</v>
      </c>
      <c r="C3513" s="162" t="s">
        <v>2380</v>
      </c>
      <c r="D3513" s="163" t="s">
        <v>77</v>
      </c>
      <c r="E3513" s="164" t="n">
        <v>2745.97</v>
      </c>
      <c r="F3513" s="164" t="n">
        <v>0</v>
      </c>
      <c r="G3513" s="165" t="n">
        <f aca="false">E3513*F3513</f>
        <v>0</v>
      </c>
      <c r="O3513" s="159" t="n">
        <v>2</v>
      </c>
      <c r="AA3513" s="134" t="n">
        <v>1</v>
      </c>
      <c r="AB3513" s="134" t="n">
        <v>1</v>
      </c>
      <c r="AC3513" s="134" t="n">
        <v>1</v>
      </c>
      <c r="AZ3513" s="134" t="n">
        <v>1</v>
      </c>
      <c r="BA3513" s="134" t="n">
        <f aca="false">IF(AZ3513=1,G3513,0)</f>
        <v>0</v>
      </c>
      <c r="BB3513" s="134" t="n">
        <f aca="false">IF(AZ3513=2,G3513,0)</f>
        <v>0</v>
      </c>
      <c r="BC3513" s="134" t="n">
        <f aca="false">IF(AZ3513=3,G3513,0)</f>
        <v>0</v>
      </c>
      <c r="BD3513" s="134" t="n">
        <f aca="false">IF(AZ3513=4,G3513,0)</f>
        <v>0</v>
      </c>
      <c r="BE3513" s="134" t="n">
        <f aca="false">IF(AZ3513=5,G3513,0)</f>
        <v>0</v>
      </c>
      <c r="CZ3513" s="134" t="n">
        <v>0</v>
      </c>
    </row>
    <row r="3514" customFormat="false" ht="12.75" hidden="false" customHeight="false" outlineLevel="0" collapsed="false">
      <c r="A3514" s="160" t="n">
        <v>298</v>
      </c>
      <c r="B3514" s="161" t="s">
        <v>2381</v>
      </c>
      <c r="C3514" s="162" t="s">
        <v>2382</v>
      </c>
      <c r="D3514" s="163" t="s">
        <v>77</v>
      </c>
      <c r="E3514" s="164" t="n">
        <v>6054.6</v>
      </c>
      <c r="F3514" s="164" t="n">
        <v>0</v>
      </c>
      <c r="G3514" s="165" t="n">
        <f aca="false">E3514*F3514</f>
        <v>0</v>
      </c>
      <c r="O3514" s="159" t="n">
        <v>2</v>
      </c>
      <c r="AA3514" s="134" t="n">
        <v>1</v>
      </c>
      <c r="AB3514" s="134" t="n">
        <v>1</v>
      </c>
      <c r="AC3514" s="134" t="n">
        <v>1</v>
      </c>
      <c r="AZ3514" s="134" t="n">
        <v>1</v>
      </c>
      <c r="BA3514" s="134" t="n">
        <f aca="false">IF(AZ3514=1,G3514,0)</f>
        <v>0</v>
      </c>
      <c r="BB3514" s="134" t="n">
        <f aca="false">IF(AZ3514=2,G3514,0)</f>
        <v>0</v>
      </c>
      <c r="BC3514" s="134" t="n">
        <f aca="false">IF(AZ3514=3,G3514,0)</f>
        <v>0</v>
      </c>
      <c r="BD3514" s="134" t="n">
        <f aca="false">IF(AZ3514=4,G3514,0)</f>
        <v>0</v>
      </c>
      <c r="BE3514" s="134" t="n">
        <f aca="false">IF(AZ3514=5,G3514,0)</f>
        <v>0</v>
      </c>
      <c r="CZ3514" s="134" t="n">
        <v>0.00121</v>
      </c>
    </row>
    <row r="3515" customFormat="false" ht="12.75" hidden="false" customHeight="true" outlineLevel="0" collapsed="false">
      <c r="A3515" s="166"/>
      <c r="B3515" s="167"/>
      <c r="C3515" s="168" t="s">
        <v>122</v>
      </c>
      <c r="D3515" s="168"/>
      <c r="E3515" s="169" t="n">
        <v>0</v>
      </c>
      <c r="F3515" s="170"/>
      <c r="G3515" s="171"/>
      <c r="M3515" s="172" t="s">
        <v>122</v>
      </c>
      <c r="O3515" s="159"/>
    </row>
    <row r="3516" customFormat="false" ht="12.75" hidden="false" customHeight="true" outlineLevel="0" collapsed="false">
      <c r="A3516" s="166"/>
      <c r="B3516" s="167"/>
      <c r="C3516" s="168" t="s">
        <v>123</v>
      </c>
      <c r="D3516" s="168"/>
      <c r="E3516" s="169" t="n">
        <v>0</v>
      </c>
      <c r="F3516" s="170"/>
      <c r="G3516" s="171"/>
      <c r="M3516" s="172" t="s">
        <v>123</v>
      </c>
      <c r="O3516" s="159"/>
    </row>
    <row r="3517" customFormat="false" ht="12.75" hidden="false" customHeight="true" outlineLevel="0" collapsed="false">
      <c r="A3517" s="166"/>
      <c r="B3517" s="167"/>
      <c r="C3517" s="168" t="s">
        <v>299</v>
      </c>
      <c r="D3517" s="168"/>
      <c r="E3517" s="169" t="n">
        <v>6.9</v>
      </c>
      <c r="F3517" s="170"/>
      <c r="G3517" s="171"/>
      <c r="M3517" s="172" t="s">
        <v>299</v>
      </c>
      <c r="O3517" s="159"/>
    </row>
    <row r="3518" customFormat="false" ht="12.75" hidden="false" customHeight="true" outlineLevel="0" collapsed="false">
      <c r="A3518" s="166"/>
      <c r="B3518" s="167"/>
      <c r="C3518" s="168" t="s">
        <v>148</v>
      </c>
      <c r="D3518" s="168"/>
      <c r="E3518" s="169" t="n">
        <v>4.8</v>
      </c>
      <c r="F3518" s="170"/>
      <c r="G3518" s="171"/>
      <c r="M3518" s="172" t="s">
        <v>148</v>
      </c>
      <c r="O3518" s="159"/>
    </row>
    <row r="3519" customFormat="false" ht="12.75" hidden="false" customHeight="true" outlineLevel="0" collapsed="false">
      <c r="A3519" s="166"/>
      <c r="B3519" s="167"/>
      <c r="C3519" s="168" t="s">
        <v>149</v>
      </c>
      <c r="D3519" s="168"/>
      <c r="E3519" s="169" t="n">
        <v>3.4</v>
      </c>
      <c r="F3519" s="170"/>
      <c r="G3519" s="171"/>
      <c r="M3519" s="172" t="s">
        <v>149</v>
      </c>
      <c r="O3519" s="159"/>
    </row>
    <row r="3520" customFormat="false" ht="12.75" hidden="false" customHeight="true" outlineLevel="0" collapsed="false">
      <c r="A3520" s="166"/>
      <c r="B3520" s="167"/>
      <c r="C3520" s="168" t="s">
        <v>192</v>
      </c>
      <c r="D3520" s="168"/>
      <c r="E3520" s="169" t="n">
        <v>6.8</v>
      </c>
      <c r="F3520" s="170"/>
      <c r="G3520" s="171"/>
      <c r="M3520" s="172" t="s">
        <v>192</v>
      </c>
      <c r="O3520" s="159"/>
    </row>
    <row r="3521" customFormat="false" ht="12.75" hidden="false" customHeight="true" outlineLevel="0" collapsed="false">
      <c r="A3521" s="166"/>
      <c r="B3521" s="167"/>
      <c r="C3521" s="168" t="s">
        <v>193</v>
      </c>
      <c r="D3521" s="168"/>
      <c r="E3521" s="169" t="n">
        <v>1.6</v>
      </c>
      <c r="F3521" s="170"/>
      <c r="G3521" s="171"/>
      <c r="M3521" s="172" t="s">
        <v>193</v>
      </c>
      <c r="O3521" s="159"/>
    </row>
    <row r="3522" customFormat="false" ht="12.75" hidden="false" customHeight="true" outlineLevel="0" collapsed="false">
      <c r="A3522" s="166"/>
      <c r="B3522" s="167"/>
      <c r="C3522" s="168" t="s">
        <v>194</v>
      </c>
      <c r="D3522" s="168"/>
      <c r="E3522" s="169" t="n">
        <v>1.6</v>
      </c>
      <c r="F3522" s="170"/>
      <c r="G3522" s="171"/>
      <c r="M3522" s="172" t="s">
        <v>194</v>
      </c>
      <c r="O3522" s="159"/>
    </row>
    <row r="3523" customFormat="false" ht="12.75" hidden="false" customHeight="true" outlineLevel="0" collapsed="false">
      <c r="A3523" s="166"/>
      <c r="B3523" s="167"/>
      <c r="C3523" s="168" t="s">
        <v>195</v>
      </c>
      <c r="D3523" s="168"/>
      <c r="E3523" s="169" t="n">
        <v>3.8</v>
      </c>
      <c r="F3523" s="170"/>
      <c r="G3523" s="171"/>
      <c r="M3523" s="172" t="s">
        <v>195</v>
      </c>
      <c r="O3523" s="159"/>
    </row>
    <row r="3524" customFormat="false" ht="12.75" hidden="false" customHeight="true" outlineLevel="0" collapsed="false">
      <c r="A3524" s="166"/>
      <c r="B3524" s="167"/>
      <c r="C3524" s="168" t="s">
        <v>315</v>
      </c>
      <c r="D3524" s="168"/>
      <c r="E3524" s="169" t="n">
        <v>7.9</v>
      </c>
      <c r="F3524" s="170"/>
      <c r="G3524" s="171"/>
      <c r="M3524" s="172" t="s">
        <v>315</v>
      </c>
      <c r="O3524" s="159"/>
    </row>
    <row r="3525" customFormat="false" ht="12.75" hidden="false" customHeight="true" outlineLevel="0" collapsed="false">
      <c r="A3525" s="166"/>
      <c r="B3525" s="167"/>
      <c r="C3525" s="168" t="s">
        <v>196</v>
      </c>
      <c r="D3525" s="168"/>
      <c r="E3525" s="169" t="n">
        <v>3.8</v>
      </c>
      <c r="F3525" s="170"/>
      <c r="G3525" s="171"/>
      <c r="M3525" s="172" t="s">
        <v>196</v>
      </c>
      <c r="O3525" s="159"/>
    </row>
    <row r="3526" customFormat="false" ht="12.75" hidden="false" customHeight="true" outlineLevel="0" collapsed="false">
      <c r="A3526" s="166"/>
      <c r="B3526" s="167"/>
      <c r="C3526" s="168" t="s">
        <v>197</v>
      </c>
      <c r="D3526" s="168"/>
      <c r="E3526" s="169" t="n">
        <v>6.6</v>
      </c>
      <c r="F3526" s="170"/>
      <c r="G3526" s="171"/>
      <c r="M3526" s="172" t="s">
        <v>197</v>
      </c>
      <c r="O3526" s="159"/>
    </row>
    <row r="3527" customFormat="false" ht="12.75" hidden="false" customHeight="true" outlineLevel="0" collapsed="false">
      <c r="A3527" s="166"/>
      <c r="B3527" s="167"/>
      <c r="C3527" s="168" t="s">
        <v>198</v>
      </c>
      <c r="D3527" s="168"/>
      <c r="E3527" s="169" t="n">
        <v>1.5</v>
      </c>
      <c r="F3527" s="170"/>
      <c r="G3527" s="171"/>
      <c r="M3527" s="172" t="s">
        <v>198</v>
      </c>
      <c r="O3527" s="159"/>
    </row>
    <row r="3528" customFormat="false" ht="12.75" hidden="false" customHeight="true" outlineLevel="0" collapsed="false">
      <c r="A3528" s="166"/>
      <c r="B3528" s="167"/>
      <c r="C3528" s="168" t="s">
        <v>180</v>
      </c>
      <c r="D3528" s="168"/>
      <c r="E3528" s="169" t="n">
        <v>4.3</v>
      </c>
      <c r="F3528" s="170"/>
      <c r="G3528" s="171"/>
      <c r="M3528" s="172" t="s">
        <v>180</v>
      </c>
      <c r="O3528" s="159"/>
    </row>
    <row r="3529" customFormat="false" ht="12.75" hidden="false" customHeight="true" outlineLevel="0" collapsed="false">
      <c r="A3529" s="166"/>
      <c r="B3529" s="167"/>
      <c r="C3529" s="168" t="s">
        <v>181</v>
      </c>
      <c r="D3529" s="168"/>
      <c r="E3529" s="169" t="n">
        <v>8.2</v>
      </c>
      <c r="F3529" s="170"/>
      <c r="G3529" s="171"/>
      <c r="M3529" s="172" t="s">
        <v>181</v>
      </c>
      <c r="O3529" s="159"/>
    </row>
    <row r="3530" customFormat="false" ht="12.75" hidden="false" customHeight="true" outlineLevel="0" collapsed="false">
      <c r="A3530" s="166"/>
      <c r="B3530" s="167"/>
      <c r="C3530" s="168" t="s">
        <v>199</v>
      </c>
      <c r="D3530" s="168"/>
      <c r="E3530" s="169" t="n">
        <v>3.9</v>
      </c>
      <c r="F3530" s="170"/>
      <c r="G3530" s="171"/>
      <c r="M3530" s="172" t="s">
        <v>199</v>
      </c>
      <c r="O3530" s="159"/>
    </row>
    <row r="3531" customFormat="false" ht="12.75" hidden="false" customHeight="true" outlineLevel="0" collapsed="false">
      <c r="A3531" s="166"/>
      <c r="B3531" s="167"/>
      <c r="C3531" s="168" t="s">
        <v>325</v>
      </c>
      <c r="D3531" s="168"/>
      <c r="E3531" s="169" t="n">
        <v>11.6</v>
      </c>
      <c r="F3531" s="170"/>
      <c r="G3531" s="171"/>
      <c r="M3531" s="172" t="s">
        <v>325</v>
      </c>
      <c r="O3531" s="159"/>
    </row>
    <row r="3532" customFormat="false" ht="12.75" hidden="false" customHeight="true" outlineLevel="0" collapsed="false">
      <c r="A3532" s="166"/>
      <c r="B3532" s="167"/>
      <c r="C3532" s="168" t="s">
        <v>200</v>
      </c>
      <c r="D3532" s="168"/>
      <c r="E3532" s="169" t="n">
        <v>6.7</v>
      </c>
      <c r="F3532" s="170"/>
      <c r="G3532" s="171"/>
      <c r="M3532" s="172" t="s">
        <v>200</v>
      </c>
      <c r="O3532" s="159"/>
    </row>
    <row r="3533" customFormat="false" ht="12.75" hidden="false" customHeight="true" outlineLevel="0" collapsed="false">
      <c r="A3533" s="166"/>
      <c r="B3533" s="167"/>
      <c r="C3533" s="168" t="s">
        <v>345</v>
      </c>
      <c r="D3533" s="168"/>
      <c r="E3533" s="169" t="n">
        <v>16.4</v>
      </c>
      <c r="F3533" s="170"/>
      <c r="G3533" s="171"/>
      <c r="M3533" s="172" t="s">
        <v>345</v>
      </c>
      <c r="O3533" s="159"/>
    </row>
    <row r="3534" customFormat="false" ht="12.75" hidden="false" customHeight="true" outlineLevel="0" collapsed="false">
      <c r="A3534" s="166"/>
      <c r="B3534" s="167"/>
      <c r="C3534" s="168" t="s">
        <v>326</v>
      </c>
      <c r="D3534" s="168"/>
      <c r="E3534" s="169" t="n">
        <v>5.2</v>
      </c>
      <c r="F3534" s="170"/>
      <c r="G3534" s="171"/>
      <c r="M3534" s="172" t="s">
        <v>326</v>
      </c>
      <c r="O3534" s="159"/>
    </row>
    <row r="3535" customFormat="false" ht="12.75" hidden="false" customHeight="true" outlineLevel="0" collapsed="false">
      <c r="A3535" s="166"/>
      <c r="B3535" s="167"/>
      <c r="C3535" s="168" t="s">
        <v>170</v>
      </c>
      <c r="D3535" s="168"/>
      <c r="E3535" s="169" t="n">
        <v>40.8</v>
      </c>
      <c r="F3535" s="170"/>
      <c r="G3535" s="171"/>
      <c r="M3535" s="172" t="s">
        <v>170</v>
      </c>
      <c r="O3535" s="159"/>
    </row>
    <row r="3536" customFormat="false" ht="12.75" hidden="false" customHeight="true" outlineLevel="0" collapsed="false">
      <c r="A3536" s="166"/>
      <c r="B3536" s="167"/>
      <c r="C3536" s="168" t="s">
        <v>182</v>
      </c>
      <c r="D3536" s="168"/>
      <c r="E3536" s="169" t="n">
        <v>17.5</v>
      </c>
      <c r="F3536" s="170"/>
      <c r="G3536" s="171"/>
      <c r="M3536" s="172" t="s">
        <v>182</v>
      </c>
      <c r="O3536" s="159"/>
    </row>
    <row r="3537" customFormat="false" ht="12.75" hidden="false" customHeight="true" outlineLevel="0" collapsed="false">
      <c r="A3537" s="166"/>
      <c r="B3537" s="167"/>
      <c r="C3537" s="168" t="s">
        <v>124</v>
      </c>
      <c r="D3537" s="168"/>
      <c r="E3537" s="169" t="n">
        <v>24.4</v>
      </c>
      <c r="F3537" s="170"/>
      <c r="G3537" s="171"/>
      <c r="M3537" s="172" t="s">
        <v>124</v>
      </c>
      <c r="O3537" s="159"/>
    </row>
    <row r="3538" customFormat="false" ht="12.75" hidden="false" customHeight="true" outlineLevel="0" collapsed="false">
      <c r="A3538" s="166"/>
      <c r="B3538" s="167"/>
      <c r="C3538" s="168" t="s">
        <v>125</v>
      </c>
      <c r="D3538" s="168"/>
      <c r="E3538" s="169" t="n">
        <v>26</v>
      </c>
      <c r="F3538" s="170"/>
      <c r="G3538" s="171"/>
      <c r="M3538" s="172" t="s">
        <v>125</v>
      </c>
      <c r="O3538" s="159"/>
    </row>
    <row r="3539" customFormat="false" ht="12.75" hidden="false" customHeight="true" outlineLevel="0" collapsed="false">
      <c r="A3539" s="166"/>
      <c r="B3539" s="167"/>
      <c r="C3539" s="168" t="s">
        <v>316</v>
      </c>
      <c r="D3539" s="168"/>
      <c r="E3539" s="169" t="n">
        <v>21.9</v>
      </c>
      <c r="F3539" s="170"/>
      <c r="G3539" s="171"/>
      <c r="M3539" s="172" t="s">
        <v>316</v>
      </c>
      <c r="O3539" s="159"/>
    </row>
    <row r="3540" customFormat="false" ht="12.75" hidden="false" customHeight="true" outlineLevel="0" collapsed="false">
      <c r="A3540" s="166"/>
      <c r="B3540" s="167"/>
      <c r="C3540" s="168" t="s">
        <v>317</v>
      </c>
      <c r="D3540" s="168"/>
      <c r="E3540" s="169" t="n">
        <v>29.5</v>
      </c>
      <c r="F3540" s="170"/>
      <c r="G3540" s="171"/>
      <c r="M3540" s="172" t="s">
        <v>317</v>
      </c>
      <c r="O3540" s="159"/>
    </row>
    <row r="3541" customFormat="false" ht="12.75" hidden="false" customHeight="true" outlineLevel="0" collapsed="false">
      <c r="A3541" s="166"/>
      <c r="B3541" s="167"/>
      <c r="C3541" s="168" t="s">
        <v>327</v>
      </c>
      <c r="D3541" s="168"/>
      <c r="E3541" s="169" t="n">
        <v>3.3</v>
      </c>
      <c r="F3541" s="170"/>
      <c r="G3541" s="171"/>
      <c r="M3541" s="172" t="s">
        <v>327</v>
      </c>
      <c r="O3541" s="159"/>
    </row>
    <row r="3542" customFormat="false" ht="12.75" hidden="false" customHeight="true" outlineLevel="0" collapsed="false">
      <c r="A3542" s="166"/>
      <c r="B3542" s="167"/>
      <c r="C3542" s="168" t="s">
        <v>342</v>
      </c>
      <c r="D3542" s="168"/>
      <c r="E3542" s="169" t="n">
        <v>22.6</v>
      </c>
      <c r="F3542" s="170"/>
      <c r="G3542" s="171"/>
      <c r="M3542" s="172" t="s">
        <v>342</v>
      </c>
      <c r="O3542" s="159"/>
    </row>
    <row r="3543" customFormat="false" ht="12.75" hidden="false" customHeight="true" outlineLevel="0" collapsed="false">
      <c r="A3543" s="166"/>
      <c r="B3543" s="167"/>
      <c r="C3543" s="168" t="s">
        <v>174</v>
      </c>
      <c r="D3543" s="168"/>
      <c r="E3543" s="169" t="n">
        <v>8.6</v>
      </c>
      <c r="F3543" s="170"/>
      <c r="G3543" s="171"/>
      <c r="M3543" s="172" t="s">
        <v>174</v>
      </c>
      <c r="O3543" s="159"/>
    </row>
    <row r="3544" customFormat="false" ht="12.75" hidden="false" customHeight="true" outlineLevel="0" collapsed="false">
      <c r="A3544" s="166"/>
      <c r="B3544" s="167"/>
      <c r="C3544" s="168" t="s">
        <v>183</v>
      </c>
      <c r="D3544" s="168"/>
      <c r="E3544" s="169" t="n">
        <v>21.2</v>
      </c>
      <c r="F3544" s="170"/>
      <c r="G3544" s="171"/>
      <c r="M3544" s="172" t="s">
        <v>183</v>
      </c>
      <c r="O3544" s="159"/>
    </row>
    <row r="3545" customFormat="false" ht="12.75" hidden="false" customHeight="true" outlineLevel="0" collapsed="false">
      <c r="A3545" s="166"/>
      <c r="B3545" s="167"/>
      <c r="C3545" s="168" t="s">
        <v>184</v>
      </c>
      <c r="D3545" s="168"/>
      <c r="E3545" s="169" t="n">
        <v>23.7</v>
      </c>
      <c r="F3545" s="170"/>
      <c r="G3545" s="171"/>
      <c r="M3545" s="172" t="s">
        <v>184</v>
      </c>
      <c r="O3545" s="159"/>
    </row>
    <row r="3546" customFormat="false" ht="12.75" hidden="false" customHeight="true" outlineLevel="0" collapsed="false">
      <c r="A3546" s="166"/>
      <c r="B3546" s="167"/>
      <c r="C3546" s="168" t="s">
        <v>185</v>
      </c>
      <c r="D3546" s="168"/>
      <c r="E3546" s="169" t="n">
        <v>21.7</v>
      </c>
      <c r="F3546" s="170"/>
      <c r="G3546" s="171"/>
      <c r="M3546" s="172" t="s">
        <v>185</v>
      </c>
      <c r="O3546" s="159"/>
    </row>
    <row r="3547" customFormat="false" ht="12.75" hidden="false" customHeight="true" outlineLevel="0" collapsed="false">
      <c r="A3547" s="166"/>
      <c r="B3547" s="167"/>
      <c r="C3547" s="168" t="s">
        <v>186</v>
      </c>
      <c r="D3547" s="168"/>
      <c r="E3547" s="169" t="n">
        <v>51.9</v>
      </c>
      <c r="F3547" s="170"/>
      <c r="G3547" s="171"/>
      <c r="M3547" s="172" t="s">
        <v>186</v>
      </c>
      <c r="O3547" s="159"/>
    </row>
    <row r="3548" customFormat="false" ht="12.75" hidden="false" customHeight="true" outlineLevel="0" collapsed="false">
      <c r="A3548" s="166"/>
      <c r="B3548" s="167"/>
      <c r="C3548" s="168" t="s">
        <v>187</v>
      </c>
      <c r="D3548" s="168"/>
      <c r="E3548" s="169" t="n">
        <v>12.9</v>
      </c>
      <c r="F3548" s="170"/>
      <c r="G3548" s="171"/>
      <c r="M3548" s="172" t="s">
        <v>187</v>
      </c>
      <c r="O3548" s="159"/>
    </row>
    <row r="3549" customFormat="false" ht="12.75" hidden="false" customHeight="true" outlineLevel="0" collapsed="false">
      <c r="A3549" s="166"/>
      <c r="B3549" s="167"/>
      <c r="C3549" s="168" t="s">
        <v>188</v>
      </c>
      <c r="D3549" s="168"/>
      <c r="E3549" s="169" t="n">
        <v>53.8</v>
      </c>
      <c r="F3549" s="170"/>
      <c r="G3549" s="171"/>
      <c r="M3549" s="172" t="s">
        <v>188</v>
      </c>
      <c r="O3549" s="159"/>
    </row>
    <row r="3550" customFormat="false" ht="12.75" hidden="false" customHeight="true" outlineLevel="0" collapsed="false">
      <c r="A3550" s="166"/>
      <c r="B3550" s="167"/>
      <c r="C3550" s="168" t="s">
        <v>171</v>
      </c>
      <c r="D3550" s="168"/>
      <c r="E3550" s="169" t="n">
        <v>66.3</v>
      </c>
      <c r="F3550" s="170"/>
      <c r="G3550" s="171"/>
      <c r="M3550" s="172" t="s">
        <v>171</v>
      </c>
      <c r="O3550" s="159"/>
    </row>
    <row r="3551" customFormat="false" ht="12.75" hidden="false" customHeight="true" outlineLevel="0" collapsed="false">
      <c r="A3551" s="166"/>
      <c r="B3551" s="167"/>
      <c r="C3551" s="168" t="s">
        <v>189</v>
      </c>
      <c r="D3551" s="168"/>
      <c r="E3551" s="169" t="n">
        <v>5.9</v>
      </c>
      <c r="F3551" s="170"/>
      <c r="G3551" s="171"/>
      <c r="M3551" s="172" t="s">
        <v>189</v>
      </c>
      <c r="O3551" s="159"/>
    </row>
    <row r="3552" customFormat="false" ht="12.75" hidden="false" customHeight="true" outlineLevel="0" collapsed="false">
      <c r="A3552" s="166"/>
      <c r="B3552" s="167"/>
      <c r="C3552" s="168" t="s">
        <v>328</v>
      </c>
      <c r="D3552" s="168"/>
      <c r="E3552" s="169" t="n">
        <v>1.7</v>
      </c>
      <c r="F3552" s="170"/>
      <c r="G3552" s="171"/>
      <c r="M3552" s="172" t="s">
        <v>328</v>
      </c>
      <c r="O3552" s="159"/>
    </row>
    <row r="3553" customFormat="false" ht="12.75" hidden="false" customHeight="true" outlineLevel="0" collapsed="false">
      <c r="A3553" s="166"/>
      <c r="B3553" s="167"/>
      <c r="C3553" s="168" t="s">
        <v>150</v>
      </c>
      <c r="D3553" s="168"/>
      <c r="E3553" s="169" t="n">
        <v>0</v>
      </c>
      <c r="F3553" s="170"/>
      <c r="G3553" s="171"/>
      <c r="M3553" s="172" t="s">
        <v>150</v>
      </c>
      <c r="O3553" s="159"/>
    </row>
    <row r="3554" customFormat="false" ht="12.75" hidden="false" customHeight="true" outlineLevel="0" collapsed="false">
      <c r="A3554" s="166"/>
      <c r="B3554" s="167"/>
      <c r="C3554" s="168" t="s">
        <v>300</v>
      </c>
      <c r="D3554" s="168"/>
      <c r="E3554" s="169" t="n">
        <v>7.1</v>
      </c>
      <c r="F3554" s="170"/>
      <c r="G3554" s="171"/>
      <c r="M3554" s="172" t="s">
        <v>300</v>
      </c>
      <c r="O3554" s="159"/>
    </row>
    <row r="3555" customFormat="false" ht="12.75" hidden="false" customHeight="true" outlineLevel="0" collapsed="false">
      <c r="A3555" s="166"/>
      <c r="B3555" s="167"/>
      <c r="C3555" s="168" t="s">
        <v>151</v>
      </c>
      <c r="D3555" s="168"/>
      <c r="E3555" s="169" t="n">
        <v>8.2</v>
      </c>
      <c r="F3555" s="170"/>
      <c r="G3555" s="171"/>
      <c r="M3555" s="172" t="s">
        <v>151</v>
      </c>
      <c r="O3555" s="159"/>
    </row>
    <row r="3556" customFormat="false" ht="12.75" hidden="false" customHeight="true" outlineLevel="0" collapsed="false">
      <c r="A3556" s="166"/>
      <c r="B3556" s="167"/>
      <c r="C3556" s="168" t="s">
        <v>346</v>
      </c>
      <c r="D3556" s="168"/>
      <c r="E3556" s="169" t="n">
        <v>16.9</v>
      </c>
      <c r="F3556" s="170"/>
      <c r="G3556" s="171"/>
      <c r="M3556" s="172" t="s">
        <v>346</v>
      </c>
      <c r="O3556" s="159"/>
    </row>
    <row r="3557" customFormat="false" ht="12.75" hidden="false" customHeight="true" outlineLevel="0" collapsed="false">
      <c r="A3557" s="166"/>
      <c r="B3557" s="167"/>
      <c r="C3557" s="168" t="s">
        <v>329</v>
      </c>
      <c r="D3557" s="168"/>
      <c r="E3557" s="169" t="n">
        <v>7.1</v>
      </c>
      <c r="F3557" s="170"/>
      <c r="G3557" s="171"/>
      <c r="M3557" s="172" t="s">
        <v>329</v>
      </c>
      <c r="O3557" s="159"/>
    </row>
    <row r="3558" customFormat="false" ht="12.75" hidden="false" customHeight="true" outlineLevel="0" collapsed="false">
      <c r="A3558" s="166"/>
      <c r="B3558" s="167"/>
      <c r="C3558" s="168" t="s">
        <v>354</v>
      </c>
      <c r="D3558" s="168"/>
      <c r="E3558" s="169" t="n">
        <v>6.8</v>
      </c>
      <c r="F3558" s="170"/>
      <c r="G3558" s="171"/>
      <c r="M3558" s="172" t="s">
        <v>354</v>
      </c>
      <c r="O3558" s="159"/>
    </row>
    <row r="3559" customFormat="false" ht="12.75" hidden="false" customHeight="true" outlineLevel="0" collapsed="false">
      <c r="A3559" s="166"/>
      <c r="B3559" s="167"/>
      <c r="C3559" s="168" t="s">
        <v>355</v>
      </c>
      <c r="D3559" s="168"/>
      <c r="E3559" s="169" t="n">
        <v>5.9</v>
      </c>
      <c r="F3559" s="170"/>
      <c r="G3559" s="171"/>
      <c r="M3559" s="172" t="s">
        <v>355</v>
      </c>
      <c r="O3559" s="159"/>
    </row>
    <row r="3560" customFormat="false" ht="12.75" hidden="false" customHeight="true" outlineLevel="0" collapsed="false">
      <c r="A3560" s="166"/>
      <c r="B3560" s="167"/>
      <c r="C3560" s="168" t="s">
        <v>356</v>
      </c>
      <c r="D3560" s="168"/>
      <c r="E3560" s="169" t="n">
        <v>9</v>
      </c>
      <c r="F3560" s="170"/>
      <c r="G3560" s="171"/>
      <c r="M3560" s="172" t="s">
        <v>356</v>
      </c>
      <c r="O3560" s="159"/>
    </row>
    <row r="3561" customFormat="false" ht="12.75" hidden="false" customHeight="true" outlineLevel="0" collapsed="false">
      <c r="A3561" s="166"/>
      <c r="B3561" s="167"/>
      <c r="C3561" s="168" t="s">
        <v>156</v>
      </c>
      <c r="D3561" s="168"/>
      <c r="E3561" s="169" t="n">
        <v>70.3</v>
      </c>
      <c r="F3561" s="170"/>
      <c r="G3561" s="171"/>
      <c r="M3561" s="172" t="s">
        <v>156</v>
      </c>
      <c r="O3561" s="159"/>
    </row>
    <row r="3562" customFormat="false" ht="12.75" hidden="false" customHeight="true" outlineLevel="0" collapsed="false">
      <c r="A3562" s="166"/>
      <c r="B3562" s="167"/>
      <c r="C3562" s="168" t="s">
        <v>347</v>
      </c>
      <c r="D3562" s="168"/>
      <c r="E3562" s="169" t="n">
        <v>13.9</v>
      </c>
      <c r="F3562" s="170"/>
      <c r="G3562" s="171"/>
      <c r="M3562" s="172" t="s">
        <v>347</v>
      </c>
      <c r="O3562" s="159"/>
    </row>
    <row r="3563" customFormat="false" ht="12.75" hidden="false" customHeight="true" outlineLevel="0" collapsed="false">
      <c r="A3563" s="166"/>
      <c r="B3563" s="167"/>
      <c r="C3563" s="168" t="s">
        <v>330</v>
      </c>
      <c r="D3563" s="168"/>
      <c r="E3563" s="169" t="n">
        <v>6.7</v>
      </c>
      <c r="F3563" s="170"/>
      <c r="G3563" s="171"/>
      <c r="M3563" s="172" t="s">
        <v>330</v>
      </c>
      <c r="O3563" s="159"/>
    </row>
    <row r="3564" customFormat="false" ht="12.75" hidden="false" customHeight="true" outlineLevel="0" collapsed="false">
      <c r="A3564" s="166"/>
      <c r="B3564" s="167"/>
      <c r="C3564" s="168" t="s">
        <v>318</v>
      </c>
      <c r="D3564" s="168"/>
      <c r="E3564" s="169" t="n">
        <v>36.6</v>
      </c>
      <c r="F3564" s="170"/>
      <c r="G3564" s="171"/>
      <c r="M3564" s="172" t="s">
        <v>318</v>
      </c>
      <c r="O3564" s="159"/>
    </row>
    <row r="3565" customFormat="false" ht="12.75" hidden="false" customHeight="true" outlineLevel="0" collapsed="false">
      <c r="A3565" s="166"/>
      <c r="B3565" s="167"/>
      <c r="C3565" s="168" t="s">
        <v>319</v>
      </c>
      <c r="D3565" s="168"/>
      <c r="E3565" s="169" t="n">
        <v>35.2</v>
      </c>
      <c r="F3565" s="170"/>
      <c r="G3565" s="171"/>
      <c r="M3565" s="172" t="s">
        <v>319</v>
      </c>
      <c r="O3565" s="159"/>
    </row>
    <row r="3566" customFormat="false" ht="12.75" hidden="false" customHeight="true" outlineLevel="0" collapsed="false">
      <c r="A3566" s="166"/>
      <c r="B3566" s="167"/>
      <c r="C3566" s="168" t="s">
        <v>320</v>
      </c>
      <c r="D3566" s="168"/>
      <c r="E3566" s="169" t="n">
        <v>20</v>
      </c>
      <c r="F3566" s="170"/>
      <c r="G3566" s="171"/>
      <c r="M3566" s="172" t="s">
        <v>320</v>
      </c>
      <c r="O3566" s="159"/>
    </row>
    <row r="3567" customFormat="false" ht="12.75" hidden="false" customHeight="true" outlineLevel="0" collapsed="false">
      <c r="A3567" s="166"/>
      <c r="B3567" s="167"/>
      <c r="C3567" s="168" t="s">
        <v>331</v>
      </c>
      <c r="D3567" s="168"/>
      <c r="E3567" s="169" t="n">
        <v>2.9</v>
      </c>
      <c r="F3567" s="170"/>
      <c r="G3567" s="171"/>
      <c r="M3567" s="172" t="s">
        <v>331</v>
      </c>
      <c r="O3567" s="159"/>
    </row>
    <row r="3568" customFormat="false" ht="12.75" hidden="false" customHeight="true" outlineLevel="0" collapsed="false">
      <c r="A3568" s="166"/>
      <c r="B3568" s="167"/>
      <c r="C3568" s="168" t="s">
        <v>332</v>
      </c>
      <c r="D3568" s="168"/>
      <c r="E3568" s="169" t="n">
        <v>4.4</v>
      </c>
      <c r="F3568" s="170"/>
      <c r="G3568" s="171"/>
      <c r="M3568" s="172" t="s">
        <v>332</v>
      </c>
      <c r="O3568" s="159"/>
    </row>
    <row r="3569" customFormat="false" ht="12.75" hidden="false" customHeight="true" outlineLevel="0" collapsed="false">
      <c r="A3569" s="166"/>
      <c r="B3569" s="167"/>
      <c r="C3569" s="168" t="s">
        <v>333</v>
      </c>
      <c r="D3569" s="168"/>
      <c r="E3569" s="169" t="n">
        <v>1.4</v>
      </c>
      <c r="F3569" s="170"/>
      <c r="G3569" s="171"/>
      <c r="M3569" s="172" t="s">
        <v>333</v>
      </c>
      <c r="O3569" s="159"/>
    </row>
    <row r="3570" customFormat="false" ht="12.75" hidden="false" customHeight="true" outlineLevel="0" collapsed="false">
      <c r="A3570" s="166"/>
      <c r="B3570" s="167"/>
      <c r="C3570" s="168" t="s">
        <v>334</v>
      </c>
      <c r="D3570" s="168"/>
      <c r="E3570" s="169" t="n">
        <v>1.4</v>
      </c>
      <c r="F3570" s="170"/>
      <c r="G3570" s="171"/>
      <c r="M3570" s="172" t="s">
        <v>334</v>
      </c>
      <c r="O3570" s="159"/>
    </row>
    <row r="3571" customFormat="false" ht="12.75" hidden="false" customHeight="true" outlineLevel="0" collapsed="false">
      <c r="A3571" s="166"/>
      <c r="B3571" s="167"/>
      <c r="C3571" s="168" t="s">
        <v>335</v>
      </c>
      <c r="D3571" s="168"/>
      <c r="E3571" s="169" t="n">
        <v>4.1</v>
      </c>
      <c r="F3571" s="170"/>
      <c r="G3571" s="171"/>
      <c r="M3571" s="172" t="s">
        <v>335</v>
      </c>
      <c r="O3571" s="159"/>
    </row>
    <row r="3572" customFormat="false" ht="12.75" hidden="false" customHeight="true" outlineLevel="0" collapsed="false">
      <c r="A3572" s="166"/>
      <c r="B3572" s="167"/>
      <c r="C3572" s="168" t="s">
        <v>336</v>
      </c>
      <c r="D3572" s="168"/>
      <c r="E3572" s="169" t="n">
        <v>1.4</v>
      </c>
      <c r="F3572" s="170"/>
      <c r="G3572" s="171"/>
      <c r="M3572" s="172" t="s">
        <v>336</v>
      </c>
      <c r="O3572" s="159"/>
    </row>
    <row r="3573" customFormat="false" ht="12.75" hidden="false" customHeight="true" outlineLevel="0" collapsed="false">
      <c r="A3573" s="166"/>
      <c r="B3573" s="167"/>
      <c r="C3573" s="168" t="s">
        <v>337</v>
      </c>
      <c r="D3573" s="168"/>
      <c r="E3573" s="169" t="n">
        <v>1.4</v>
      </c>
      <c r="F3573" s="170"/>
      <c r="G3573" s="171"/>
      <c r="M3573" s="172" t="s">
        <v>337</v>
      </c>
      <c r="O3573" s="159"/>
    </row>
    <row r="3574" customFormat="false" ht="12.75" hidden="false" customHeight="true" outlineLevel="0" collapsed="false">
      <c r="A3574" s="166"/>
      <c r="B3574" s="167"/>
      <c r="C3574" s="168" t="s">
        <v>321</v>
      </c>
      <c r="D3574" s="168"/>
      <c r="E3574" s="169" t="n">
        <v>8.3</v>
      </c>
      <c r="F3574" s="170"/>
      <c r="G3574" s="171"/>
      <c r="M3574" s="172" t="s">
        <v>321</v>
      </c>
      <c r="O3574" s="159"/>
    </row>
    <row r="3575" customFormat="false" ht="12.75" hidden="false" customHeight="true" outlineLevel="0" collapsed="false">
      <c r="A3575" s="166"/>
      <c r="B3575" s="167"/>
      <c r="C3575" s="168" t="s">
        <v>322</v>
      </c>
      <c r="D3575" s="168"/>
      <c r="E3575" s="169" t="n">
        <v>77.1</v>
      </c>
      <c r="F3575" s="170"/>
      <c r="G3575" s="171"/>
      <c r="M3575" s="172" t="s">
        <v>322</v>
      </c>
      <c r="O3575" s="159"/>
    </row>
    <row r="3576" customFormat="false" ht="12.75" hidden="false" customHeight="true" outlineLevel="0" collapsed="false">
      <c r="A3576" s="166"/>
      <c r="B3576" s="167"/>
      <c r="C3576" s="168" t="s">
        <v>348</v>
      </c>
      <c r="D3576" s="168"/>
      <c r="E3576" s="169" t="n">
        <v>16.2</v>
      </c>
      <c r="F3576" s="170"/>
      <c r="G3576" s="171"/>
      <c r="M3576" s="172" t="s">
        <v>348</v>
      </c>
      <c r="O3576" s="159"/>
    </row>
    <row r="3577" customFormat="false" ht="12.75" hidden="false" customHeight="true" outlineLevel="0" collapsed="false">
      <c r="A3577" s="166"/>
      <c r="B3577" s="167"/>
      <c r="C3577" s="168" t="s">
        <v>338</v>
      </c>
      <c r="D3577" s="168"/>
      <c r="E3577" s="169" t="n">
        <v>7</v>
      </c>
      <c r="F3577" s="170"/>
      <c r="G3577" s="171"/>
      <c r="M3577" s="172" t="s">
        <v>338</v>
      </c>
      <c r="O3577" s="159"/>
    </row>
    <row r="3578" customFormat="false" ht="12.75" hidden="false" customHeight="true" outlineLevel="0" collapsed="false">
      <c r="A3578" s="166"/>
      <c r="B3578" s="167"/>
      <c r="C3578" s="168" t="s">
        <v>349</v>
      </c>
      <c r="D3578" s="168"/>
      <c r="E3578" s="169" t="n">
        <v>16.7</v>
      </c>
      <c r="F3578" s="170"/>
      <c r="G3578" s="171"/>
      <c r="M3578" s="172" t="s">
        <v>349</v>
      </c>
      <c r="O3578" s="159"/>
    </row>
    <row r="3579" customFormat="false" ht="12.75" hidden="false" customHeight="true" outlineLevel="0" collapsed="false">
      <c r="A3579" s="166"/>
      <c r="B3579" s="167"/>
      <c r="C3579" s="168" t="s">
        <v>339</v>
      </c>
      <c r="D3579" s="168"/>
      <c r="E3579" s="169" t="n">
        <v>7.2</v>
      </c>
      <c r="F3579" s="170"/>
      <c r="G3579" s="171"/>
      <c r="M3579" s="172" t="s">
        <v>339</v>
      </c>
      <c r="O3579" s="159"/>
    </row>
    <row r="3580" customFormat="false" ht="12.75" hidden="false" customHeight="true" outlineLevel="0" collapsed="false">
      <c r="A3580" s="166"/>
      <c r="B3580" s="167"/>
      <c r="C3580" s="168" t="s">
        <v>350</v>
      </c>
      <c r="D3580" s="168"/>
      <c r="E3580" s="169" t="n">
        <v>28.3</v>
      </c>
      <c r="F3580" s="170"/>
      <c r="G3580" s="171"/>
      <c r="M3580" s="172" t="s">
        <v>350</v>
      </c>
      <c r="O3580" s="159"/>
    </row>
    <row r="3581" customFormat="false" ht="12.75" hidden="false" customHeight="true" outlineLevel="0" collapsed="false">
      <c r="A3581" s="166"/>
      <c r="B3581" s="167"/>
      <c r="C3581" s="168" t="s">
        <v>351</v>
      </c>
      <c r="D3581" s="168"/>
      <c r="E3581" s="169" t="n">
        <v>52.9</v>
      </c>
      <c r="F3581" s="170"/>
      <c r="G3581" s="171"/>
      <c r="M3581" s="172" t="s">
        <v>351</v>
      </c>
      <c r="O3581" s="159"/>
    </row>
    <row r="3582" customFormat="false" ht="12.75" hidden="false" customHeight="true" outlineLevel="0" collapsed="false">
      <c r="A3582" s="166"/>
      <c r="B3582" s="167"/>
      <c r="C3582" s="168" t="s">
        <v>126</v>
      </c>
      <c r="D3582" s="168"/>
      <c r="E3582" s="169" t="n">
        <v>0</v>
      </c>
      <c r="F3582" s="170"/>
      <c r="G3582" s="171"/>
      <c r="M3582" s="172" t="s">
        <v>126</v>
      </c>
      <c r="O3582" s="159"/>
    </row>
    <row r="3583" customFormat="false" ht="12.75" hidden="false" customHeight="true" outlineLevel="0" collapsed="false">
      <c r="A3583" s="166"/>
      <c r="B3583" s="167"/>
      <c r="C3583" s="168" t="s">
        <v>301</v>
      </c>
      <c r="D3583" s="168"/>
      <c r="E3583" s="169" t="n">
        <v>10.4</v>
      </c>
      <c r="F3583" s="170"/>
      <c r="G3583" s="171"/>
      <c r="M3583" s="172" t="s">
        <v>301</v>
      </c>
      <c r="O3583" s="159"/>
    </row>
    <row r="3584" customFormat="false" ht="12.75" hidden="false" customHeight="true" outlineLevel="0" collapsed="false">
      <c r="A3584" s="166"/>
      <c r="B3584" s="167"/>
      <c r="C3584" s="168" t="s">
        <v>152</v>
      </c>
      <c r="D3584" s="168"/>
      <c r="E3584" s="169" t="n">
        <v>8.9</v>
      </c>
      <c r="F3584" s="170"/>
      <c r="G3584" s="171"/>
      <c r="M3584" s="172" t="s">
        <v>152</v>
      </c>
      <c r="O3584" s="159"/>
    </row>
    <row r="3585" customFormat="false" ht="12.75" hidden="false" customHeight="true" outlineLevel="0" collapsed="false">
      <c r="A3585" s="166"/>
      <c r="B3585" s="167"/>
      <c r="C3585" s="168" t="s">
        <v>153</v>
      </c>
      <c r="D3585" s="168"/>
      <c r="E3585" s="169" t="n">
        <v>2.2</v>
      </c>
      <c r="F3585" s="170"/>
      <c r="G3585" s="171"/>
      <c r="M3585" s="172" t="s">
        <v>153</v>
      </c>
      <c r="O3585" s="159"/>
    </row>
    <row r="3586" customFormat="false" ht="12.75" hidden="false" customHeight="true" outlineLevel="0" collapsed="false">
      <c r="A3586" s="166"/>
      <c r="B3586" s="167"/>
      <c r="C3586" s="168" t="s">
        <v>166</v>
      </c>
      <c r="D3586" s="168"/>
      <c r="E3586" s="169" t="n">
        <v>4.2</v>
      </c>
      <c r="F3586" s="170"/>
      <c r="G3586" s="171"/>
      <c r="M3586" s="172" t="s">
        <v>166</v>
      </c>
      <c r="O3586" s="159"/>
    </row>
    <row r="3587" customFormat="false" ht="12.75" hidden="false" customHeight="true" outlineLevel="0" collapsed="false">
      <c r="A3587" s="166"/>
      <c r="B3587" s="167"/>
      <c r="C3587" s="168" t="s">
        <v>159</v>
      </c>
      <c r="D3587" s="168"/>
      <c r="E3587" s="169" t="n">
        <v>5.6</v>
      </c>
      <c r="F3587" s="170"/>
      <c r="G3587" s="171"/>
      <c r="M3587" s="172" t="s">
        <v>159</v>
      </c>
      <c r="O3587" s="159"/>
    </row>
    <row r="3588" customFormat="false" ht="12.75" hidden="false" customHeight="true" outlineLevel="0" collapsed="false">
      <c r="A3588" s="166"/>
      <c r="B3588" s="167"/>
      <c r="C3588" s="168" t="s">
        <v>160</v>
      </c>
      <c r="D3588" s="168"/>
      <c r="E3588" s="169" t="n">
        <v>1.4</v>
      </c>
      <c r="F3588" s="170"/>
      <c r="G3588" s="171"/>
      <c r="M3588" s="172" t="s">
        <v>160</v>
      </c>
      <c r="O3588" s="159"/>
    </row>
    <row r="3589" customFormat="false" ht="12.75" hidden="false" customHeight="true" outlineLevel="0" collapsed="false">
      <c r="A3589" s="166"/>
      <c r="B3589" s="167"/>
      <c r="C3589" s="168" t="s">
        <v>167</v>
      </c>
      <c r="D3589" s="168"/>
      <c r="E3589" s="169" t="n">
        <v>4.2</v>
      </c>
      <c r="F3589" s="170"/>
      <c r="G3589" s="171"/>
      <c r="M3589" s="172" t="s">
        <v>167</v>
      </c>
      <c r="O3589" s="159"/>
    </row>
    <row r="3590" customFormat="false" ht="12.75" hidden="false" customHeight="true" outlineLevel="0" collapsed="false">
      <c r="A3590" s="166"/>
      <c r="B3590" s="167"/>
      <c r="C3590" s="168" t="s">
        <v>161</v>
      </c>
      <c r="D3590" s="168"/>
      <c r="E3590" s="169" t="n">
        <v>5.6</v>
      </c>
      <c r="F3590" s="170"/>
      <c r="G3590" s="171"/>
      <c r="M3590" s="172" t="s">
        <v>161</v>
      </c>
      <c r="O3590" s="159"/>
    </row>
    <row r="3591" customFormat="false" ht="12.75" hidden="false" customHeight="true" outlineLevel="0" collapsed="false">
      <c r="A3591" s="166"/>
      <c r="B3591" s="167"/>
      <c r="C3591" s="168" t="s">
        <v>162</v>
      </c>
      <c r="D3591" s="168"/>
      <c r="E3591" s="169" t="n">
        <v>1.4</v>
      </c>
      <c r="F3591" s="170"/>
      <c r="G3591" s="171"/>
      <c r="M3591" s="172" t="s">
        <v>162</v>
      </c>
      <c r="O3591" s="159"/>
    </row>
    <row r="3592" customFormat="false" ht="12.75" hidden="false" customHeight="true" outlineLevel="0" collapsed="false">
      <c r="A3592" s="166"/>
      <c r="B3592" s="167"/>
      <c r="C3592" s="168" t="s">
        <v>132</v>
      </c>
      <c r="D3592" s="168"/>
      <c r="E3592" s="169" t="n">
        <v>23.8</v>
      </c>
      <c r="F3592" s="170"/>
      <c r="G3592" s="171"/>
      <c r="M3592" s="172" t="s">
        <v>132</v>
      </c>
      <c r="O3592" s="159"/>
    </row>
    <row r="3593" customFormat="false" ht="12.75" hidden="false" customHeight="true" outlineLevel="0" collapsed="false">
      <c r="A3593" s="166"/>
      <c r="B3593" s="167"/>
      <c r="C3593" s="168" t="s">
        <v>133</v>
      </c>
      <c r="D3593" s="168"/>
      <c r="E3593" s="169" t="n">
        <v>18.1</v>
      </c>
      <c r="F3593" s="170"/>
      <c r="G3593" s="171"/>
      <c r="M3593" s="172" t="s">
        <v>133</v>
      </c>
      <c r="O3593" s="159"/>
    </row>
    <row r="3594" customFormat="false" ht="12.75" hidden="false" customHeight="true" outlineLevel="0" collapsed="false">
      <c r="A3594" s="166"/>
      <c r="B3594" s="167"/>
      <c r="C3594" s="168" t="s">
        <v>134</v>
      </c>
      <c r="D3594" s="168"/>
      <c r="E3594" s="169" t="n">
        <v>10</v>
      </c>
      <c r="F3594" s="170"/>
      <c r="G3594" s="171"/>
      <c r="M3594" s="172" t="s">
        <v>134</v>
      </c>
      <c r="O3594" s="159"/>
    </row>
    <row r="3595" customFormat="false" ht="12.75" hidden="false" customHeight="true" outlineLevel="0" collapsed="false">
      <c r="A3595" s="166"/>
      <c r="B3595" s="167"/>
      <c r="C3595" s="168" t="s">
        <v>135</v>
      </c>
      <c r="D3595" s="168"/>
      <c r="E3595" s="169" t="n">
        <v>6.9</v>
      </c>
      <c r="F3595" s="170"/>
      <c r="G3595" s="171"/>
      <c r="M3595" s="172" t="s">
        <v>135</v>
      </c>
      <c r="O3595" s="159"/>
    </row>
    <row r="3596" customFormat="false" ht="12.75" hidden="false" customHeight="true" outlineLevel="0" collapsed="false">
      <c r="A3596" s="166"/>
      <c r="B3596" s="167"/>
      <c r="C3596" s="168" t="s">
        <v>175</v>
      </c>
      <c r="D3596" s="168"/>
      <c r="E3596" s="169" t="n">
        <v>23.5</v>
      </c>
      <c r="F3596" s="170"/>
      <c r="G3596" s="171"/>
      <c r="M3596" s="172" t="s">
        <v>175</v>
      </c>
      <c r="O3596" s="159"/>
    </row>
    <row r="3597" customFormat="false" ht="12.75" hidden="false" customHeight="true" outlineLevel="0" collapsed="false">
      <c r="A3597" s="166"/>
      <c r="B3597" s="167"/>
      <c r="C3597" s="168" t="s">
        <v>176</v>
      </c>
      <c r="D3597" s="168"/>
      <c r="E3597" s="169" t="n">
        <v>4.5</v>
      </c>
      <c r="F3597" s="170"/>
      <c r="G3597" s="171"/>
      <c r="M3597" s="172" t="s">
        <v>176</v>
      </c>
      <c r="O3597" s="159"/>
    </row>
    <row r="3598" customFormat="false" ht="12.75" hidden="false" customHeight="true" outlineLevel="0" collapsed="false">
      <c r="A3598" s="166"/>
      <c r="B3598" s="167"/>
      <c r="C3598" s="168" t="s">
        <v>136</v>
      </c>
      <c r="D3598" s="168"/>
      <c r="E3598" s="169" t="n">
        <v>23.7</v>
      </c>
      <c r="F3598" s="170"/>
      <c r="G3598" s="171"/>
      <c r="M3598" s="172" t="s">
        <v>136</v>
      </c>
      <c r="O3598" s="159"/>
    </row>
    <row r="3599" customFormat="false" ht="12.75" hidden="false" customHeight="true" outlineLevel="0" collapsed="false">
      <c r="A3599" s="166"/>
      <c r="B3599" s="167"/>
      <c r="C3599" s="168" t="s">
        <v>137</v>
      </c>
      <c r="D3599" s="168"/>
      <c r="E3599" s="169" t="n">
        <v>25</v>
      </c>
      <c r="F3599" s="170"/>
      <c r="G3599" s="171"/>
      <c r="M3599" s="172" t="s">
        <v>137</v>
      </c>
      <c r="O3599" s="159"/>
    </row>
    <row r="3600" customFormat="false" ht="12.75" hidden="false" customHeight="true" outlineLevel="0" collapsed="false">
      <c r="A3600" s="166"/>
      <c r="B3600" s="167"/>
      <c r="C3600" s="168" t="s">
        <v>138</v>
      </c>
      <c r="D3600" s="168"/>
      <c r="E3600" s="169" t="n">
        <v>24.9</v>
      </c>
      <c r="F3600" s="170"/>
      <c r="G3600" s="171"/>
      <c r="M3600" s="172" t="s">
        <v>138</v>
      </c>
      <c r="O3600" s="159"/>
    </row>
    <row r="3601" customFormat="false" ht="12.75" hidden="false" customHeight="true" outlineLevel="0" collapsed="false">
      <c r="A3601" s="166"/>
      <c r="B3601" s="167"/>
      <c r="C3601" s="168" t="s">
        <v>139</v>
      </c>
      <c r="D3601" s="168"/>
      <c r="E3601" s="169" t="n">
        <v>23</v>
      </c>
      <c r="F3601" s="170"/>
      <c r="G3601" s="171"/>
      <c r="M3601" s="172" t="s">
        <v>139</v>
      </c>
      <c r="O3601" s="159"/>
    </row>
    <row r="3602" customFormat="false" ht="12.75" hidden="false" customHeight="true" outlineLevel="0" collapsed="false">
      <c r="A3602" s="166"/>
      <c r="B3602" s="167"/>
      <c r="C3602" s="168" t="s">
        <v>140</v>
      </c>
      <c r="D3602" s="168"/>
      <c r="E3602" s="169" t="n">
        <v>12.6</v>
      </c>
      <c r="F3602" s="170"/>
      <c r="G3602" s="171"/>
      <c r="M3602" s="172" t="s">
        <v>140</v>
      </c>
      <c r="O3602" s="159"/>
    </row>
    <row r="3603" customFormat="false" ht="12.75" hidden="false" customHeight="true" outlineLevel="0" collapsed="false">
      <c r="A3603" s="166"/>
      <c r="B3603" s="167"/>
      <c r="C3603" s="168" t="s">
        <v>127</v>
      </c>
      <c r="D3603" s="168"/>
      <c r="E3603" s="169" t="n">
        <v>23.9</v>
      </c>
      <c r="F3603" s="170"/>
      <c r="G3603" s="171"/>
      <c r="M3603" s="172" t="s">
        <v>127</v>
      </c>
      <c r="O3603" s="159"/>
    </row>
    <row r="3604" customFormat="false" ht="12.75" hidden="false" customHeight="true" outlineLevel="0" collapsed="false">
      <c r="A3604" s="166"/>
      <c r="B3604" s="167"/>
      <c r="C3604" s="168" t="s">
        <v>128</v>
      </c>
      <c r="D3604" s="168"/>
      <c r="E3604" s="169" t="n">
        <v>85.9</v>
      </c>
      <c r="F3604" s="170"/>
      <c r="G3604" s="171"/>
      <c r="M3604" s="172" t="s">
        <v>128</v>
      </c>
      <c r="O3604" s="159"/>
    </row>
    <row r="3605" customFormat="false" ht="12.75" hidden="false" customHeight="true" outlineLevel="0" collapsed="false">
      <c r="A3605" s="166"/>
      <c r="B3605" s="167"/>
      <c r="C3605" s="168" t="s">
        <v>129</v>
      </c>
      <c r="D3605" s="168"/>
      <c r="E3605" s="169" t="n">
        <v>25.5</v>
      </c>
      <c r="F3605" s="170"/>
      <c r="G3605" s="171"/>
      <c r="M3605" s="172" t="s">
        <v>129</v>
      </c>
      <c r="O3605" s="159"/>
    </row>
    <row r="3606" customFormat="false" ht="12.75" hidden="false" customHeight="true" outlineLevel="0" collapsed="false">
      <c r="A3606" s="166"/>
      <c r="B3606" s="167"/>
      <c r="C3606" s="168" t="s">
        <v>177</v>
      </c>
      <c r="D3606" s="168"/>
      <c r="E3606" s="169" t="n">
        <v>71.9</v>
      </c>
      <c r="F3606" s="170"/>
      <c r="G3606" s="171"/>
      <c r="M3606" s="172" t="s">
        <v>177</v>
      </c>
      <c r="O3606" s="159"/>
    </row>
    <row r="3607" customFormat="false" ht="12.75" hidden="false" customHeight="true" outlineLevel="0" collapsed="false">
      <c r="A3607" s="166"/>
      <c r="B3607" s="167"/>
      <c r="C3607" s="168" t="s">
        <v>163</v>
      </c>
      <c r="D3607" s="168"/>
      <c r="E3607" s="169" t="n">
        <v>20.3</v>
      </c>
      <c r="F3607" s="170"/>
      <c r="G3607" s="171"/>
      <c r="M3607" s="172" t="s">
        <v>163</v>
      </c>
      <c r="O3607" s="159"/>
    </row>
    <row r="3608" customFormat="false" ht="12.75" hidden="false" customHeight="true" outlineLevel="0" collapsed="false">
      <c r="A3608" s="166"/>
      <c r="B3608" s="167"/>
      <c r="C3608" s="168" t="s">
        <v>141</v>
      </c>
      <c r="D3608" s="168"/>
      <c r="E3608" s="169" t="n">
        <v>10.5</v>
      </c>
      <c r="F3608" s="170"/>
      <c r="G3608" s="171"/>
      <c r="M3608" s="172" t="s">
        <v>141</v>
      </c>
      <c r="O3608" s="159"/>
    </row>
    <row r="3609" customFormat="false" ht="12.75" hidden="false" customHeight="true" outlineLevel="0" collapsed="false">
      <c r="A3609" s="166"/>
      <c r="B3609" s="167"/>
      <c r="C3609" s="168" t="s">
        <v>275</v>
      </c>
      <c r="D3609" s="168"/>
      <c r="E3609" s="169" t="n">
        <v>0</v>
      </c>
      <c r="F3609" s="170"/>
      <c r="G3609" s="171"/>
      <c r="M3609" s="172" t="s">
        <v>275</v>
      </c>
      <c r="O3609" s="159"/>
    </row>
    <row r="3610" customFormat="false" ht="12.75" hidden="false" customHeight="true" outlineLevel="0" collapsed="false">
      <c r="A3610" s="166"/>
      <c r="B3610" s="167"/>
      <c r="C3610" s="168" t="s">
        <v>123</v>
      </c>
      <c r="D3610" s="168"/>
      <c r="E3610" s="169" t="n">
        <v>0</v>
      </c>
      <c r="F3610" s="170"/>
      <c r="G3610" s="171"/>
      <c r="M3610" s="172" t="s">
        <v>123</v>
      </c>
      <c r="O3610" s="159"/>
    </row>
    <row r="3611" customFormat="false" ht="12.75" hidden="false" customHeight="true" outlineLevel="0" collapsed="false">
      <c r="A3611" s="166"/>
      <c r="B3611" s="167"/>
      <c r="C3611" s="168" t="s">
        <v>296</v>
      </c>
      <c r="D3611" s="168"/>
      <c r="E3611" s="169" t="n">
        <v>16.3</v>
      </c>
      <c r="F3611" s="170"/>
      <c r="G3611" s="171"/>
      <c r="M3611" s="172" t="s">
        <v>296</v>
      </c>
      <c r="O3611" s="159"/>
    </row>
    <row r="3612" customFormat="false" ht="12.75" hidden="false" customHeight="true" outlineLevel="0" collapsed="false">
      <c r="A3612" s="166"/>
      <c r="B3612" s="167"/>
      <c r="C3612" s="168" t="s">
        <v>1503</v>
      </c>
      <c r="D3612" s="168"/>
      <c r="E3612" s="169" t="n">
        <v>4.8</v>
      </c>
      <c r="F3612" s="170"/>
      <c r="G3612" s="171"/>
      <c r="M3612" s="172" t="s">
        <v>1503</v>
      </c>
      <c r="O3612" s="159"/>
    </row>
    <row r="3613" customFormat="false" ht="12.75" hidden="false" customHeight="true" outlineLevel="0" collapsed="false">
      <c r="A3613" s="166"/>
      <c r="B3613" s="167"/>
      <c r="C3613" s="168" t="s">
        <v>1504</v>
      </c>
      <c r="D3613" s="168"/>
      <c r="E3613" s="169" t="n">
        <v>3.4</v>
      </c>
      <c r="F3613" s="170"/>
      <c r="G3613" s="171"/>
      <c r="M3613" s="172" t="s">
        <v>1504</v>
      </c>
      <c r="O3613" s="159"/>
    </row>
    <row r="3614" customFormat="false" ht="12.75" hidden="false" customHeight="true" outlineLevel="0" collapsed="false">
      <c r="A3614" s="166"/>
      <c r="B3614" s="167"/>
      <c r="C3614" s="168" t="s">
        <v>463</v>
      </c>
      <c r="D3614" s="168"/>
      <c r="E3614" s="169" t="n">
        <v>16.5</v>
      </c>
      <c r="F3614" s="170"/>
      <c r="G3614" s="171"/>
      <c r="M3614" s="172" t="s">
        <v>463</v>
      </c>
      <c r="O3614" s="159"/>
    </row>
    <row r="3615" customFormat="false" ht="12.75" hidden="false" customHeight="true" outlineLevel="0" collapsed="false">
      <c r="A3615" s="166"/>
      <c r="B3615" s="167"/>
      <c r="C3615" s="168" t="s">
        <v>464</v>
      </c>
      <c r="D3615" s="168"/>
      <c r="E3615" s="169" t="n">
        <v>4.1</v>
      </c>
      <c r="F3615" s="170"/>
      <c r="G3615" s="171"/>
      <c r="M3615" s="172" t="s">
        <v>464</v>
      </c>
      <c r="O3615" s="159"/>
    </row>
    <row r="3616" customFormat="false" ht="12.75" hidden="false" customHeight="true" outlineLevel="0" collapsed="false">
      <c r="A3616" s="166"/>
      <c r="B3616" s="167"/>
      <c r="C3616" s="168" t="s">
        <v>423</v>
      </c>
      <c r="D3616" s="168"/>
      <c r="E3616" s="169" t="n">
        <v>3.2</v>
      </c>
      <c r="F3616" s="170"/>
      <c r="G3616" s="171"/>
      <c r="M3616" s="172" t="s">
        <v>423</v>
      </c>
      <c r="O3616" s="159"/>
    </row>
    <row r="3617" customFormat="false" ht="12.75" hidden="false" customHeight="true" outlineLevel="0" collapsed="false">
      <c r="A3617" s="166"/>
      <c r="B3617" s="167"/>
      <c r="C3617" s="168" t="s">
        <v>424</v>
      </c>
      <c r="D3617" s="168"/>
      <c r="E3617" s="169" t="n">
        <v>3.4</v>
      </c>
      <c r="F3617" s="170"/>
      <c r="G3617" s="171"/>
      <c r="M3617" s="172" t="s">
        <v>424</v>
      </c>
      <c r="O3617" s="159"/>
    </row>
    <row r="3618" customFormat="false" ht="12.75" hidden="false" customHeight="true" outlineLevel="0" collapsed="false">
      <c r="A3618" s="166"/>
      <c r="B3618" s="167"/>
      <c r="C3618" s="168" t="s">
        <v>425</v>
      </c>
      <c r="D3618" s="168"/>
      <c r="E3618" s="169" t="n">
        <v>1.4</v>
      </c>
      <c r="F3618" s="170"/>
      <c r="G3618" s="171"/>
      <c r="M3618" s="172" t="s">
        <v>425</v>
      </c>
      <c r="O3618" s="159"/>
    </row>
    <row r="3619" customFormat="false" ht="12.75" hidden="false" customHeight="true" outlineLevel="0" collapsed="false">
      <c r="A3619" s="166"/>
      <c r="B3619" s="167"/>
      <c r="C3619" s="168" t="s">
        <v>538</v>
      </c>
      <c r="D3619" s="168"/>
      <c r="E3619" s="169" t="n">
        <v>6</v>
      </c>
      <c r="F3619" s="170"/>
      <c r="G3619" s="171"/>
      <c r="M3619" s="172" t="s">
        <v>538</v>
      </c>
      <c r="O3619" s="159"/>
    </row>
    <row r="3620" customFormat="false" ht="12.75" hidden="false" customHeight="true" outlineLevel="0" collapsed="false">
      <c r="A3620" s="166"/>
      <c r="B3620" s="167"/>
      <c r="C3620" s="168" t="s">
        <v>426</v>
      </c>
      <c r="D3620" s="168"/>
      <c r="E3620" s="169" t="n">
        <v>3.3</v>
      </c>
      <c r="F3620" s="170"/>
      <c r="G3620" s="171"/>
      <c r="M3620" s="172" t="s">
        <v>426</v>
      </c>
      <c r="O3620" s="159"/>
    </row>
    <row r="3621" customFormat="false" ht="12.75" hidden="false" customHeight="true" outlineLevel="0" collapsed="false">
      <c r="A3621" s="166"/>
      <c r="B3621" s="167"/>
      <c r="C3621" s="168" t="s">
        <v>427</v>
      </c>
      <c r="D3621" s="168"/>
      <c r="E3621" s="169" t="n">
        <v>1.4</v>
      </c>
      <c r="F3621" s="170"/>
      <c r="G3621" s="171"/>
      <c r="M3621" s="172" t="s">
        <v>427</v>
      </c>
      <c r="O3621" s="159"/>
    </row>
    <row r="3622" customFormat="false" ht="12.75" hidden="false" customHeight="true" outlineLevel="0" collapsed="false">
      <c r="A3622" s="166"/>
      <c r="B3622" s="167"/>
      <c r="C3622" s="168" t="s">
        <v>428</v>
      </c>
      <c r="D3622" s="168"/>
      <c r="E3622" s="169" t="n">
        <v>7.9</v>
      </c>
      <c r="F3622" s="170"/>
      <c r="G3622" s="171"/>
      <c r="M3622" s="172" t="s">
        <v>428</v>
      </c>
      <c r="O3622" s="159"/>
    </row>
    <row r="3623" customFormat="false" ht="12.75" hidden="false" customHeight="true" outlineLevel="0" collapsed="false">
      <c r="A3623" s="166"/>
      <c r="B3623" s="167"/>
      <c r="C3623" s="168" t="s">
        <v>465</v>
      </c>
      <c r="D3623" s="168"/>
      <c r="E3623" s="169" t="n">
        <v>15.9</v>
      </c>
      <c r="F3623" s="170"/>
      <c r="G3623" s="171"/>
      <c r="M3623" s="172" t="s">
        <v>465</v>
      </c>
      <c r="O3623" s="159"/>
    </row>
    <row r="3624" customFormat="false" ht="12.75" hidden="false" customHeight="true" outlineLevel="0" collapsed="false">
      <c r="A3624" s="166"/>
      <c r="B3624" s="167"/>
      <c r="C3624" s="168" t="s">
        <v>466</v>
      </c>
      <c r="D3624" s="168"/>
      <c r="E3624" s="169" t="n">
        <v>3.6</v>
      </c>
      <c r="F3624" s="170"/>
      <c r="G3624" s="171"/>
      <c r="M3624" s="172" t="s">
        <v>466</v>
      </c>
      <c r="O3624" s="159"/>
    </row>
    <row r="3625" customFormat="false" ht="12.75" hidden="false" customHeight="true" outlineLevel="0" collapsed="false">
      <c r="A3625" s="166"/>
      <c r="B3625" s="167"/>
      <c r="C3625" s="168" t="s">
        <v>429</v>
      </c>
      <c r="D3625" s="168"/>
      <c r="E3625" s="169" t="n">
        <v>3.5</v>
      </c>
      <c r="F3625" s="170"/>
      <c r="G3625" s="171"/>
      <c r="M3625" s="172" t="s">
        <v>429</v>
      </c>
      <c r="O3625" s="159"/>
    </row>
    <row r="3626" customFormat="false" ht="12.75" hidden="false" customHeight="true" outlineLevel="0" collapsed="false">
      <c r="A3626" s="166"/>
      <c r="B3626" s="167"/>
      <c r="C3626" s="168" t="s">
        <v>467</v>
      </c>
      <c r="D3626" s="168"/>
      <c r="E3626" s="169" t="n">
        <v>16.7</v>
      </c>
      <c r="F3626" s="170"/>
      <c r="G3626" s="171"/>
      <c r="M3626" s="172" t="s">
        <v>467</v>
      </c>
      <c r="O3626" s="159"/>
    </row>
    <row r="3627" customFormat="false" ht="12.75" hidden="false" customHeight="true" outlineLevel="0" collapsed="false">
      <c r="A3627" s="166"/>
      <c r="B3627" s="167"/>
      <c r="C3627" s="168" t="s">
        <v>468</v>
      </c>
      <c r="D3627" s="168"/>
      <c r="E3627" s="169" t="n">
        <v>4</v>
      </c>
      <c r="F3627" s="170"/>
      <c r="G3627" s="171"/>
      <c r="M3627" s="172" t="s">
        <v>468</v>
      </c>
      <c r="O3627" s="159"/>
    </row>
    <row r="3628" customFormat="false" ht="12.75" hidden="false" customHeight="true" outlineLevel="0" collapsed="false">
      <c r="A3628" s="166"/>
      <c r="B3628" s="167"/>
      <c r="C3628" s="168" t="s">
        <v>430</v>
      </c>
      <c r="D3628" s="168"/>
      <c r="E3628" s="169" t="n">
        <v>3.4</v>
      </c>
      <c r="F3628" s="170"/>
      <c r="G3628" s="171"/>
      <c r="M3628" s="172" t="s">
        <v>430</v>
      </c>
      <c r="O3628" s="159"/>
    </row>
    <row r="3629" customFormat="false" ht="12.75" hidden="false" customHeight="true" outlineLevel="0" collapsed="false">
      <c r="A3629" s="166"/>
      <c r="B3629" s="167"/>
      <c r="C3629" s="168" t="s">
        <v>539</v>
      </c>
      <c r="D3629" s="168"/>
      <c r="E3629" s="169" t="n">
        <v>41.7</v>
      </c>
      <c r="F3629" s="170"/>
      <c r="G3629" s="171"/>
      <c r="M3629" s="172" t="s">
        <v>539</v>
      </c>
      <c r="O3629" s="159"/>
    </row>
    <row r="3630" customFormat="false" ht="12.75" hidden="false" customHeight="true" outlineLevel="0" collapsed="false">
      <c r="A3630" s="166"/>
      <c r="B3630" s="167"/>
      <c r="C3630" s="168" t="s">
        <v>469</v>
      </c>
      <c r="D3630" s="168"/>
      <c r="E3630" s="169" t="n">
        <v>16.8</v>
      </c>
      <c r="F3630" s="170"/>
      <c r="G3630" s="171"/>
      <c r="M3630" s="172" t="s">
        <v>469</v>
      </c>
      <c r="O3630" s="159"/>
    </row>
    <row r="3631" customFormat="false" ht="12.75" hidden="false" customHeight="true" outlineLevel="0" collapsed="false">
      <c r="A3631" s="166"/>
      <c r="B3631" s="167"/>
      <c r="C3631" s="168" t="s">
        <v>470</v>
      </c>
      <c r="D3631" s="168"/>
      <c r="E3631" s="169" t="n">
        <v>3.8</v>
      </c>
      <c r="F3631" s="170"/>
      <c r="G3631" s="171"/>
      <c r="M3631" s="172" t="s">
        <v>470</v>
      </c>
      <c r="O3631" s="159"/>
    </row>
    <row r="3632" customFormat="false" ht="12.75" hidden="false" customHeight="true" outlineLevel="0" collapsed="false">
      <c r="A3632" s="166"/>
      <c r="B3632" s="167"/>
      <c r="C3632" s="168" t="s">
        <v>431</v>
      </c>
      <c r="D3632" s="168"/>
      <c r="E3632" s="169" t="n">
        <v>3.6</v>
      </c>
      <c r="F3632" s="170"/>
      <c r="G3632" s="171"/>
      <c r="M3632" s="172" t="s">
        <v>431</v>
      </c>
      <c r="O3632" s="159"/>
    </row>
    <row r="3633" customFormat="false" ht="12.75" hidden="false" customHeight="true" outlineLevel="0" collapsed="false">
      <c r="A3633" s="166"/>
      <c r="B3633" s="167"/>
      <c r="C3633" s="168" t="s">
        <v>471</v>
      </c>
      <c r="D3633" s="168"/>
      <c r="E3633" s="169" t="n">
        <v>16.6</v>
      </c>
      <c r="F3633" s="170"/>
      <c r="G3633" s="171"/>
      <c r="M3633" s="172" t="s">
        <v>471</v>
      </c>
      <c r="O3633" s="159"/>
    </row>
    <row r="3634" customFormat="false" ht="12.75" hidden="false" customHeight="true" outlineLevel="0" collapsed="false">
      <c r="A3634" s="166"/>
      <c r="B3634" s="167"/>
      <c r="C3634" s="168" t="s">
        <v>472</v>
      </c>
      <c r="D3634" s="168"/>
      <c r="E3634" s="169" t="n">
        <v>3.9</v>
      </c>
      <c r="F3634" s="170"/>
      <c r="G3634" s="171"/>
      <c r="M3634" s="172" t="s">
        <v>472</v>
      </c>
      <c r="O3634" s="159"/>
    </row>
    <row r="3635" customFormat="false" ht="12.75" hidden="false" customHeight="true" outlineLevel="0" collapsed="false">
      <c r="A3635" s="166"/>
      <c r="B3635" s="167"/>
      <c r="C3635" s="168" t="s">
        <v>432</v>
      </c>
      <c r="D3635" s="168"/>
      <c r="E3635" s="169" t="n">
        <v>3.3</v>
      </c>
      <c r="F3635" s="170"/>
      <c r="G3635" s="171"/>
      <c r="M3635" s="172" t="s">
        <v>432</v>
      </c>
      <c r="O3635" s="159"/>
    </row>
    <row r="3636" customFormat="false" ht="12.75" hidden="false" customHeight="true" outlineLevel="0" collapsed="false">
      <c r="A3636" s="166"/>
      <c r="B3636" s="167"/>
      <c r="C3636" s="168" t="s">
        <v>473</v>
      </c>
      <c r="D3636" s="168"/>
      <c r="E3636" s="169" t="n">
        <v>19</v>
      </c>
      <c r="F3636" s="170"/>
      <c r="G3636" s="171"/>
      <c r="M3636" s="172" t="s">
        <v>473</v>
      </c>
      <c r="O3636" s="159"/>
    </row>
    <row r="3637" customFormat="false" ht="12.75" hidden="false" customHeight="true" outlineLevel="0" collapsed="false">
      <c r="A3637" s="166"/>
      <c r="B3637" s="167"/>
      <c r="C3637" s="168" t="s">
        <v>474</v>
      </c>
      <c r="D3637" s="168"/>
      <c r="E3637" s="169" t="n">
        <v>4.9</v>
      </c>
      <c r="F3637" s="170"/>
      <c r="G3637" s="171"/>
      <c r="M3637" s="172" t="s">
        <v>474</v>
      </c>
      <c r="O3637" s="159"/>
    </row>
    <row r="3638" customFormat="false" ht="12.75" hidden="false" customHeight="true" outlineLevel="0" collapsed="false">
      <c r="A3638" s="166"/>
      <c r="B3638" s="167"/>
      <c r="C3638" s="168" t="s">
        <v>433</v>
      </c>
      <c r="D3638" s="168"/>
      <c r="E3638" s="169" t="n">
        <v>3.6</v>
      </c>
      <c r="F3638" s="170"/>
      <c r="G3638" s="171"/>
      <c r="M3638" s="172" t="s">
        <v>433</v>
      </c>
      <c r="O3638" s="159"/>
    </row>
    <row r="3639" customFormat="false" ht="12.75" hidden="false" customHeight="true" outlineLevel="0" collapsed="false">
      <c r="A3639" s="166"/>
      <c r="B3639" s="167"/>
      <c r="C3639" s="168" t="s">
        <v>540</v>
      </c>
      <c r="D3639" s="168"/>
      <c r="E3639" s="169" t="n">
        <v>32.9</v>
      </c>
      <c r="F3639" s="170"/>
      <c r="G3639" s="171"/>
      <c r="M3639" s="172" t="s">
        <v>540</v>
      </c>
      <c r="O3639" s="159"/>
    </row>
    <row r="3640" customFormat="false" ht="12.75" hidden="false" customHeight="true" outlineLevel="0" collapsed="false">
      <c r="A3640" s="166"/>
      <c r="B3640" s="167"/>
      <c r="C3640" s="168" t="s">
        <v>541</v>
      </c>
      <c r="D3640" s="168"/>
      <c r="E3640" s="169" t="n">
        <v>8.6</v>
      </c>
      <c r="F3640" s="170"/>
      <c r="G3640" s="171"/>
      <c r="M3640" s="172" t="s">
        <v>541</v>
      </c>
      <c r="O3640" s="159"/>
    </row>
    <row r="3641" customFormat="false" ht="12.75" hidden="false" customHeight="true" outlineLevel="0" collapsed="false">
      <c r="A3641" s="166"/>
      <c r="B3641" s="167"/>
      <c r="C3641" s="168" t="s">
        <v>542</v>
      </c>
      <c r="D3641" s="168"/>
      <c r="E3641" s="169" t="n">
        <v>12.9</v>
      </c>
      <c r="F3641" s="170"/>
      <c r="G3641" s="171"/>
      <c r="M3641" s="172" t="s">
        <v>542</v>
      </c>
      <c r="O3641" s="159"/>
    </row>
    <row r="3642" customFormat="false" ht="12.75" hidden="false" customHeight="true" outlineLevel="0" collapsed="false">
      <c r="A3642" s="166"/>
      <c r="B3642" s="167"/>
      <c r="C3642" s="168" t="s">
        <v>543</v>
      </c>
      <c r="D3642" s="168"/>
      <c r="E3642" s="169" t="n">
        <v>25.1</v>
      </c>
      <c r="F3642" s="170"/>
      <c r="G3642" s="171"/>
      <c r="M3642" s="172" t="s">
        <v>543</v>
      </c>
      <c r="O3642" s="159"/>
    </row>
    <row r="3643" customFormat="false" ht="12.75" hidden="false" customHeight="true" outlineLevel="0" collapsed="false">
      <c r="A3643" s="166"/>
      <c r="B3643" s="167"/>
      <c r="C3643" s="168" t="s">
        <v>544</v>
      </c>
      <c r="D3643" s="168"/>
      <c r="E3643" s="169" t="n">
        <v>67.9</v>
      </c>
      <c r="F3643" s="170"/>
      <c r="G3643" s="171"/>
      <c r="M3643" s="172" t="s">
        <v>544</v>
      </c>
      <c r="O3643" s="159"/>
    </row>
    <row r="3644" customFormat="false" ht="12.75" hidden="false" customHeight="true" outlineLevel="0" collapsed="false">
      <c r="A3644" s="166"/>
      <c r="B3644" s="167"/>
      <c r="C3644" s="168" t="s">
        <v>475</v>
      </c>
      <c r="D3644" s="168"/>
      <c r="E3644" s="169" t="n">
        <v>16.7</v>
      </c>
      <c r="F3644" s="170"/>
      <c r="G3644" s="171"/>
      <c r="M3644" s="172" t="s">
        <v>475</v>
      </c>
      <c r="O3644" s="159"/>
    </row>
    <row r="3645" customFormat="false" ht="12.75" hidden="false" customHeight="true" outlineLevel="0" collapsed="false">
      <c r="A3645" s="166"/>
      <c r="B3645" s="167"/>
      <c r="C3645" s="168" t="s">
        <v>476</v>
      </c>
      <c r="D3645" s="168"/>
      <c r="E3645" s="169" t="n">
        <v>4.3</v>
      </c>
      <c r="F3645" s="170"/>
      <c r="G3645" s="171"/>
      <c r="M3645" s="172" t="s">
        <v>476</v>
      </c>
      <c r="O3645" s="159"/>
    </row>
    <row r="3646" customFormat="false" ht="12.75" hidden="false" customHeight="true" outlineLevel="0" collapsed="false">
      <c r="A3646" s="166"/>
      <c r="B3646" s="167"/>
      <c r="C3646" s="168" t="s">
        <v>434</v>
      </c>
      <c r="D3646" s="168"/>
      <c r="E3646" s="169" t="n">
        <v>3.6</v>
      </c>
      <c r="F3646" s="170"/>
      <c r="G3646" s="171"/>
      <c r="M3646" s="172" t="s">
        <v>434</v>
      </c>
      <c r="O3646" s="159"/>
    </row>
    <row r="3647" customFormat="false" ht="12.75" hidden="false" customHeight="true" outlineLevel="0" collapsed="false">
      <c r="A3647" s="166"/>
      <c r="B3647" s="167"/>
      <c r="C3647" s="168" t="s">
        <v>477</v>
      </c>
      <c r="D3647" s="168"/>
      <c r="E3647" s="169" t="n">
        <v>18.4</v>
      </c>
      <c r="F3647" s="170"/>
      <c r="G3647" s="171"/>
      <c r="M3647" s="172" t="s">
        <v>477</v>
      </c>
      <c r="O3647" s="159"/>
    </row>
    <row r="3648" customFormat="false" ht="12.75" hidden="false" customHeight="true" outlineLevel="0" collapsed="false">
      <c r="A3648" s="166"/>
      <c r="B3648" s="167"/>
      <c r="C3648" s="168" t="s">
        <v>478</v>
      </c>
      <c r="D3648" s="168"/>
      <c r="E3648" s="169" t="n">
        <v>2.9</v>
      </c>
      <c r="F3648" s="170"/>
      <c r="G3648" s="171"/>
      <c r="M3648" s="172" t="s">
        <v>478</v>
      </c>
      <c r="O3648" s="159"/>
    </row>
    <row r="3649" customFormat="false" ht="12.75" hidden="false" customHeight="true" outlineLevel="0" collapsed="false">
      <c r="A3649" s="166"/>
      <c r="B3649" s="167"/>
      <c r="C3649" s="168" t="s">
        <v>435</v>
      </c>
      <c r="D3649" s="168"/>
      <c r="E3649" s="169" t="n">
        <v>6.2</v>
      </c>
      <c r="F3649" s="170"/>
      <c r="G3649" s="171"/>
      <c r="M3649" s="172" t="s">
        <v>435</v>
      </c>
      <c r="O3649" s="159"/>
    </row>
    <row r="3650" customFormat="false" ht="12.75" hidden="false" customHeight="true" outlineLevel="0" collapsed="false">
      <c r="A3650" s="166"/>
      <c r="B3650" s="167"/>
      <c r="C3650" s="168" t="s">
        <v>479</v>
      </c>
      <c r="D3650" s="168"/>
      <c r="E3650" s="169" t="n">
        <v>19.1</v>
      </c>
      <c r="F3650" s="170"/>
      <c r="G3650" s="171"/>
      <c r="M3650" s="172" t="s">
        <v>479</v>
      </c>
      <c r="O3650" s="159"/>
    </row>
    <row r="3651" customFormat="false" ht="12.75" hidden="false" customHeight="true" outlineLevel="0" collapsed="false">
      <c r="A3651" s="166"/>
      <c r="B3651" s="167"/>
      <c r="C3651" s="168" t="s">
        <v>480</v>
      </c>
      <c r="D3651" s="168"/>
      <c r="E3651" s="169" t="n">
        <v>3.6</v>
      </c>
      <c r="F3651" s="170"/>
      <c r="G3651" s="171"/>
      <c r="M3651" s="172" t="s">
        <v>480</v>
      </c>
      <c r="O3651" s="159"/>
    </row>
    <row r="3652" customFormat="false" ht="12.75" hidden="false" customHeight="true" outlineLevel="0" collapsed="false">
      <c r="A3652" s="166"/>
      <c r="B3652" s="167"/>
      <c r="C3652" s="168" t="s">
        <v>436</v>
      </c>
      <c r="D3652" s="168"/>
      <c r="E3652" s="169" t="n">
        <v>6.2</v>
      </c>
      <c r="F3652" s="170"/>
      <c r="G3652" s="171"/>
      <c r="M3652" s="172" t="s">
        <v>436</v>
      </c>
      <c r="O3652" s="159"/>
    </row>
    <row r="3653" customFormat="false" ht="12.75" hidden="false" customHeight="true" outlineLevel="0" collapsed="false">
      <c r="A3653" s="166"/>
      <c r="B3653" s="167"/>
      <c r="C3653" s="168" t="s">
        <v>481</v>
      </c>
      <c r="D3653" s="168"/>
      <c r="E3653" s="169" t="n">
        <v>19.3</v>
      </c>
      <c r="F3653" s="170"/>
      <c r="G3653" s="171"/>
      <c r="M3653" s="172" t="s">
        <v>481</v>
      </c>
      <c r="O3653" s="159"/>
    </row>
    <row r="3654" customFormat="false" ht="12.75" hidden="false" customHeight="true" outlineLevel="0" collapsed="false">
      <c r="A3654" s="166"/>
      <c r="B3654" s="167"/>
      <c r="C3654" s="168" t="s">
        <v>482</v>
      </c>
      <c r="D3654" s="168"/>
      <c r="E3654" s="169" t="n">
        <v>6.4</v>
      </c>
      <c r="F3654" s="170"/>
      <c r="G3654" s="171"/>
      <c r="M3654" s="172" t="s">
        <v>482</v>
      </c>
      <c r="O3654" s="159"/>
    </row>
    <row r="3655" customFormat="false" ht="12.75" hidden="false" customHeight="true" outlineLevel="0" collapsed="false">
      <c r="A3655" s="166"/>
      <c r="B3655" s="167"/>
      <c r="C3655" s="168" t="s">
        <v>545</v>
      </c>
      <c r="D3655" s="168"/>
      <c r="E3655" s="169" t="n">
        <v>72</v>
      </c>
      <c r="F3655" s="170"/>
      <c r="G3655" s="171"/>
      <c r="M3655" s="172" t="s">
        <v>545</v>
      </c>
      <c r="O3655" s="159"/>
    </row>
    <row r="3656" customFormat="false" ht="12.75" hidden="false" customHeight="true" outlineLevel="0" collapsed="false">
      <c r="A3656" s="166"/>
      <c r="B3656" s="167"/>
      <c r="C3656" s="168" t="s">
        <v>150</v>
      </c>
      <c r="D3656" s="168"/>
      <c r="E3656" s="169" t="n">
        <v>0</v>
      </c>
      <c r="F3656" s="170"/>
      <c r="G3656" s="171"/>
      <c r="M3656" s="172" t="s">
        <v>150</v>
      </c>
      <c r="O3656" s="159"/>
    </row>
    <row r="3657" customFormat="false" ht="12.75" hidden="false" customHeight="true" outlineLevel="0" collapsed="false">
      <c r="A3657" s="166"/>
      <c r="B3657" s="167"/>
      <c r="C3657" s="168" t="s">
        <v>303</v>
      </c>
      <c r="D3657" s="168"/>
      <c r="E3657" s="169" t="n">
        <v>14.5</v>
      </c>
      <c r="F3657" s="170"/>
      <c r="G3657" s="171"/>
      <c r="M3657" s="172" t="s">
        <v>303</v>
      </c>
      <c r="O3657" s="159"/>
    </row>
    <row r="3658" customFormat="false" ht="12.75" hidden="false" customHeight="true" outlineLevel="0" collapsed="false">
      <c r="A3658" s="166"/>
      <c r="B3658" s="167"/>
      <c r="C3658" s="168" t="s">
        <v>548</v>
      </c>
      <c r="D3658" s="168"/>
      <c r="E3658" s="169" t="n">
        <v>8.2</v>
      </c>
      <c r="F3658" s="170"/>
      <c r="G3658" s="171"/>
      <c r="M3658" s="172" t="s">
        <v>548</v>
      </c>
      <c r="O3658" s="159"/>
    </row>
    <row r="3659" customFormat="false" ht="12.75" hidden="false" customHeight="true" outlineLevel="0" collapsed="false">
      <c r="A3659" s="166"/>
      <c r="B3659" s="167"/>
      <c r="C3659" s="168" t="s">
        <v>483</v>
      </c>
      <c r="D3659" s="168"/>
      <c r="E3659" s="169" t="n">
        <v>16.9</v>
      </c>
      <c r="F3659" s="170"/>
      <c r="G3659" s="171"/>
      <c r="M3659" s="172" t="s">
        <v>483</v>
      </c>
      <c r="O3659" s="159"/>
    </row>
    <row r="3660" customFormat="false" ht="12.75" hidden="false" customHeight="true" outlineLevel="0" collapsed="false">
      <c r="A3660" s="166"/>
      <c r="B3660" s="167"/>
      <c r="C3660" s="168" t="s">
        <v>484</v>
      </c>
      <c r="D3660" s="168"/>
      <c r="E3660" s="169" t="n">
        <v>3.9</v>
      </c>
      <c r="F3660" s="170"/>
      <c r="G3660" s="171"/>
      <c r="M3660" s="172" t="s">
        <v>484</v>
      </c>
      <c r="O3660" s="159"/>
    </row>
    <row r="3661" customFormat="false" ht="12.75" hidden="false" customHeight="true" outlineLevel="0" collapsed="false">
      <c r="A3661" s="166"/>
      <c r="B3661" s="167"/>
      <c r="C3661" s="168" t="s">
        <v>437</v>
      </c>
      <c r="D3661" s="168"/>
      <c r="E3661" s="169" t="n">
        <v>3.4</v>
      </c>
      <c r="F3661" s="170"/>
      <c r="G3661" s="171"/>
      <c r="M3661" s="172" t="s">
        <v>437</v>
      </c>
      <c r="O3661" s="159"/>
    </row>
    <row r="3662" customFormat="false" ht="12.75" hidden="false" customHeight="true" outlineLevel="0" collapsed="false">
      <c r="A3662" s="166"/>
      <c r="B3662" s="167"/>
      <c r="C3662" s="168" t="s">
        <v>281</v>
      </c>
      <c r="D3662" s="168"/>
      <c r="E3662" s="169" t="n">
        <v>8.7</v>
      </c>
      <c r="F3662" s="170"/>
      <c r="G3662" s="171"/>
      <c r="M3662" s="172" t="s">
        <v>281</v>
      </c>
      <c r="O3662" s="159"/>
    </row>
    <row r="3663" customFormat="false" ht="12.75" hidden="false" customHeight="true" outlineLevel="0" collapsed="false">
      <c r="A3663" s="166"/>
      <c r="B3663" s="167"/>
      <c r="C3663" s="168" t="s">
        <v>282</v>
      </c>
      <c r="D3663" s="168"/>
      <c r="E3663" s="169" t="n">
        <v>10.9</v>
      </c>
      <c r="F3663" s="170"/>
      <c r="G3663" s="171"/>
      <c r="M3663" s="172" t="s">
        <v>282</v>
      </c>
      <c r="O3663" s="159"/>
    </row>
    <row r="3664" customFormat="false" ht="12.75" hidden="false" customHeight="true" outlineLevel="0" collapsed="false">
      <c r="A3664" s="166"/>
      <c r="B3664" s="167"/>
      <c r="C3664" s="168" t="s">
        <v>485</v>
      </c>
      <c r="D3664" s="168"/>
      <c r="E3664" s="169" t="n">
        <v>16.7</v>
      </c>
      <c r="F3664" s="170"/>
      <c r="G3664" s="171"/>
      <c r="M3664" s="172" t="s">
        <v>485</v>
      </c>
      <c r="O3664" s="159"/>
    </row>
    <row r="3665" customFormat="false" ht="12.75" hidden="false" customHeight="true" outlineLevel="0" collapsed="false">
      <c r="A3665" s="166"/>
      <c r="B3665" s="167"/>
      <c r="C3665" s="168" t="s">
        <v>486</v>
      </c>
      <c r="D3665" s="168"/>
      <c r="E3665" s="169" t="n">
        <v>3.9</v>
      </c>
      <c r="F3665" s="170"/>
      <c r="G3665" s="171"/>
      <c r="M3665" s="172" t="s">
        <v>486</v>
      </c>
      <c r="O3665" s="159"/>
    </row>
    <row r="3666" customFormat="false" ht="12.75" hidden="false" customHeight="true" outlineLevel="0" collapsed="false">
      <c r="A3666" s="166"/>
      <c r="B3666" s="167"/>
      <c r="C3666" s="168" t="s">
        <v>438</v>
      </c>
      <c r="D3666" s="168"/>
      <c r="E3666" s="169" t="n">
        <v>3.5</v>
      </c>
      <c r="F3666" s="170"/>
      <c r="G3666" s="171"/>
      <c r="M3666" s="172" t="s">
        <v>438</v>
      </c>
      <c r="O3666" s="159"/>
    </row>
    <row r="3667" customFormat="false" ht="12.75" hidden="false" customHeight="true" outlineLevel="0" collapsed="false">
      <c r="A3667" s="166"/>
      <c r="B3667" s="167"/>
      <c r="C3667" s="168" t="s">
        <v>487</v>
      </c>
      <c r="D3667" s="168"/>
      <c r="E3667" s="169" t="n">
        <v>16.8</v>
      </c>
      <c r="F3667" s="170"/>
      <c r="G3667" s="171"/>
      <c r="M3667" s="172" t="s">
        <v>487</v>
      </c>
      <c r="O3667" s="159"/>
    </row>
    <row r="3668" customFormat="false" ht="12.75" hidden="false" customHeight="true" outlineLevel="0" collapsed="false">
      <c r="A3668" s="166"/>
      <c r="B3668" s="167"/>
      <c r="C3668" s="168" t="s">
        <v>488</v>
      </c>
      <c r="D3668" s="168"/>
      <c r="E3668" s="169" t="n">
        <v>3.9</v>
      </c>
      <c r="F3668" s="170"/>
      <c r="G3668" s="171"/>
      <c r="M3668" s="172" t="s">
        <v>488</v>
      </c>
      <c r="O3668" s="159"/>
    </row>
    <row r="3669" customFormat="false" ht="12.75" hidden="false" customHeight="true" outlineLevel="0" collapsed="false">
      <c r="A3669" s="166"/>
      <c r="B3669" s="167"/>
      <c r="C3669" s="168" t="s">
        <v>439</v>
      </c>
      <c r="D3669" s="168"/>
      <c r="E3669" s="169" t="n">
        <v>3.4</v>
      </c>
      <c r="F3669" s="170"/>
      <c r="G3669" s="171"/>
      <c r="M3669" s="172" t="s">
        <v>439</v>
      </c>
      <c r="O3669" s="159"/>
    </row>
    <row r="3670" customFormat="false" ht="12.75" hidden="false" customHeight="true" outlineLevel="0" collapsed="false">
      <c r="A3670" s="166"/>
      <c r="B3670" s="167"/>
      <c r="C3670" s="168" t="s">
        <v>489</v>
      </c>
      <c r="D3670" s="168"/>
      <c r="E3670" s="169" t="n">
        <v>16.9</v>
      </c>
      <c r="F3670" s="170"/>
      <c r="G3670" s="171"/>
      <c r="M3670" s="172" t="s">
        <v>489</v>
      </c>
      <c r="O3670" s="159"/>
    </row>
    <row r="3671" customFormat="false" ht="12.75" hidden="false" customHeight="true" outlineLevel="0" collapsed="false">
      <c r="A3671" s="166"/>
      <c r="B3671" s="167"/>
      <c r="C3671" s="168" t="s">
        <v>490</v>
      </c>
      <c r="D3671" s="168"/>
      <c r="E3671" s="169" t="n">
        <v>3.9</v>
      </c>
      <c r="F3671" s="170"/>
      <c r="G3671" s="171"/>
      <c r="M3671" s="172" t="s">
        <v>490</v>
      </c>
      <c r="O3671" s="159"/>
    </row>
    <row r="3672" customFormat="false" ht="12.75" hidden="false" customHeight="true" outlineLevel="0" collapsed="false">
      <c r="A3672" s="166"/>
      <c r="B3672" s="167"/>
      <c r="C3672" s="168" t="s">
        <v>440</v>
      </c>
      <c r="D3672" s="168"/>
      <c r="E3672" s="169" t="n">
        <v>3.5</v>
      </c>
      <c r="F3672" s="170"/>
      <c r="G3672" s="171"/>
      <c r="M3672" s="172" t="s">
        <v>440</v>
      </c>
      <c r="O3672" s="159"/>
    </row>
    <row r="3673" customFormat="false" ht="12.75" hidden="false" customHeight="true" outlineLevel="0" collapsed="false">
      <c r="A3673" s="166"/>
      <c r="B3673" s="167"/>
      <c r="C3673" s="168" t="s">
        <v>491</v>
      </c>
      <c r="D3673" s="168"/>
      <c r="E3673" s="169" t="n">
        <v>16.8</v>
      </c>
      <c r="F3673" s="170"/>
      <c r="G3673" s="171"/>
      <c r="M3673" s="172" t="s">
        <v>491</v>
      </c>
      <c r="O3673" s="159"/>
    </row>
    <row r="3674" customFormat="false" ht="12.75" hidden="false" customHeight="true" outlineLevel="0" collapsed="false">
      <c r="A3674" s="166"/>
      <c r="B3674" s="167"/>
      <c r="C3674" s="168" t="s">
        <v>492</v>
      </c>
      <c r="D3674" s="168"/>
      <c r="E3674" s="169" t="n">
        <v>3.9</v>
      </c>
      <c r="F3674" s="170"/>
      <c r="G3674" s="171"/>
      <c r="M3674" s="172" t="s">
        <v>492</v>
      </c>
      <c r="O3674" s="159"/>
    </row>
    <row r="3675" customFormat="false" ht="12.75" hidden="false" customHeight="true" outlineLevel="0" collapsed="false">
      <c r="A3675" s="166"/>
      <c r="B3675" s="167"/>
      <c r="C3675" s="168" t="s">
        <v>493</v>
      </c>
      <c r="D3675" s="168"/>
      <c r="E3675" s="169" t="n">
        <v>3.4</v>
      </c>
      <c r="F3675" s="170"/>
      <c r="G3675" s="171"/>
      <c r="M3675" s="172" t="s">
        <v>493</v>
      </c>
      <c r="O3675" s="159"/>
    </row>
    <row r="3676" customFormat="false" ht="12.75" hidden="false" customHeight="true" outlineLevel="0" collapsed="false">
      <c r="A3676" s="166"/>
      <c r="B3676" s="167"/>
      <c r="C3676" s="168" t="s">
        <v>494</v>
      </c>
      <c r="D3676" s="168"/>
      <c r="E3676" s="169" t="n">
        <v>23.7</v>
      </c>
      <c r="F3676" s="170"/>
      <c r="G3676" s="171"/>
      <c r="M3676" s="172" t="s">
        <v>494</v>
      </c>
      <c r="O3676" s="159"/>
    </row>
    <row r="3677" customFormat="false" ht="12.75" hidden="false" customHeight="true" outlineLevel="0" collapsed="false">
      <c r="A3677" s="166"/>
      <c r="B3677" s="167"/>
      <c r="C3677" s="168" t="s">
        <v>495</v>
      </c>
      <c r="D3677" s="168"/>
      <c r="E3677" s="169" t="n">
        <v>3.5</v>
      </c>
      <c r="F3677" s="170"/>
      <c r="G3677" s="171"/>
      <c r="M3677" s="172" t="s">
        <v>495</v>
      </c>
      <c r="O3677" s="159"/>
    </row>
    <row r="3678" customFormat="false" ht="12.75" hidden="false" customHeight="true" outlineLevel="0" collapsed="false">
      <c r="A3678" s="166"/>
      <c r="B3678" s="167"/>
      <c r="C3678" s="168" t="s">
        <v>441</v>
      </c>
      <c r="D3678" s="168"/>
      <c r="E3678" s="169" t="n">
        <v>4.5</v>
      </c>
      <c r="F3678" s="170"/>
      <c r="G3678" s="171"/>
      <c r="M3678" s="172" t="s">
        <v>441</v>
      </c>
      <c r="O3678" s="159"/>
    </row>
    <row r="3679" customFormat="false" ht="12.75" hidden="false" customHeight="true" outlineLevel="0" collapsed="false">
      <c r="A3679" s="166"/>
      <c r="B3679" s="167"/>
      <c r="C3679" s="168" t="s">
        <v>546</v>
      </c>
      <c r="D3679" s="168"/>
      <c r="E3679" s="169" t="n">
        <v>3.1</v>
      </c>
      <c r="F3679" s="170"/>
      <c r="G3679" s="171"/>
      <c r="M3679" s="172" t="s">
        <v>546</v>
      </c>
      <c r="O3679" s="159"/>
    </row>
    <row r="3680" customFormat="false" ht="12.75" hidden="false" customHeight="true" outlineLevel="0" collapsed="false">
      <c r="A3680" s="166"/>
      <c r="B3680" s="167"/>
      <c r="C3680" s="168" t="s">
        <v>442</v>
      </c>
      <c r="D3680" s="168"/>
      <c r="E3680" s="169" t="n">
        <v>3.2</v>
      </c>
      <c r="F3680" s="170"/>
      <c r="G3680" s="171"/>
      <c r="M3680" s="172" t="s">
        <v>442</v>
      </c>
      <c r="O3680" s="159"/>
    </row>
    <row r="3681" customFormat="false" ht="12.75" hidden="false" customHeight="true" outlineLevel="0" collapsed="false">
      <c r="A3681" s="166"/>
      <c r="B3681" s="167"/>
      <c r="C3681" s="168" t="s">
        <v>496</v>
      </c>
      <c r="D3681" s="168"/>
      <c r="E3681" s="169" t="n">
        <v>23.9</v>
      </c>
      <c r="F3681" s="170"/>
      <c r="G3681" s="171"/>
      <c r="M3681" s="172" t="s">
        <v>496</v>
      </c>
      <c r="O3681" s="159"/>
    </row>
    <row r="3682" customFormat="false" ht="12.75" hidden="false" customHeight="true" outlineLevel="0" collapsed="false">
      <c r="A3682" s="166"/>
      <c r="B3682" s="167"/>
      <c r="C3682" s="168" t="s">
        <v>497</v>
      </c>
      <c r="D3682" s="168"/>
      <c r="E3682" s="169" t="n">
        <v>3.5</v>
      </c>
      <c r="F3682" s="170"/>
      <c r="G3682" s="171"/>
      <c r="M3682" s="172" t="s">
        <v>497</v>
      </c>
      <c r="O3682" s="159"/>
    </row>
    <row r="3683" customFormat="false" ht="12.75" hidden="false" customHeight="true" outlineLevel="0" collapsed="false">
      <c r="A3683" s="166"/>
      <c r="B3683" s="167"/>
      <c r="C3683" s="168" t="s">
        <v>443</v>
      </c>
      <c r="D3683" s="168"/>
      <c r="E3683" s="169" t="n">
        <v>4.5</v>
      </c>
      <c r="F3683" s="170"/>
      <c r="G3683" s="171"/>
      <c r="M3683" s="172" t="s">
        <v>443</v>
      </c>
      <c r="O3683" s="159"/>
    </row>
    <row r="3684" customFormat="false" ht="12.75" hidden="false" customHeight="true" outlineLevel="0" collapsed="false">
      <c r="A3684" s="166"/>
      <c r="B3684" s="167"/>
      <c r="C3684" s="168" t="s">
        <v>498</v>
      </c>
      <c r="D3684" s="168"/>
      <c r="E3684" s="169" t="n">
        <v>16.9</v>
      </c>
      <c r="F3684" s="170"/>
      <c r="G3684" s="171"/>
      <c r="M3684" s="172" t="s">
        <v>498</v>
      </c>
      <c r="O3684" s="159"/>
    </row>
    <row r="3685" customFormat="false" ht="12.75" hidden="false" customHeight="true" outlineLevel="0" collapsed="false">
      <c r="A3685" s="166"/>
      <c r="B3685" s="167"/>
      <c r="C3685" s="168" t="s">
        <v>499</v>
      </c>
      <c r="D3685" s="168"/>
      <c r="E3685" s="169" t="n">
        <v>3.9</v>
      </c>
      <c r="F3685" s="170"/>
      <c r="G3685" s="171"/>
      <c r="M3685" s="172" t="s">
        <v>499</v>
      </c>
      <c r="O3685" s="159"/>
    </row>
    <row r="3686" customFormat="false" ht="12.75" hidden="false" customHeight="true" outlineLevel="0" collapsed="false">
      <c r="A3686" s="166"/>
      <c r="B3686" s="167"/>
      <c r="C3686" s="168" t="s">
        <v>500</v>
      </c>
      <c r="D3686" s="168"/>
      <c r="E3686" s="169" t="n">
        <v>3.5</v>
      </c>
      <c r="F3686" s="170"/>
      <c r="G3686" s="171"/>
      <c r="M3686" s="172" t="s">
        <v>500</v>
      </c>
      <c r="O3686" s="159"/>
    </row>
    <row r="3687" customFormat="false" ht="12.75" hidden="false" customHeight="true" outlineLevel="0" collapsed="false">
      <c r="A3687" s="166"/>
      <c r="B3687" s="167"/>
      <c r="C3687" s="168" t="s">
        <v>501</v>
      </c>
      <c r="D3687" s="168"/>
      <c r="E3687" s="169" t="n">
        <v>16.9</v>
      </c>
      <c r="F3687" s="170"/>
      <c r="G3687" s="171"/>
      <c r="M3687" s="172" t="s">
        <v>501</v>
      </c>
      <c r="O3687" s="159"/>
    </row>
    <row r="3688" customFormat="false" ht="12.75" hidden="false" customHeight="true" outlineLevel="0" collapsed="false">
      <c r="A3688" s="166"/>
      <c r="B3688" s="167"/>
      <c r="C3688" s="168" t="s">
        <v>502</v>
      </c>
      <c r="D3688" s="168"/>
      <c r="E3688" s="169" t="n">
        <v>4</v>
      </c>
      <c r="F3688" s="170"/>
      <c r="G3688" s="171"/>
      <c r="M3688" s="172" t="s">
        <v>502</v>
      </c>
      <c r="O3688" s="159"/>
    </row>
    <row r="3689" customFormat="false" ht="12.75" hidden="false" customHeight="true" outlineLevel="0" collapsed="false">
      <c r="A3689" s="166"/>
      <c r="B3689" s="167"/>
      <c r="C3689" s="168" t="s">
        <v>444</v>
      </c>
      <c r="D3689" s="168"/>
      <c r="E3689" s="169" t="n">
        <v>3.4</v>
      </c>
      <c r="F3689" s="170"/>
      <c r="G3689" s="171"/>
      <c r="M3689" s="172" t="s">
        <v>444</v>
      </c>
      <c r="O3689" s="159"/>
    </row>
    <row r="3690" customFormat="false" ht="12.75" hidden="false" customHeight="true" outlineLevel="0" collapsed="false">
      <c r="A3690" s="166"/>
      <c r="B3690" s="167"/>
      <c r="C3690" s="168" t="s">
        <v>503</v>
      </c>
      <c r="D3690" s="168"/>
      <c r="E3690" s="169" t="n">
        <v>16.9</v>
      </c>
      <c r="F3690" s="170"/>
      <c r="G3690" s="171"/>
      <c r="M3690" s="172" t="s">
        <v>503</v>
      </c>
      <c r="O3690" s="159"/>
    </row>
    <row r="3691" customFormat="false" ht="12.75" hidden="false" customHeight="true" outlineLevel="0" collapsed="false">
      <c r="A3691" s="166"/>
      <c r="B3691" s="167"/>
      <c r="C3691" s="168" t="s">
        <v>504</v>
      </c>
      <c r="D3691" s="168"/>
      <c r="E3691" s="169" t="n">
        <v>3.9</v>
      </c>
      <c r="F3691" s="170"/>
      <c r="G3691" s="171"/>
      <c r="M3691" s="172" t="s">
        <v>504</v>
      </c>
      <c r="O3691" s="159"/>
    </row>
    <row r="3692" customFormat="false" ht="12.75" hidden="false" customHeight="true" outlineLevel="0" collapsed="false">
      <c r="A3692" s="166"/>
      <c r="B3692" s="167"/>
      <c r="C3692" s="168" t="s">
        <v>445</v>
      </c>
      <c r="D3692" s="168"/>
      <c r="E3692" s="169" t="n">
        <v>3.4</v>
      </c>
      <c r="F3692" s="170"/>
      <c r="G3692" s="171"/>
      <c r="M3692" s="172" t="s">
        <v>445</v>
      </c>
      <c r="O3692" s="159"/>
    </row>
    <row r="3693" customFormat="false" ht="12.75" hidden="false" customHeight="true" outlineLevel="0" collapsed="false">
      <c r="A3693" s="166"/>
      <c r="B3693" s="167"/>
      <c r="C3693" s="168" t="s">
        <v>505</v>
      </c>
      <c r="D3693" s="168"/>
      <c r="E3693" s="169" t="n">
        <v>16.9</v>
      </c>
      <c r="F3693" s="170"/>
      <c r="G3693" s="171"/>
      <c r="M3693" s="172" t="s">
        <v>505</v>
      </c>
      <c r="O3693" s="159"/>
    </row>
    <row r="3694" customFormat="false" ht="12.75" hidden="false" customHeight="true" outlineLevel="0" collapsed="false">
      <c r="A3694" s="166"/>
      <c r="B3694" s="167"/>
      <c r="C3694" s="168" t="s">
        <v>506</v>
      </c>
      <c r="D3694" s="168"/>
      <c r="E3694" s="169" t="n">
        <v>3.9</v>
      </c>
      <c r="F3694" s="170"/>
      <c r="G3694" s="171"/>
      <c r="M3694" s="172" t="s">
        <v>506</v>
      </c>
      <c r="O3694" s="159"/>
    </row>
    <row r="3695" customFormat="false" ht="12.75" hidden="false" customHeight="true" outlineLevel="0" collapsed="false">
      <c r="A3695" s="166"/>
      <c r="B3695" s="167"/>
      <c r="C3695" s="168" t="s">
        <v>446</v>
      </c>
      <c r="D3695" s="168"/>
      <c r="E3695" s="169" t="n">
        <v>3.5</v>
      </c>
      <c r="F3695" s="170"/>
      <c r="G3695" s="171"/>
      <c r="M3695" s="172" t="s">
        <v>446</v>
      </c>
      <c r="O3695" s="159"/>
    </row>
    <row r="3696" customFormat="false" ht="12.75" hidden="false" customHeight="true" outlineLevel="0" collapsed="false">
      <c r="A3696" s="166"/>
      <c r="B3696" s="167"/>
      <c r="C3696" s="168" t="s">
        <v>507</v>
      </c>
      <c r="D3696" s="168"/>
      <c r="E3696" s="169" t="n">
        <v>16.9</v>
      </c>
      <c r="F3696" s="170"/>
      <c r="G3696" s="171"/>
      <c r="M3696" s="172" t="s">
        <v>507</v>
      </c>
      <c r="O3696" s="159"/>
    </row>
    <row r="3697" customFormat="false" ht="12.75" hidden="false" customHeight="true" outlineLevel="0" collapsed="false">
      <c r="A3697" s="166"/>
      <c r="B3697" s="167"/>
      <c r="C3697" s="168" t="s">
        <v>508</v>
      </c>
      <c r="D3697" s="168"/>
      <c r="E3697" s="169" t="n">
        <v>3.9</v>
      </c>
      <c r="F3697" s="170"/>
      <c r="G3697" s="171"/>
      <c r="M3697" s="172" t="s">
        <v>508</v>
      </c>
      <c r="O3697" s="159"/>
    </row>
    <row r="3698" customFormat="false" ht="12.75" hidden="false" customHeight="true" outlineLevel="0" collapsed="false">
      <c r="A3698" s="166"/>
      <c r="B3698" s="167"/>
      <c r="C3698" s="168" t="s">
        <v>447</v>
      </c>
      <c r="D3698" s="168"/>
      <c r="E3698" s="169" t="n">
        <v>3.5</v>
      </c>
      <c r="F3698" s="170"/>
      <c r="G3698" s="171"/>
      <c r="M3698" s="172" t="s">
        <v>447</v>
      </c>
      <c r="O3698" s="159"/>
    </row>
    <row r="3699" customFormat="false" ht="12.75" hidden="false" customHeight="true" outlineLevel="0" collapsed="false">
      <c r="A3699" s="166"/>
      <c r="B3699" s="167"/>
      <c r="C3699" s="168" t="s">
        <v>509</v>
      </c>
      <c r="D3699" s="168"/>
      <c r="E3699" s="169" t="n">
        <v>16.8</v>
      </c>
      <c r="F3699" s="170"/>
      <c r="G3699" s="171"/>
      <c r="M3699" s="172" t="s">
        <v>509</v>
      </c>
      <c r="O3699" s="159"/>
    </row>
    <row r="3700" customFormat="false" ht="12.75" hidden="false" customHeight="true" outlineLevel="0" collapsed="false">
      <c r="A3700" s="166"/>
      <c r="B3700" s="167"/>
      <c r="C3700" s="168" t="s">
        <v>510</v>
      </c>
      <c r="D3700" s="168"/>
      <c r="E3700" s="169" t="n">
        <v>3.9</v>
      </c>
      <c r="F3700" s="170"/>
      <c r="G3700" s="171"/>
      <c r="M3700" s="172" t="s">
        <v>510</v>
      </c>
      <c r="O3700" s="159"/>
    </row>
    <row r="3701" customFormat="false" ht="12.75" hidden="false" customHeight="true" outlineLevel="0" collapsed="false">
      <c r="A3701" s="166"/>
      <c r="B3701" s="167"/>
      <c r="C3701" s="168" t="s">
        <v>448</v>
      </c>
      <c r="D3701" s="168"/>
      <c r="E3701" s="169" t="n">
        <v>3.5</v>
      </c>
      <c r="F3701" s="170"/>
      <c r="G3701" s="171"/>
      <c r="M3701" s="172" t="s">
        <v>448</v>
      </c>
      <c r="O3701" s="159"/>
    </row>
    <row r="3702" customFormat="false" ht="12.75" hidden="false" customHeight="true" outlineLevel="0" collapsed="false">
      <c r="A3702" s="166"/>
      <c r="B3702" s="167"/>
      <c r="C3702" s="168" t="s">
        <v>511</v>
      </c>
      <c r="D3702" s="168"/>
      <c r="E3702" s="169" t="n">
        <v>16.9</v>
      </c>
      <c r="F3702" s="170"/>
      <c r="G3702" s="171"/>
      <c r="M3702" s="172" t="s">
        <v>511</v>
      </c>
      <c r="O3702" s="159"/>
    </row>
    <row r="3703" customFormat="false" ht="12.75" hidden="false" customHeight="true" outlineLevel="0" collapsed="false">
      <c r="A3703" s="166"/>
      <c r="B3703" s="167"/>
      <c r="C3703" s="168" t="s">
        <v>512</v>
      </c>
      <c r="D3703" s="168"/>
      <c r="E3703" s="169" t="n">
        <v>3.8</v>
      </c>
      <c r="F3703" s="170"/>
      <c r="G3703" s="171"/>
      <c r="M3703" s="172" t="s">
        <v>512</v>
      </c>
      <c r="O3703" s="159"/>
    </row>
    <row r="3704" customFormat="false" ht="12.75" hidden="false" customHeight="true" outlineLevel="0" collapsed="false">
      <c r="A3704" s="166"/>
      <c r="B3704" s="167"/>
      <c r="C3704" s="168" t="s">
        <v>449</v>
      </c>
      <c r="D3704" s="168"/>
      <c r="E3704" s="169" t="n">
        <v>3.6</v>
      </c>
      <c r="F3704" s="170"/>
      <c r="G3704" s="171"/>
      <c r="M3704" s="172" t="s">
        <v>449</v>
      </c>
      <c r="O3704" s="159"/>
    </row>
    <row r="3705" customFormat="false" ht="12.75" hidden="false" customHeight="true" outlineLevel="0" collapsed="false">
      <c r="A3705" s="166"/>
      <c r="B3705" s="167"/>
      <c r="C3705" s="168" t="s">
        <v>547</v>
      </c>
      <c r="D3705" s="168"/>
      <c r="E3705" s="169" t="n">
        <v>71.5</v>
      </c>
      <c r="F3705" s="170"/>
      <c r="G3705" s="171"/>
      <c r="M3705" s="172" t="s">
        <v>547</v>
      </c>
      <c r="O3705" s="159"/>
    </row>
    <row r="3706" customFormat="false" ht="12.75" hidden="false" customHeight="true" outlineLevel="0" collapsed="false">
      <c r="A3706" s="166"/>
      <c r="B3706" s="167"/>
      <c r="C3706" s="168" t="s">
        <v>126</v>
      </c>
      <c r="D3706" s="168"/>
      <c r="E3706" s="169" t="n">
        <v>0</v>
      </c>
      <c r="F3706" s="170"/>
      <c r="G3706" s="171"/>
      <c r="M3706" s="172" t="s">
        <v>126</v>
      </c>
      <c r="O3706" s="159"/>
    </row>
    <row r="3707" customFormat="false" ht="12.75" hidden="false" customHeight="true" outlineLevel="0" collapsed="false">
      <c r="A3707" s="166"/>
      <c r="B3707" s="167"/>
      <c r="C3707" s="168" t="s">
        <v>304</v>
      </c>
      <c r="D3707" s="168"/>
      <c r="E3707" s="169" t="n">
        <v>15.7</v>
      </c>
      <c r="F3707" s="170"/>
      <c r="G3707" s="171"/>
      <c r="M3707" s="172" t="s">
        <v>304</v>
      </c>
      <c r="O3707" s="159"/>
    </row>
    <row r="3708" customFormat="false" ht="12.75" hidden="false" customHeight="true" outlineLevel="0" collapsed="false">
      <c r="A3708" s="166"/>
      <c r="B3708" s="167"/>
      <c r="C3708" s="168" t="s">
        <v>1505</v>
      </c>
      <c r="D3708" s="168"/>
      <c r="E3708" s="169" t="n">
        <v>8.9</v>
      </c>
      <c r="F3708" s="170"/>
      <c r="G3708" s="171"/>
      <c r="M3708" s="172" t="s">
        <v>1505</v>
      </c>
      <c r="O3708" s="159"/>
    </row>
    <row r="3709" customFormat="false" ht="12.75" hidden="false" customHeight="true" outlineLevel="0" collapsed="false">
      <c r="A3709" s="166"/>
      <c r="B3709" s="167"/>
      <c r="C3709" s="168" t="s">
        <v>1506</v>
      </c>
      <c r="D3709" s="168"/>
      <c r="E3709" s="169" t="n">
        <v>2.4</v>
      </c>
      <c r="F3709" s="170"/>
      <c r="G3709" s="171"/>
      <c r="M3709" s="172" t="s">
        <v>1506</v>
      </c>
      <c r="O3709" s="159"/>
    </row>
    <row r="3710" customFormat="false" ht="12.75" hidden="false" customHeight="true" outlineLevel="0" collapsed="false">
      <c r="A3710" s="166"/>
      <c r="B3710" s="167"/>
      <c r="C3710" s="168" t="s">
        <v>513</v>
      </c>
      <c r="D3710" s="168"/>
      <c r="E3710" s="169" t="n">
        <v>24.1</v>
      </c>
      <c r="F3710" s="170"/>
      <c r="G3710" s="171"/>
      <c r="M3710" s="172" t="s">
        <v>513</v>
      </c>
      <c r="O3710" s="159"/>
    </row>
    <row r="3711" customFormat="false" ht="12.75" hidden="false" customHeight="true" outlineLevel="0" collapsed="false">
      <c r="A3711" s="166"/>
      <c r="B3711" s="167"/>
      <c r="C3711" s="168" t="s">
        <v>450</v>
      </c>
      <c r="D3711" s="168"/>
      <c r="E3711" s="169" t="n">
        <v>20.8</v>
      </c>
      <c r="F3711" s="170"/>
      <c r="G3711" s="171"/>
      <c r="M3711" s="172" t="s">
        <v>450</v>
      </c>
      <c r="O3711" s="159"/>
    </row>
    <row r="3712" customFormat="false" ht="12.75" hidden="false" customHeight="true" outlineLevel="0" collapsed="false">
      <c r="A3712" s="166"/>
      <c r="B3712" s="167"/>
      <c r="C3712" s="168" t="s">
        <v>514</v>
      </c>
      <c r="D3712" s="168"/>
      <c r="E3712" s="169" t="n">
        <v>19.2</v>
      </c>
      <c r="F3712" s="170"/>
      <c r="G3712" s="171"/>
      <c r="M3712" s="172" t="s">
        <v>514</v>
      </c>
      <c r="O3712" s="159"/>
    </row>
    <row r="3713" customFormat="false" ht="12.75" hidden="false" customHeight="true" outlineLevel="0" collapsed="false">
      <c r="A3713" s="166"/>
      <c r="B3713" s="167"/>
      <c r="C3713" s="168" t="s">
        <v>515</v>
      </c>
      <c r="D3713" s="168"/>
      <c r="E3713" s="169" t="n">
        <v>4.7</v>
      </c>
      <c r="F3713" s="170"/>
      <c r="G3713" s="171"/>
      <c r="M3713" s="172" t="s">
        <v>515</v>
      </c>
      <c r="O3713" s="159"/>
    </row>
    <row r="3714" customFormat="false" ht="12.75" hidden="false" customHeight="true" outlineLevel="0" collapsed="false">
      <c r="A3714" s="166"/>
      <c r="B3714" s="167"/>
      <c r="C3714" s="168" t="s">
        <v>276</v>
      </c>
      <c r="D3714" s="168"/>
      <c r="E3714" s="169" t="n">
        <v>1.7</v>
      </c>
      <c r="F3714" s="170"/>
      <c r="G3714" s="171"/>
      <c r="M3714" s="172" t="s">
        <v>276</v>
      </c>
      <c r="O3714" s="159"/>
    </row>
    <row r="3715" customFormat="false" ht="12.75" hidden="false" customHeight="true" outlineLevel="0" collapsed="false">
      <c r="A3715" s="166"/>
      <c r="B3715" s="167"/>
      <c r="C3715" s="168" t="s">
        <v>1507</v>
      </c>
      <c r="D3715" s="168"/>
      <c r="E3715" s="169" t="n">
        <v>1</v>
      </c>
      <c r="F3715" s="170"/>
      <c r="G3715" s="171"/>
      <c r="M3715" s="172" t="s">
        <v>1507</v>
      </c>
      <c r="O3715" s="159"/>
    </row>
    <row r="3716" customFormat="false" ht="12.75" hidden="false" customHeight="true" outlineLevel="0" collapsed="false">
      <c r="A3716" s="166"/>
      <c r="B3716" s="167"/>
      <c r="C3716" s="168" t="s">
        <v>414</v>
      </c>
      <c r="D3716" s="168"/>
      <c r="E3716" s="169" t="n">
        <v>11.7</v>
      </c>
      <c r="F3716" s="170"/>
      <c r="G3716" s="171"/>
      <c r="M3716" s="172" t="s">
        <v>414</v>
      </c>
      <c r="O3716" s="159"/>
    </row>
    <row r="3717" customFormat="false" ht="12.75" hidden="false" customHeight="true" outlineLevel="0" collapsed="false">
      <c r="A3717" s="166"/>
      <c r="B3717" s="167"/>
      <c r="C3717" s="168" t="s">
        <v>415</v>
      </c>
      <c r="D3717" s="168"/>
      <c r="E3717" s="169" t="n">
        <v>11.7</v>
      </c>
      <c r="F3717" s="170"/>
      <c r="G3717" s="171"/>
      <c r="M3717" s="172" t="s">
        <v>415</v>
      </c>
      <c r="O3717" s="159"/>
    </row>
    <row r="3718" customFormat="false" ht="12.75" hidden="false" customHeight="true" outlineLevel="0" collapsed="false">
      <c r="A3718" s="166"/>
      <c r="B3718" s="167"/>
      <c r="C3718" s="168" t="s">
        <v>283</v>
      </c>
      <c r="D3718" s="168"/>
      <c r="E3718" s="169" t="n">
        <v>23.3</v>
      </c>
      <c r="F3718" s="170"/>
      <c r="G3718" s="171"/>
      <c r="M3718" s="172" t="s">
        <v>283</v>
      </c>
      <c r="O3718" s="159"/>
    </row>
    <row r="3719" customFormat="false" ht="12.75" hidden="false" customHeight="true" outlineLevel="0" collapsed="false">
      <c r="A3719" s="166"/>
      <c r="B3719" s="167"/>
      <c r="C3719" s="168" t="s">
        <v>516</v>
      </c>
      <c r="D3719" s="168"/>
      <c r="E3719" s="169" t="n">
        <v>17.1</v>
      </c>
      <c r="F3719" s="170"/>
      <c r="G3719" s="171"/>
      <c r="M3719" s="172" t="s">
        <v>516</v>
      </c>
      <c r="O3719" s="159"/>
    </row>
    <row r="3720" customFormat="false" ht="12.75" hidden="false" customHeight="true" outlineLevel="0" collapsed="false">
      <c r="A3720" s="166"/>
      <c r="B3720" s="167"/>
      <c r="C3720" s="168" t="s">
        <v>517</v>
      </c>
      <c r="D3720" s="168"/>
      <c r="E3720" s="169" t="n">
        <v>4</v>
      </c>
      <c r="F3720" s="170"/>
      <c r="G3720" s="171"/>
      <c r="M3720" s="172" t="s">
        <v>517</v>
      </c>
      <c r="O3720" s="159"/>
    </row>
    <row r="3721" customFormat="false" ht="12.75" hidden="false" customHeight="true" outlineLevel="0" collapsed="false">
      <c r="A3721" s="166"/>
      <c r="B3721" s="167"/>
      <c r="C3721" s="168" t="s">
        <v>451</v>
      </c>
      <c r="D3721" s="168"/>
      <c r="E3721" s="169" t="n">
        <v>3.5</v>
      </c>
      <c r="F3721" s="170"/>
      <c r="G3721" s="171"/>
      <c r="M3721" s="172" t="s">
        <v>451</v>
      </c>
      <c r="O3721" s="159"/>
    </row>
    <row r="3722" customFormat="false" ht="12.75" hidden="false" customHeight="true" outlineLevel="0" collapsed="false">
      <c r="A3722" s="166"/>
      <c r="B3722" s="167"/>
      <c r="C3722" s="168" t="s">
        <v>518</v>
      </c>
      <c r="D3722" s="168"/>
      <c r="E3722" s="169" t="n">
        <v>16.9</v>
      </c>
      <c r="F3722" s="170"/>
      <c r="G3722" s="171"/>
      <c r="M3722" s="172" t="s">
        <v>518</v>
      </c>
      <c r="O3722" s="159"/>
    </row>
    <row r="3723" customFormat="false" ht="12.75" hidden="false" customHeight="true" outlineLevel="0" collapsed="false">
      <c r="A3723" s="166"/>
      <c r="B3723" s="167"/>
      <c r="C3723" s="168" t="s">
        <v>519</v>
      </c>
      <c r="D3723" s="168"/>
      <c r="E3723" s="169" t="n">
        <v>3.7</v>
      </c>
      <c r="F3723" s="170"/>
      <c r="G3723" s="171"/>
      <c r="M3723" s="172" t="s">
        <v>519</v>
      </c>
      <c r="O3723" s="159"/>
    </row>
    <row r="3724" customFormat="false" ht="12.75" hidden="false" customHeight="true" outlineLevel="0" collapsed="false">
      <c r="A3724" s="166"/>
      <c r="B3724" s="167"/>
      <c r="C3724" s="168" t="s">
        <v>452</v>
      </c>
      <c r="D3724" s="168"/>
      <c r="E3724" s="169" t="n">
        <v>3.5</v>
      </c>
      <c r="F3724" s="170"/>
      <c r="G3724" s="171"/>
      <c r="M3724" s="172" t="s">
        <v>452</v>
      </c>
      <c r="O3724" s="159"/>
    </row>
    <row r="3725" customFormat="false" ht="12.75" hidden="false" customHeight="true" outlineLevel="0" collapsed="false">
      <c r="A3725" s="166"/>
      <c r="B3725" s="167"/>
      <c r="C3725" s="168" t="s">
        <v>520</v>
      </c>
      <c r="D3725" s="168"/>
      <c r="E3725" s="169" t="n">
        <v>16.7</v>
      </c>
      <c r="F3725" s="170"/>
      <c r="G3725" s="171"/>
      <c r="M3725" s="172" t="s">
        <v>520</v>
      </c>
      <c r="O3725" s="159"/>
    </row>
    <row r="3726" customFormat="false" ht="12.75" hidden="false" customHeight="true" outlineLevel="0" collapsed="false">
      <c r="A3726" s="166"/>
      <c r="B3726" s="167"/>
      <c r="C3726" s="168" t="s">
        <v>521</v>
      </c>
      <c r="D3726" s="168"/>
      <c r="E3726" s="169" t="n">
        <v>3.9</v>
      </c>
      <c r="F3726" s="170"/>
      <c r="G3726" s="171"/>
      <c r="M3726" s="172" t="s">
        <v>521</v>
      </c>
      <c r="O3726" s="159"/>
    </row>
    <row r="3727" customFormat="false" ht="12.75" hidden="false" customHeight="true" outlineLevel="0" collapsed="false">
      <c r="A3727" s="166"/>
      <c r="B3727" s="167"/>
      <c r="C3727" s="168" t="s">
        <v>453</v>
      </c>
      <c r="D3727" s="168"/>
      <c r="E3727" s="169" t="n">
        <v>3.6</v>
      </c>
      <c r="F3727" s="170"/>
      <c r="G3727" s="171"/>
      <c r="M3727" s="172" t="s">
        <v>453</v>
      </c>
      <c r="O3727" s="159"/>
    </row>
    <row r="3728" customFormat="false" ht="12.75" hidden="false" customHeight="true" outlineLevel="0" collapsed="false">
      <c r="A3728" s="166"/>
      <c r="B3728" s="167"/>
      <c r="C3728" s="168" t="s">
        <v>522</v>
      </c>
      <c r="D3728" s="168"/>
      <c r="E3728" s="169" t="n">
        <v>16.8</v>
      </c>
      <c r="F3728" s="170"/>
      <c r="G3728" s="171"/>
      <c r="M3728" s="172" t="s">
        <v>522</v>
      </c>
      <c r="O3728" s="159"/>
    </row>
    <row r="3729" customFormat="false" ht="12.75" hidden="false" customHeight="true" outlineLevel="0" collapsed="false">
      <c r="A3729" s="166"/>
      <c r="B3729" s="167"/>
      <c r="C3729" s="168" t="s">
        <v>523</v>
      </c>
      <c r="D3729" s="168"/>
      <c r="E3729" s="169" t="n">
        <v>4</v>
      </c>
      <c r="F3729" s="170"/>
      <c r="G3729" s="171"/>
      <c r="M3729" s="172" t="s">
        <v>523</v>
      </c>
      <c r="O3729" s="159"/>
    </row>
    <row r="3730" customFormat="false" ht="12.75" hidden="false" customHeight="true" outlineLevel="0" collapsed="false">
      <c r="A3730" s="166"/>
      <c r="B3730" s="167"/>
      <c r="C3730" s="168" t="s">
        <v>454</v>
      </c>
      <c r="D3730" s="168"/>
      <c r="E3730" s="169" t="n">
        <v>3.5</v>
      </c>
      <c r="F3730" s="170"/>
      <c r="G3730" s="171"/>
      <c r="M3730" s="172" t="s">
        <v>454</v>
      </c>
      <c r="O3730" s="159"/>
    </row>
    <row r="3731" customFormat="false" ht="12.75" hidden="false" customHeight="true" outlineLevel="0" collapsed="false">
      <c r="A3731" s="166"/>
      <c r="B3731" s="167"/>
      <c r="C3731" s="168" t="s">
        <v>524</v>
      </c>
      <c r="D3731" s="168"/>
      <c r="E3731" s="169" t="n">
        <v>16.6</v>
      </c>
      <c r="F3731" s="170"/>
      <c r="G3731" s="171"/>
      <c r="M3731" s="172" t="s">
        <v>524</v>
      </c>
      <c r="O3731" s="159"/>
    </row>
    <row r="3732" customFormat="false" ht="12.75" hidden="false" customHeight="true" outlineLevel="0" collapsed="false">
      <c r="A3732" s="166"/>
      <c r="B3732" s="167"/>
      <c r="C3732" s="168" t="s">
        <v>525</v>
      </c>
      <c r="D3732" s="168"/>
      <c r="E3732" s="169" t="n">
        <v>3.9</v>
      </c>
      <c r="F3732" s="170"/>
      <c r="G3732" s="171"/>
      <c r="M3732" s="172" t="s">
        <v>525</v>
      </c>
      <c r="O3732" s="159"/>
    </row>
    <row r="3733" customFormat="false" ht="12.75" hidden="false" customHeight="true" outlineLevel="0" collapsed="false">
      <c r="A3733" s="166"/>
      <c r="B3733" s="167"/>
      <c r="C3733" s="168" t="s">
        <v>455</v>
      </c>
      <c r="D3733" s="168"/>
      <c r="E3733" s="169" t="n">
        <v>3.6</v>
      </c>
      <c r="F3733" s="170"/>
      <c r="G3733" s="171"/>
      <c r="M3733" s="172" t="s">
        <v>455</v>
      </c>
      <c r="O3733" s="159"/>
    </row>
    <row r="3734" customFormat="false" ht="12.75" hidden="false" customHeight="true" outlineLevel="0" collapsed="false">
      <c r="A3734" s="166"/>
      <c r="B3734" s="167"/>
      <c r="C3734" s="168" t="s">
        <v>526</v>
      </c>
      <c r="D3734" s="168"/>
      <c r="E3734" s="169" t="n">
        <v>16.5</v>
      </c>
      <c r="F3734" s="170"/>
      <c r="G3734" s="171"/>
      <c r="M3734" s="172" t="s">
        <v>526</v>
      </c>
      <c r="O3734" s="159"/>
    </row>
    <row r="3735" customFormat="false" ht="12.75" hidden="false" customHeight="true" outlineLevel="0" collapsed="false">
      <c r="A3735" s="166"/>
      <c r="B3735" s="167"/>
      <c r="C3735" s="168" t="s">
        <v>527</v>
      </c>
      <c r="D3735" s="168"/>
      <c r="E3735" s="169" t="n">
        <v>4.1</v>
      </c>
      <c r="F3735" s="170"/>
      <c r="G3735" s="171"/>
      <c r="M3735" s="172" t="s">
        <v>527</v>
      </c>
      <c r="O3735" s="159"/>
    </row>
    <row r="3736" customFormat="false" ht="12.75" hidden="false" customHeight="true" outlineLevel="0" collapsed="false">
      <c r="A3736" s="166"/>
      <c r="B3736" s="167"/>
      <c r="C3736" s="168" t="s">
        <v>456</v>
      </c>
      <c r="D3736" s="168"/>
      <c r="E3736" s="169" t="n">
        <v>3.4</v>
      </c>
      <c r="F3736" s="170"/>
      <c r="G3736" s="171"/>
      <c r="M3736" s="172" t="s">
        <v>456</v>
      </c>
      <c r="O3736" s="159"/>
    </row>
    <row r="3737" customFormat="false" ht="12.75" hidden="false" customHeight="true" outlineLevel="0" collapsed="false">
      <c r="A3737" s="166"/>
      <c r="B3737" s="167"/>
      <c r="C3737" s="168" t="s">
        <v>528</v>
      </c>
      <c r="D3737" s="168"/>
      <c r="E3737" s="169" t="n">
        <v>23.6</v>
      </c>
      <c r="F3737" s="170"/>
      <c r="G3737" s="171"/>
      <c r="M3737" s="172" t="s">
        <v>528</v>
      </c>
      <c r="O3737" s="159"/>
    </row>
    <row r="3738" customFormat="false" ht="12.75" hidden="false" customHeight="true" outlineLevel="0" collapsed="false">
      <c r="A3738" s="166"/>
      <c r="B3738" s="167"/>
      <c r="C3738" s="168" t="s">
        <v>529</v>
      </c>
      <c r="D3738" s="168"/>
      <c r="E3738" s="169" t="n">
        <v>4.7</v>
      </c>
      <c r="F3738" s="170"/>
      <c r="G3738" s="171"/>
      <c r="M3738" s="172" t="s">
        <v>529</v>
      </c>
      <c r="O3738" s="159"/>
    </row>
    <row r="3739" customFormat="false" ht="12.75" hidden="false" customHeight="true" outlineLevel="0" collapsed="false">
      <c r="A3739" s="166"/>
      <c r="B3739" s="167"/>
      <c r="C3739" s="168" t="s">
        <v>457</v>
      </c>
      <c r="D3739" s="168"/>
      <c r="E3739" s="169" t="n">
        <v>4.7</v>
      </c>
      <c r="F3739" s="170"/>
      <c r="G3739" s="171"/>
      <c r="M3739" s="172" t="s">
        <v>457</v>
      </c>
      <c r="O3739" s="159"/>
    </row>
    <row r="3740" customFormat="false" ht="12.75" hidden="false" customHeight="true" outlineLevel="0" collapsed="false">
      <c r="A3740" s="166"/>
      <c r="B3740" s="167"/>
      <c r="C3740" s="168" t="s">
        <v>530</v>
      </c>
      <c r="D3740" s="168"/>
      <c r="E3740" s="169" t="n">
        <v>16.8</v>
      </c>
      <c r="F3740" s="170"/>
      <c r="G3740" s="171"/>
      <c r="M3740" s="172" t="s">
        <v>530</v>
      </c>
      <c r="O3740" s="159"/>
    </row>
    <row r="3741" customFormat="false" ht="12.75" hidden="false" customHeight="true" outlineLevel="0" collapsed="false">
      <c r="A3741" s="166"/>
      <c r="B3741" s="167"/>
      <c r="C3741" s="168" t="s">
        <v>531</v>
      </c>
      <c r="D3741" s="168"/>
      <c r="E3741" s="169" t="n">
        <v>3.9</v>
      </c>
      <c r="F3741" s="170"/>
      <c r="G3741" s="171"/>
      <c r="M3741" s="172" t="s">
        <v>531</v>
      </c>
      <c r="O3741" s="159"/>
    </row>
    <row r="3742" customFormat="false" ht="12.75" hidden="false" customHeight="true" outlineLevel="0" collapsed="false">
      <c r="A3742" s="166"/>
      <c r="B3742" s="167"/>
      <c r="C3742" s="168" t="s">
        <v>458</v>
      </c>
      <c r="D3742" s="168"/>
      <c r="E3742" s="169" t="n">
        <v>3.5</v>
      </c>
      <c r="F3742" s="170"/>
      <c r="G3742" s="171"/>
      <c r="M3742" s="172" t="s">
        <v>458</v>
      </c>
      <c r="O3742" s="159"/>
    </row>
    <row r="3743" customFormat="false" ht="12.75" hidden="false" customHeight="true" outlineLevel="0" collapsed="false">
      <c r="A3743" s="166"/>
      <c r="B3743" s="167"/>
      <c r="C3743" s="168" t="s">
        <v>532</v>
      </c>
      <c r="D3743" s="168"/>
      <c r="E3743" s="169" t="n">
        <v>16.6</v>
      </c>
      <c r="F3743" s="170"/>
      <c r="G3743" s="171"/>
      <c r="M3743" s="172" t="s">
        <v>532</v>
      </c>
      <c r="O3743" s="159"/>
    </row>
    <row r="3744" customFormat="false" ht="12.75" hidden="false" customHeight="true" outlineLevel="0" collapsed="false">
      <c r="A3744" s="166"/>
      <c r="B3744" s="167"/>
      <c r="C3744" s="168" t="s">
        <v>533</v>
      </c>
      <c r="D3744" s="168"/>
      <c r="E3744" s="169" t="n">
        <v>3.9</v>
      </c>
      <c r="F3744" s="170"/>
      <c r="G3744" s="171"/>
      <c r="M3744" s="172" t="s">
        <v>533</v>
      </c>
      <c r="O3744" s="159"/>
    </row>
    <row r="3745" customFormat="false" ht="12.75" hidden="false" customHeight="true" outlineLevel="0" collapsed="false">
      <c r="A3745" s="166"/>
      <c r="B3745" s="167"/>
      <c r="C3745" s="168" t="s">
        <v>459</v>
      </c>
      <c r="D3745" s="168"/>
      <c r="E3745" s="169" t="n">
        <v>3.5</v>
      </c>
      <c r="F3745" s="170"/>
      <c r="G3745" s="171"/>
      <c r="M3745" s="172" t="s">
        <v>459</v>
      </c>
      <c r="O3745" s="159"/>
    </row>
    <row r="3746" customFormat="false" ht="12.75" hidden="false" customHeight="true" outlineLevel="0" collapsed="false">
      <c r="A3746" s="166"/>
      <c r="B3746" s="167"/>
      <c r="C3746" s="168" t="s">
        <v>534</v>
      </c>
      <c r="D3746" s="168"/>
      <c r="E3746" s="169" t="n">
        <v>16.6</v>
      </c>
      <c r="F3746" s="170"/>
      <c r="G3746" s="171"/>
      <c r="M3746" s="172" t="s">
        <v>534</v>
      </c>
      <c r="O3746" s="159"/>
    </row>
    <row r="3747" customFormat="false" ht="12.75" hidden="false" customHeight="true" outlineLevel="0" collapsed="false">
      <c r="A3747" s="166"/>
      <c r="B3747" s="167"/>
      <c r="C3747" s="168" t="s">
        <v>535</v>
      </c>
      <c r="D3747" s="168"/>
      <c r="E3747" s="169" t="n">
        <v>3.8</v>
      </c>
      <c r="F3747" s="170"/>
      <c r="G3747" s="171"/>
      <c r="M3747" s="172" t="s">
        <v>535</v>
      </c>
      <c r="O3747" s="159"/>
    </row>
    <row r="3748" customFormat="false" ht="12.75" hidden="false" customHeight="true" outlineLevel="0" collapsed="false">
      <c r="A3748" s="166"/>
      <c r="B3748" s="167"/>
      <c r="C3748" s="168" t="s">
        <v>460</v>
      </c>
      <c r="D3748" s="168"/>
      <c r="E3748" s="169" t="n">
        <v>3.5</v>
      </c>
      <c r="F3748" s="170"/>
      <c r="G3748" s="171"/>
      <c r="M3748" s="172" t="s">
        <v>460</v>
      </c>
      <c r="O3748" s="159"/>
    </row>
    <row r="3749" customFormat="false" ht="12.75" hidden="false" customHeight="true" outlineLevel="0" collapsed="false">
      <c r="A3749" s="166"/>
      <c r="B3749" s="167"/>
      <c r="C3749" s="168" t="s">
        <v>549</v>
      </c>
      <c r="D3749" s="168"/>
      <c r="E3749" s="169" t="n">
        <v>82.4</v>
      </c>
      <c r="F3749" s="170"/>
      <c r="G3749" s="171"/>
      <c r="M3749" s="172" t="s">
        <v>549</v>
      </c>
      <c r="O3749" s="159"/>
    </row>
    <row r="3750" customFormat="false" ht="12.75" hidden="false" customHeight="true" outlineLevel="0" collapsed="false">
      <c r="A3750" s="166"/>
      <c r="B3750" s="167"/>
      <c r="C3750" s="168" t="s">
        <v>277</v>
      </c>
      <c r="D3750" s="168"/>
      <c r="E3750" s="169" t="n">
        <v>0</v>
      </c>
      <c r="F3750" s="170"/>
      <c r="G3750" s="171"/>
      <c r="M3750" s="172" t="s">
        <v>277</v>
      </c>
      <c r="O3750" s="159"/>
    </row>
    <row r="3751" customFormat="false" ht="12.75" hidden="false" customHeight="true" outlineLevel="0" collapsed="false">
      <c r="A3751" s="166"/>
      <c r="B3751" s="167"/>
      <c r="C3751" s="168" t="s">
        <v>123</v>
      </c>
      <c r="D3751" s="168"/>
      <c r="E3751" s="169" t="n">
        <v>0</v>
      </c>
      <c r="F3751" s="170"/>
      <c r="G3751" s="171"/>
      <c r="M3751" s="172" t="s">
        <v>123</v>
      </c>
      <c r="O3751" s="159"/>
    </row>
    <row r="3752" customFormat="false" ht="12.75" hidden="false" customHeight="true" outlineLevel="0" collapsed="false">
      <c r="A3752" s="166"/>
      <c r="B3752" s="167"/>
      <c r="C3752" s="168" t="s">
        <v>305</v>
      </c>
      <c r="D3752" s="168"/>
      <c r="E3752" s="169" t="n">
        <v>16.3</v>
      </c>
      <c r="F3752" s="170"/>
      <c r="G3752" s="171"/>
      <c r="M3752" s="172" t="s">
        <v>305</v>
      </c>
      <c r="O3752" s="159"/>
    </row>
    <row r="3753" customFormat="false" ht="12.75" hidden="false" customHeight="true" outlineLevel="0" collapsed="false">
      <c r="A3753" s="166"/>
      <c r="B3753" s="167"/>
      <c r="C3753" s="168" t="s">
        <v>1508</v>
      </c>
      <c r="D3753" s="168"/>
      <c r="E3753" s="169" t="n">
        <v>4.8</v>
      </c>
      <c r="F3753" s="170"/>
      <c r="G3753" s="171"/>
      <c r="M3753" s="172" t="s">
        <v>1508</v>
      </c>
      <c r="O3753" s="159"/>
    </row>
    <row r="3754" customFormat="false" ht="12.75" hidden="false" customHeight="true" outlineLevel="0" collapsed="false">
      <c r="A3754" s="166"/>
      <c r="B3754" s="167"/>
      <c r="C3754" s="168" t="s">
        <v>1509</v>
      </c>
      <c r="D3754" s="168"/>
      <c r="E3754" s="169" t="n">
        <v>3.4</v>
      </c>
      <c r="F3754" s="170"/>
      <c r="G3754" s="171"/>
      <c r="M3754" s="172" t="s">
        <v>1509</v>
      </c>
      <c r="O3754" s="159"/>
    </row>
    <row r="3755" customFormat="false" ht="12.75" hidden="false" customHeight="true" outlineLevel="0" collapsed="false">
      <c r="A3755" s="166"/>
      <c r="B3755" s="167"/>
      <c r="C3755" s="168" t="s">
        <v>593</v>
      </c>
      <c r="D3755" s="168"/>
      <c r="E3755" s="169" t="n">
        <v>16.5</v>
      </c>
      <c r="F3755" s="170"/>
      <c r="G3755" s="171"/>
      <c r="M3755" s="172" t="s">
        <v>593</v>
      </c>
      <c r="O3755" s="159"/>
    </row>
    <row r="3756" customFormat="false" ht="12.75" hidden="false" customHeight="true" outlineLevel="0" collapsed="false">
      <c r="A3756" s="166"/>
      <c r="B3756" s="167"/>
      <c r="C3756" s="168" t="s">
        <v>594</v>
      </c>
      <c r="D3756" s="168"/>
      <c r="E3756" s="169" t="n">
        <v>3.7</v>
      </c>
      <c r="F3756" s="170"/>
      <c r="G3756" s="171"/>
      <c r="M3756" s="172" t="s">
        <v>594</v>
      </c>
      <c r="O3756" s="159"/>
    </row>
    <row r="3757" customFormat="false" ht="12.75" hidden="false" customHeight="true" outlineLevel="0" collapsed="false">
      <c r="A3757" s="166"/>
      <c r="B3757" s="167"/>
      <c r="C3757" s="168" t="s">
        <v>553</v>
      </c>
      <c r="D3757" s="168"/>
      <c r="E3757" s="169" t="n">
        <v>3.5</v>
      </c>
      <c r="F3757" s="170"/>
      <c r="G3757" s="171"/>
      <c r="M3757" s="172" t="s">
        <v>553</v>
      </c>
      <c r="O3757" s="159"/>
    </row>
    <row r="3758" customFormat="false" ht="12.75" hidden="false" customHeight="true" outlineLevel="0" collapsed="false">
      <c r="A3758" s="166"/>
      <c r="B3758" s="167"/>
      <c r="C3758" s="168" t="s">
        <v>554</v>
      </c>
      <c r="D3758" s="168"/>
      <c r="E3758" s="169" t="n">
        <v>3.4</v>
      </c>
      <c r="F3758" s="170"/>
      <c r="G3758" s="171"/>
      <c r="M3758" s="172" t="s">
        <v>554</v>
      </c>
      <c r="O3758" s="159"/>
    </row>
    <row r="3759" customFormat="false" ht="12.75" hidden="false" customHeight="true" outlineLevel="0" collapsed="false">
      <c r="A3759" s="166"/>
      <c r="B3759" s="167"/>
      <c r="C3759" s="168" t="s">
        <v>555</v>
      </c>
      <c r="D3759" s="168"/>
      <c r="E3759" s="169" t="n">
        <v>1.4</v>
      </c>
      <c r="F3759" s="170"/>
      <c r="G3759" s="171"/>
      <c r="M3759" s="172" t="s">
        <v>555</v>
      </c>
      <c r="O3759" s="159"/>
    </row>
    <row r="3760" customFormat="false" ht="12.75" hidden="false" customHeight="true" outlineLevel="0" collapsed="false">
      <c r="A3760" s="166"/>
      <c r="B3760" s="167"/>
      <c r="C3760" s="168" t="s">
        <v>655</v>
      </c>
      <c r="D3760" s="168"/>
      <c r="E3760" s="169" t="n">
        <v>5.9</v>
      </c>
      <c r="F3760" s="170"/>
      <c r="G3760" s="171"/>
      <c r="M3760" s="172" t="s">
        <v>655</v>
      </c>
      <c r="O3760" s="159"/>
    </row>
    <row r="3761" customFormat="false" ht="12.75" hidden="false" customHeight="true" outlineLevel="0" collapsed="false">
      <c r="A3761" s="166"/>
      <c r="B3761" s="167"/>
      <c r="C3761" s="168" t="s">
        <v>556</v>
      </c>
      <c r="D3761" s="168"/>
      <c r="E3761" s="169" t="n">
        <v>3.6</v>
      </c>
      <c r="F3761" s="170"/>
      <c r="G3761" s="171"/>
      <c r="M3761" s="172" t="s">
        <v>556</v>
      </c>
      <c r="O3761" s="159"/>
    </row>
    <row r="3762" customFormat="false" ht="12.75" hidden="false" customHeight="true" outlineLevel="0" collapsed="false">
      <c r="A3762" s="166"/>
      <c r="B3762" s="167"/>
      <c r="C3762" s="168" t="s">
        <v>557</v>
      </c>
      <c r="D3762" s="168"/>
      <c r="E3762" s="169" t="n">
        <v>1.4</v>
      </c>
      <c r="F3762" s="170"/>
      <c r="G3762" s="171"/>
      <c r="M3762" s="172" t="s">
        <v>557</v>
      </c>
      <c r="O3762" s="159"/>
    </row>
    <row r="3763" customFormat="false" ht="12.75" hidden="false" customHeight="true" outlineLevel="0" collapsed="false">
      <c r="A3763" s="166"/>
      <c r="B3763" s="167"/>
      <c r="C3763" s="168" t="s">
        <v>286</v>
      </c>
      <c r="D3763" s="168"/>
      <c r="E3763" s="169" t="n">
        <v>8.2</v>
      </c>
      <c r="F3763" s="170"/>
      <c r="G3763" s="171"/>
      <c r="M3763" s="172" t="s">
        <v>286</v>
      </c>
      <c r="O3763" s="159"/>
    </row>
    <row r="3764" customFormat="false" ht="12.75" hidden="false" customHeight="true" outlineLevel="0" collapsed="false">
      <c r="A3764" s="166"/>
      <c r="B3764" s="167"/>
      <c r="C3764" s="168" t="s">
        <v>595</v>
      </c>
      <c r="D3764" s="168"/>
      <c r="E3764" s="169" t="n">
        <v>15.9</v>
      </c>
      <c r="F3764" s="170"/>
      <c r="G3764" s="171"/>
      <c r="M3764" s="172" t="s">
        <v>595</v>
      </c>
      <c r="O3764" s="159"/>
    </row>
    <row r="3765" customFormat="false" ht="12.75" hidden="false" customHeight="true" outlineLevel="0" collapsed="false">
      <c r="A3765" s="166"/>
      <c r="B3765" s="167"/>
      <c r="C3765" s="168" t="s">
        <v>596</v>
      </c>
      <c r="D3765" s="168"/>
      <c r="E3765" s="169" t="n">
        <v>3.6</v>
      </c>
      <c r="F3765" s="170"/>
      <c r="G3765" s="171"/>
      <c r="M3765" s="172" t="s">
        <v>596</v>
      </c>
      <c r="O3765" s="159"/>
    </row>
    <row r="3766" customFormat="false" ht="12.75" hidden="false" customHeight="true" outlineLevel="0" collapsed="false">
      <c r="A3766" s="166"/>
      <c r="B3766" s="167"/>
      <c r="C3766" s="168" t="s">
        <v>558</v>
      </c>
      <c r="D3766" s="168"/>
      <c r="E3766" s="169" t="n">
        <v>3.4</v>
      </c>
      <c r="F3766" s="170"/>
      <c r="G3766" s="171"/>
      <c r="M3766" s="172" t="s">
        <v>558</v>
      </c>
      <c r="O3766" s="159"/>
    </row>
    <row r="3767" customFormat="false" ht="12.75" hidden="false" customHeight="true" outlineLevel="0" collapsed="false">
      <c r="A3767" s="166"/>
      <c r="B3767" s="167"/>
      <c r="C3767" s="168" t="s">
        <v>597</v>
      </c>
      <c r="D3767" s="168"/>
      <c r="E3767" s="169" t="n">
        <v>16.7</v>
      </c>
      <c r="F3767" s="170"/>
      <c r="G3767" s="171"/>
      <c r="M3767" s="172" t="s">
        <v>597</v>
      </c>
      <c r="O3767" s="159"/>
    </row>
    <row r="3768" customFormat="false" ht="12.75" hidden="false" customHeight="true" outlineLevel="0" collapsed="false">
      <c r="A3768" s="166"/>
      <c r="B3768" s="167"/>
      <c r="C3768" s="168" t="s">
        <v>598</v>
      </c>
      <c r="D3768" s="168"/>
      <c r="E3768" s="169" t="n">
        <v>3.8</v>
      </c>
      <c r="F3768" s="170"/>
      <c r="G3768" s="171"/>
      <c r="M3768" s="172" t="s">
        <v>598</v>
      </c>
      <c r="O3768" s="159"/>
    </row>
    <row r="3769" customFormat="false" ht="12.75" hidden="false" customHeight="true" outlineLevel="0" collapsed="false">
      <c r="A3769" s="166"/>
      <c r="B3769" s="167"/>
      <c r="C3769" s="168" t="s">
        <v>559</v>
      </c>
      <c r="D3769" s="168"/>
      <c r="E3769" s="169" t="n">
        <v>3.5</v>
      </c>
      <c r="F3769" s="170"/>
      <c r="G3769" s="171"/>
      <c r="M3769" s="172" t="s">
        <v>559</v>
      </c>
      <c r="O3769" s="159"/>
    </row>
    <row r="3770" customFormat="false" ht="12.75" hidden="false" customHeight="true" outlineLevel="0" collapsed="false">
      <c r="A3770" s="166"/>
      <c r="B3770" s="167"/>
      <c r="C3770" s="168" t="s">
        <v>656</v>
      </c>
      <c r="D3770" s="168"/>
      <c r="E3770" s="169" t="n">
        <v>41.5</v>
      </c>
      <c r="F3770" s="170"/>
      <c r="G3770" s="171"/>
      <c r="M3770" s="172" t="s">
        <v>656</v>
      </c>
      <c r="O3770" s="159"/>
    </row>
    <row r="3771" customFormat="false" ht="12.75" hidden="false" customHeight="true" outlineLevel="0" collapsed="false">
      <c r="A3771" s="166"/>
      <c r="B3771" s="167"/>
      <c r="C3771" s="168" t="s">
        <v>599</v>
      </c>
      <c r="D3771" s="168"/>
      <c r="E3771" s="169" t="n">
        <v>16.8</v>
      </c>
      <c r="F3771" s="170"/>
      <c r="G3771" s="171"/>
      <c r="M3771" s="172" t="s">
        <v>599</v>
      </c>
      <c r="O3771" s="159"/>
    </row>
    <row r="3772" customFormat="false" ht="12.75" hidden="false" customHeight="true" outlineLevel="0" collapsed="false">
      <c r="A3772" s="166"/>
      <c r="B3772" s="167"/>
      <c r="C3772" s="168" t="s">
        <v>600</v>
      </c>
      <c r="D3772" s="168"/>
      <c r="E3772" s="169" t="n">
        <v>3.7</v>
      </c>
      <c r="F3772" s="170"/>
      <c r="G3772" s="171"/>
      <c r="M3772" s="172" t="s">
        <v>600</v>
      </c>
      <c r="O3772" s="159"/>
    </row>
    <row r="3773" customFormat="false" ht="12.75" hidden="false" customHeight="true" outlineLevel="0" collapsed="false">
      <c r="A3773" s="166"/>
      <c r="B3773" s="167"/>
      <c r="C3773" s="168" t="s">
        <v>560</v>
      </c>
      <c r="D3773" s="168"/>
      <c r="E3773" s="169" t="n">
        <v>3.6</v>
      </c>
      <c r="F3773" s="170"/>
      <c r="G3773" s="171"/>
      <c r="M3773" s="172" t="s">
        <v>560</v>
      </c>
      <c r="O3773" s="159"/>
    </row>
    <row r="3774" customFormat="false" ht="12.75" hidden="false" customHeight="true" outlineLevel="0" collapsed="false">
      <c r="A3774" s="166"/>
      <c r="B3774" s="167"/>
      <c r="C3774" s="168" t="s">
        <v>601</v>
      </c>
      <c r="D3774" s="168"/>
      <c r="E3774" s="169" t="n">
        <v>16.6</v>
      </c>
      <c r="F3774" s="170"/>
      <c r="G3774" s="171"/>
      <c r="M3774" s="172" t="s">
        <v>601</v>
      </c>
      <c r="O3774" s="159"/>
    </row>
    <row r="3775" customFormat="false" ht="12.75" hidden="false" customHeight="true" outlineLevel="0" collapsed="false">
      <c r="A3775" s="166"/>
      <c r="B3775" s="167"/>
      <c r="C3775" s="168" t="s">
        <v>602</v>
      </c>
      <c r="D3775" s="168"/>
      <c r="E3775" s="169" t="n">
        <v>3.8</v>
      </c>
      <c r="F3775" s="170"/>
      <c r="G3775" s="171"/>
      <c r="M3775" s="172" t="s">
        <v>602</v>
      </c>
      <c r="O3775" s="159"/>
    </row>
    <row r="3776" customFormat="false" ht="12.75" hidden="false" customHeight="true" outlineLevel="0" collapsed="false">
      <c r="A3776" s="166"/>
      <c r="B3776" s="167"/>
      <c r="C3776" s="168" t="s">
        <v>561</v>
      </c>
      <c r="D3776" s="168"/>
      <c r="E3776" s="169" t="n">
        <v>3.4</v>
      </c>
      <c r="F3776" s="170"/>
      <c r="G3776" s="171"/>
      <c r="M3776" s="172" t="s">
        <v>561</v>
      </c>
      <c r="O3776" s="159"/>
    </row>
    <row r="3777" customFormat="false" ht="12.75" hidden="false" customHeight="true" outlineLevel="0" collapsed="false">
      <c r="A3777" s="166"/>
      <c r="B3777" s="167"/>
      <c r="C3777" s="168" t="s">
        <v>603</v>
      </c>
      <c r="D3777" s="168"/>
      <c r="E3777" s="169" t="n">
        <v>19.4</v>
      </c>
      <c r="F3777" s="170"/>
      <c r="G3777" s="171"/>
      <c r="M3777" s="172" t="s">
        <v>603</v>
      </c>
      <c r="O3777" s="159"/>
    </row>
    <row r="3778" customFormat="false" ht="12.75" hidden="false" customHeight="true" outlineLevel="0" collapsed="false">
      <c r="A3778" s="166"/>
      <c r="B3778" s="167"/>
      <c r="C3778" s="168" t="s">
        <v>604</v>
      </c>
      <c r="D3778" s="168"/>
      <c r="E3778" s="169" t="n">
        <v>5</v>
      </c>
      <c r="F3778" s="170"/>
      <c r="G3778" s="171"/>
      <c r="M3778" s="172" t="s">
        <v>604</v>
      </c>
      <c r="O3778" s="159"/>
    </row>
    <row r="3779" customFormat="false" ht="12.75" hidden="false" customHeight="true" outlineLevel="0" collapsed="false">
      <c r="A3779" s="166"/>
      <c r="B3779" s="167"/>
      <c r="C3779" s="168" t="s">
        <v>562</v>
      </c>
      <c r="D3779" s="168"/>
      <c r="E3779" s="169" t="n">
        <v>3.4</v>
      </c>
      <c r="F3779" s="170"/>
      <c r="G3779" s="171"/>
      <c r="M3779" s="172" t="s">
        <v>562</v>
      </c>
      <c r="O3779" s="159"/>
    </row>
    <row r="3780" customFormat="false" ht="12.75" hidden="false" customHeight="true" outlineLevel="0" collapsed="false">
      <c r="A3780" s="166"/>
      <c r="B3780" s="167"/>
      <c r="C3780" s="168" t="s">
        <v>657</v>
      </c>
      <c r="D3780" s="168"/>
      <c r="E3780" s="169" t="n">
        <v>32.9</v>
      </c>
      <c r="F3780" s="170"/>
      <c r="G3780" s="171"/>
      <c r="M3780" s="172" t="s">
        <v>657</v>
      </c>
      <c r="O3780" s="159"/>
    </row>
    <row r="3781" customFormat="false" ht="12.75" hidden="false" customHeight="true" outlineLevel="0" collapsed="false">
      <c r="A3781" s="166"/>
      <c r="B3781" s="167"/>
      <c r="C3781" s="168" t="s">
        <v>658</v>
      </c>
      <c r="D3781" s="168"/>
      <c r="E3781" s="169" t="n">
        <v>8.7</v>
      </c>
      <c r="F3781" s="170"/>
      <c r="G3781" s="171"/>
      <c r="M3781" s="172" t="s">
        <v>658</v>
      </c>
      <c r="O3781" s="159"/>
    </row>
    <row r="3782" customFormat="false" ht="12.75" hidden="false" customHeight="true" outlineLevel="0" collapsed="false">
      <c r="A3782" s="166"/>
      <c r="B3782" s="167"/>
      <c r="C3782" s="168" t="s">
        <v>659</v>
      </c>
      <c r="D3782" s="168"/>
      <c r="E3782" s="169" t="n">
        <v>12.8</v>
      </c>
      <c r="F3782" s="170"/>
      <c r="G3782" s="171"/>
      <c r="M3782" s="172" t="s">
        <v>659</v>
      </c>
      <c r="O3782" s="159"/>
    </row>
    <row r="3783" customFormat="false" ht="12.75" hidden="false" customHeight="true" outlineLevel="0" collapsed="false">
      <c r="A3783" s="166"/>
      <c r="B3783" s="167"/>
      <c r="C3783" s="168" t="s">
        <v>660</v>
      </c>
      <c r="D3783" s="168"/>
      <c r="E3783" s="169" t="n">
        <v>25.3</v>
      </c>
      <c r="F3783" s="170"/>
      <c r="G3783" s="171"/>
      <c r="M3783" s="172" t="s">
        <v>660</v>
      </c>
      <c r="O3783" s="159"/>
    </row>
    <row r="3784" customFormat="false" ht="12.75" hidden="false" customHeight="true" outlineLevel="0" collapsed="false">
      <c r="A3784" s="166"/>
      <c r="B3784" s="167"/>
      <c r="C3784" s="168" t="s">
        <v>661</v>
      </c>
      <c r="D3784" s="168"/>
      <c r="E3784" s="169" t="n">
        <v>68.1</v>
      </c>
      <c r="F3784" s="170"/>
      <c r="G3784" s="171"/>
      <c r="M3784" s="172" t="s">
        <v>661</v>
      </c>
      <c r="O3784" s="159"/>
    </row>
    <row r="3785" customFormat="false" ht="12.75" hidden="false" customHeight="true" outlineLevel="0" collapsed="false">
      <c r="A3785" s="166"/>
      <c r="B3785" s="167"/>
      <c r="C3785" s="168" t="s">
        <v>662</v>
      </c>
      <c r="D3785" s="168"/>
      <c r="E3785" s="169" t="n">
        <v>123.2</v>
      </c>
      <c r="F3785" s="170"/>
      <c r="G3785" s="171"/>
      <c r="M3785" s="172" t="s">
        <v>662</v>
      </c>
      <c r="O3785" s="159"/>
    </row>
    <row r="3786" customFormat="false" ht="12.75" hidden="false" customHeight="true" outlineLevel="0" collapsed="false">
      <c r="A3786" s="166"/>
      <c r="B3786" s="167"/>
      <c r="C3786" s="168" t="s">
        <v>709</v>
      </c>
      <c r="D3786" s="168"/>
      <c r="E3786" s="169" t="n">
        <v>76</v>
      </c>
      <c r="F3786" s="170"/>
      <c r="G3786" s="171"/>
      <c r="M3786" s="172" t="s">
        <v>709</v>
      </c>
      <c r="O3786" s="159"/>
    </row>
    <row r="3787" customFormat="false" ht="12.75" hidden="false" customHeight="true" outlineLevel="0" collapsed="false">
      <c r="A3787" s="166"/>
      <c r="B3787" s="167"/>
      <c r="C3787" s="168" t="s">
        <v>150</v>
      </c>
      <c r="D3787" s="168"/>
      <c r="E3787" s="169" t="n">
        <v>0</v>
      </c>
      <c r="F3787" s="170"/>
      <c r="G3787" s="171"/>
      <c r="M3787" s="172" t="s">
        <v>150</v>
      </c>
      <c r="O3787" s="159"/>
    </row>
    <row r="3788" customFormat="false" ht="12.75" hidden="false" customHeight="true" outlineLevel="0" collapsed="false">
      <c r="A3788" s="166"/>
      <c r="B3788" s="167"/>
      <c r="C3788" s="168" t="s">
        <v>306</v>
      </c>
      <c r="D3788" s="168"/>
      <c r="E3788" s="169" t="n">
        <v>15</v>
      </c>
      <c r="F3788" s="170"/>
      <c r="G3788" s="171"/>
      <c r="M3788" s="172" t="s">
        <v>306</v>
      </c>
      <c r="O3788" s="159"/>
    </row>
    <row r="3789" customFormat="false" ht="12.75" hidden="false" customHeight="true" outlineLevel="0" collapsed="false">
      <c r="A3789" s="166"/>
      <c r="B3789" s="167"/>
      <c r="C3789" s="168" t="s">
        <v>548</v>
      </c>
      <c r="D3789" s="168"/>
      <c r="E3789" s="169" t="n">
        <v>8.2</v>
      </c>
      <c r="F3789" s="170"/>
      <c r="G3789" s="171"/>
      <c r="M3789" s="172" t="s">
        <v>548</v>
      </c>
      <c r="O3789" s="159"/>
    </row>
    <row r="3790" customFormat="false" ht="12.75" hidden="false" customHeight="true" outlineLevel="0" collapsed="false">
      <c r="A3790" s="166"/>
      <c r="B3790" s="167"/>
      <c r="C3790" s="168" t="s">
        <v>605</v>
      </c>
      <c r="D3790" s="168"/>
      <c r="E3790" s="169" t="n">
        <v>16.7</v>
      </c>
      <c r="F3790" s="170"/>
      <c r="G3790" s="171"/>
      <c r="M3790" s="172" t="s">
        <v>605</v>
      </c>
      <c r="O3790" s="159"/>
    </row>
    <row r="3791" customFormat="false" ht="12.75" hidden="false" customHeight="true" outlineLevel="0" collapsed="false">
      <c r="A3791" s="166"/>
      <c r="B3791" s="167"/>
      <c r="C3791" s="168" t="s">
        <v>606</v>
      </c>
      <c r="D3791" s="168"/>
      <c r="E3791" s="169" t="n">
        <v>3.9</v>
      </c>
      <c r="F3791" s="170"/>
      <c r="G3791" s="171"/>
      <c r="M3791" s="172" t="s">
        <v>606</v>
      </c>
      <c r="O3791" s="159"/>
    </row>
    <row r="3792" customFormat="false" ht="12.75" hidden="false" customHeight="true" outlineLevel="0" collapsed="false">
      <c r="A3792" s="166"/>
      <c r="B3792" s="167"/>
      <c r="C3792" s="168" t="s">
        <v>563</v>
      </c>
      <c r="D3792" s="168"/>
      <c r="E3792" s="169" t="n">
        <v>3.5</v>
      </c>
      <c r="F3792" s="170"/>
      <c r="G3792" s="171"/>
      <c r="M3792" s="172" t="s">
        <v>563</v>
      </c>
      <c r="O3792" s="159"/>
    </row>
    <row r="3793" customFormat="false" ht="12.75" hidden="false" customHeight="true" outlineLevel="0" collapsed="false">
      <c r="A3793" s="166"/>
      <c r="B3793" s="167"/>
      <c r="C3793" s="168" t="s">
        <v>287</v>
      </c>
      <c r="D3793" s="168"/>
      <c r="E3793" s="169" t="n">
        <v>8.6</v>
      </c>
      <c r="F3793" s="170"/>
      <c r="G3793" s="171"/>
      <c r="M3793" s="172" t="s">
        <v>287</v>
      </c>
      <c r="O3793" s="159"/>
    </row>
    <row r="3794" customFormat="false" ht="12.75" hidden="false" customHeight="true" outlineLevel="0" collapsed="false">
      <c r="A3794" s="166"/>
      <c r="B3794" s="167"/>
      <c r="C3794" s="168" t="s">
        <v>288</v>
      </c>
      <c r="D3794" s="168"/>
      <c r="E3794" s="169" t="n">
        <v>10.6</v>
      </c>
      <c r="F3794" s="170"/>
      <c r="G3794" s="171"/>
      <c r="M3794" s="172" t="s">
        <v>288</v>
      </c>
      <c r="O3794" s="159"/>
    </row>
    <row r="3795" customFormat="false" ht="12.75" hidden="false" customHeight="true" outlineLevel="0" collapsed="false">
      <c r="A3795" s="166"/>
      <c r="B3795" s="167"/>
      <c r="C3795" s="168" t="s">
        <v>607</v>
      </c>
      <c r="D3795" s="168"/>
      <c r="E3795" s="169" t="n">
        <v>16.7</v>
      </c>
      <c r="F3795" s="170"/>
      <c r="G3795" s="171"/>
      <c r="M3795" s="172" t="s">
        <v>607</v>
      </c>
      <c r="O3795" s="159"/>
    </row>
    <row r="3796" customFormat="false" ht="12.75" hidden="false" customHeight="true" outlineLevel="0" collapsed="false">
      <c r="A3796" s="166"/>
      <c r="B3796" s="167"/>
      <c r="C3796" s="168" t="s">
        <v>608</v>
      </c>
      <c r="D3796" s="168"/>
      <c r="E3796" s="169" t="n">
        <v>3.9</v>
      </c>
      <c r="F3796" s="170"/>
      <c r="G3796" s="171"/>
      <c r="M3796" s="172" t="s">
        <v>608</v>
      </c>
      <c r="O3796" s="159"/>
    </row>
    <row r="3797" customFormat="false" ht="12.75" hidden="false" customHeight="true" outlineLevel="0" collapsed="false">
      <c r="A3797" s="166"/>
      <c r="B3797" s="167"/>
      <c r="C3797" s="168" t="s">
        <v>564</v>
      </c>
      <c r="D3797" s="168"/>
      <c r="E3797" s="169" t="n">
        <v>3.4</v>
      </c>
      <c r="F3797" s="170"/>
      <c r="G3797" s="171"/>
      <c r="M3797" s="172" t="s">
        <v>564</v>
      </c>
      <c r="O3797" s="159"/>
    </row>
    <row r="3798" customFormat="false" ht="12.75" hidden="false" customHeight="true" outlineLevel="0" collapsed="false">
      <c r="A3798" s="166"/>
      <c r="B3798" s="167"/>
      <c r="C3798" s="168" t="s">
        <v>609</v>
      </c>
      <c r="D3798" s="168"/>
      <c r="E3798" s="169" t="n">
        <v>16.6</v>
      </c>
      <c r="F3798" s="170"/>
      <c r="G3798" s="171"/>
      <c r="M3798" s="172" t="s">
        <v>609</v>
      </c>
      <c r="O3798" s="159"/>
    </row>
    <row r="3799" customFormat="false" ht="12.75" hidden="false" customHeight="true" outlineLevel="0" collapsed="false">
      <c r="A3799" s="166"/>
      <c r="B3799" s="167"/>
      <c r="C3799" s="168" t="s">
        <v>610</v>
      </c>
      <c r="D3799" s="168"/>
      <c r="E3799" s="169" t="n">
        <v>3.9</v>
      </c>
      <c r="F3799" s="170"/>
      <c r="G3799" s="171"/>
      <c r="M3799" s="172" t="s">
        <v>610</v>
      </c>
      <c r="O3799" s="159"/>
    </row>
    <row r="3800" customFormat="false" ht="12.75" hidden="false" customHeight="true" outlineLevel="0" collapsed="false">
      <c r="A3800" s="166"/>
      <c r="B3800" s="167"/>
      <c r="C3800" s="168" t="s">
        <v>565</v>
      </c>
      <c r="D3800" s="168"/>
      <c r="E3800" s="169" t="n">
        <v>3.6</v>
      </c>
      <c r="F3800" s="170"/>
      <c r="G3800" s="171"/>
      <c r="M3800" s="172" t="s">
        <v>565</v>
      </c>
      <c r="O3800" s="159"/>
    </row>
    <row r="3801" customFormat="false" ht="12.75" hidden="false" customHeight="true" outlineLevel="0" collapsed="false">
      <c r="A3801" s="166"/>
      <c r="B3801" s="167"/>
      <c r="C3801" s="168" t="s">
        <v>611</v>
      </c>
      <c r="D3801" s="168"/>
      <c r="E3801" s="169" t="n">
        <v>16.4</v>
      </c>
      <c r="F3801" s="170"/>
      <c r="G3801" s="171"/>
      <c r="M3801" s="172" t="s">
        <v>611</v>
      </c>
      <c r="O3801" s="159"/>
    </row>
    <row r="3802" customFormat="false" ht="12.75" hidden="false" customHeight="true" outlineLevel="0" collapsed="false">
      <c r="A3802" s="166"/>
      <c r="B3802" s="167"/>
      <c r="C3802" s="168" t="s">
        <v>612</v>
      </c>
      <c r="D3802" s="168"/>
      <c r="E3802" s="169" t="n">
        <v>3.9</v>
      </c>
      <c r="F3802" s="170"/>
      <c r="G3802" s="171"/>
      <c r="M3802" s="172" t="s">
        <v>612</v>
      </c>
      <c r="O3802" s="159"/>
    </row>
    <row r="3803" customFormat="false" ht="12.75" hidden="false" customHeight="true" outlineLevel="0" collapsed="false">
      <c r="A3803" s="166"/>
      <c r="B3803" s="167"/>
      <c r="C3803" s="168" t="s">
        <v>566</v>
      </c>
      <c r="D3803" s="168"/>
      <c r="E3803" s="169" t="n">
        <v>3.6</v>
      </c>
      <c r="F3803" s="170"/>
      <c r="G3803" s="171"/>
      <c r="M3803" s="172" t="s">
        <v>566</v>
      </c>
      <c r="O3803" s="159"/>
    </row>
    <row r="3804" customFormat="false" ht="12.75" hidden="false" customHeight="true" outlineLevel="0" collapsed="false">
      <c r="A3804" s="166"/>
      <c r="B3804" s="167"/>
      <c r="C3804" s="168" t="s">
        <v>613</v>
      </c>
      <c r="D3804" s="168"/>
      <c r="E3804" s="169" t="n">
        <v>16.7</v>
      </c>
      <c r="F3804" s="170"/>
      <c r="G3804" s="171"/>
      <c r="M3804" s="172" t="s">
        <v>613</v>
      </c>
      <c r="O3804" s="159"/>
    </row>
    <row r="3805" customFormat="false" ht="12.75" hidden="false" customHeight="true" outlineLevel="0" collapsed="false">
      <c r="A3805" s="166"/>
      <c r="B3805" s="167"/>
      <c r="C3805" s="168" t="s">
        <v>614</v>
      </c>
      <c r="D3805" s="168"/>
      <c r="E3805" s="169" t="n">
        <v>4</v>
      </c>
      <c r="F3805" s="170"/>
      <c r="G3805" s="171"/>
      <c r="M3805" s="172" t="s">
        <v>614</v>
      </c>
      <c r="O3805" s="159"/>
    </row>
    <row r="3806" customFormat="false" ht="12.75" hidden="false" customHeight="true" outlineLevel="0" collapsed="false">
      <c r="A3806" s="166"/>
      <c r="B3806" s="167"/>
      <c r="C3806" s="168" t="s">
        <v>567</v>
      </c>
      <c r="D3806" s="168"/>
      <c r="E3806" s="169" t="n">
        <v>3.6</v>
      </c>
      <c r="F3806" s="170"/>
      <c r="G3806" s="171"/>
      <c r="M3806" s="172" t="s">
        <v>567</v>
      </c>
      <c r="O3806" s="159"/>
    </row>
    <row r="3807" customFormat="false" ht="12.75" hidden="false" customHeight="true" outlineLevel="0" collapsed="false">
      <c r="A3807" s="166"/>
      <c r="B3807" s="167"/>
      <c r="C3807" s="168" t="s">
        <v>615</v>
      </c>
      <c r="D3807" s="168"/>
      <c r="E3807" s="169" t="n">
        <v>23.7</v>
      </c>
      <c r="F3807" s="170"/>
      <c r="G3807" s="171"/>
      <c r="M3807" s="172" t="s">
        <v>615</v>
      </c>
      <c r="O3807" s="159"/>
    </row>
    <row r="3808" customFormat="false" ht="12.75" hidden="false" customHeight="true" outlineLevel="0" collapsed="false">
      <c r="A3808" s="166"/>
      <c r="B3808" s="167"/>
      <c r="C3808" s="168" t="s">
        <v>616</v>
      </c>
      <c r="D3808" s="168"/>
      <c r="E3808" s="169" t="n">
        <v>3.4</v>
      </c>
      <c r="F3808" s="170"/>
      <c r="G3808" s="171"/>
      <c r="M3808" s="172" t="s">
        <v>616</v>
      </c>
      <c r="O3808" s="159"/>
    </row>
    <row r="3809" customFormat="false" ht="12.75" hidden="false" customHeight="true" outlineLevel="0" collapsed="false">
      <c r="A3809" s="166"/>
      <c r="B3809" s="167"/>
      <c r="C3809" s="168" t="s">
        <v>568</v>
      </c>
      <c r="D3809" s="168"/>
      <c r="E3809" s="169" t="n">
        <v>4.6</v>
      </c>
      <c r="F3809" s="170"/>
      <c r="G3809" s="171"/>
      <c r="M3809" s="172" t="s">
        <v>568</v>
      </c>
      <c r="O3809" s="159"/>
    </row>
    <row r="3810" customFormat="false" ht="12.75" hidden="false" customHeight="true" outlineLevel="0" collapsed="false">
      <c r="A3810" s="166"/>
      <c r="B3810" s="167"/>
      <c r="C3810" s="168" t="s">
        <v>663</v>
      </c>
      <c r="D3810" s="168"/>
      <c r="E3810" s="169" t="n">
        <v>3.2</v>
      </c>
      <c r="F3810" s="170"/>
      <c r="G3810" s="171"/>
      <c r="M3810" s="172" t="s">
        <v>663</v>
      </c>
      <c r="O3810" s="159"/>
    </row>
    <row r="3811" customFormat="false" ht="12.75" hidden="false" customHeight="true" outlineLevel="0" collapsed="false">
      <c r="A3811" s="166"/>
      <c r="B3811" s="167"/>
      <c r="C3811" s="168" t="s">
        <v>569</v>
      </c>
      <c r="D3811" s="168"/>
      <c r="E3811" s="169" t="n">
        <v>3.3</v>
      </c>
      <c r="F3811" s="170"/>
      <c r="G3811" s="171"/>
      <c r="M3811" s="172" t="s">
        <v>569</v>
      </c>
      <c r="O3811" s="159"/>
    </row>
    <row r="3812" customFormat="false" ht="12.75" hidden="false" customHeight="true" outlineLevel="0" collapsed="false">
      <c r="A3812" s="166"/>
      <c r="B3812" s="167"/>
      <c r="C3812" s="168" t="s">
        <v>617</v>
      </c>
      <c r="D3812" s="168"/>
      <c r="E3812" s="169" t="n">
        <v>24</v>
      </c>
      <c r="F3812" s="170"/>
      <c r="G3812" s="171"/>
      <c r="M3812" s="172" t="s">
        <v>617</v>
      </c>
      <c r="O3812" s="159"/>
    </row>
    <row r="3813" customFormat="false" ht="12.75" hidden="false" customHeight="true" outlineLevel="0" collapsed="false">
      <c r="A3813" s="166"/>
      <c r="B3813" s="167"/>
      <c r="C3813" s="168" t="s">
        <v>618</v>
      </c>
      <c r="D3813" s="168"/>
      <c r="E3813" s="169" t="n">
        <v>3.5</v>
      </c>
      <c r="F3813" s="170"/>
      <c r="G3813" s="171"/>
      <c r="M3813" s="172" t="s">
        <v>618</v>
      </c>
      <c r="O3813" s="159"/>
    </row>
    <row r="3814" customFormat="false" ht="12.75" hidden="false" customHeight="true" outlineLevel="0" collapsed="false">
      <c r="A3814" s="166"/>
      <c r="B3814" s="167"/>
      <c r="C3814" s="168" t="s">
        <v>570</v>
      </c>
      <c r="D3814" s="168"/>
      <c r="E3814" s="169" t="n">
        <v>4.6</v>
      </c>
      <c r="F3814" s="170"/>
      <c r="G3814" s="171"/>
      <c r="M3814" s="172" t="s">
        <v>570</v>
      </c>
      <c r="O3814" s="159"/>
    </row>
    <row r="3815" customFormat="false" ht="12.75" hidden="false" customHeight="true" outlineLevel="0" collapsed="false">
      <c r="A3815" s="166"/>
      <c r="B3815" s="167"/>
      <c r="C3815" s="168" t="s">
        <v>619</v>
      </c>
      <c r="D3815" s="168"/>
      <c r="E3815" s="169" t="n">
        <v>16.8</v>
      </c>
      <c r="F3815" s="170"/>
      <c r="G3815" s="171"/>
      <c r="M3815" s="172" t="s">
        <v>619</v>
      </c>
      <c r="O3815" s="159"/>
    </row>
    <row r="3816" customFormat="false" ht="12.75" hidden="false" customHeight="true" outlineLevel="0" collapsed="false">
      <c r="A3816" s="166"/>
      <c r="B3816" s="167"/>
      <c r="C3816" s="168" t="s">
        <v>620</v>
      </c>
      <c r="D3816" s="168"/>
      <c r="E3816" s="169" t="n">
        <v>4</v>
      </c>
      <c r="F3816" s="170"/>
      <c r="G3816" s="171"/>
      <c r="M3816" s="172" t="s">
        <v>620</v>
      </c>
      <c r="O3816" s="159"/>
    </row>
    <row r="3817" customFormat="false" ht="12.75" hidden="false" customHeight="true" outlineLevel="0" collapsed="false">
      <c r="A3817" s="166"/>
      <c r="B3817" s="167"/>
      <c r="C3817" s="168" t="s">
        <v>571</v>
      </c>
      <c r="D3817" s="168"/>
      <c r="E3817" s="169" t="n">
        <v>3.5</v>
      </c>
      <c r="F3817" s="170"/>
      <c r="G3817" s="171"/>
      <c r="M3817" s="172" t="s">
        <v>571</v>
      </c>
      <c r="O3817" s="159"/>
    </row>
    <row r="3818" customFormat="false" ht="12.75" hidden="false" customHeight="true" outlineLevel="0" collapsed="false">
      <c r="A3818" s="166"/>
      <c r="B3818" s="167"/>
      <c r="C3818" s="168" t="s">
        <v>621</v>
      </c>
      <c r="D3818" s="168"/>
      <c r="E3818" s="169" t="n">
        <v>16.6</v>
      </c>
      <c r="F3818" s="170"/>
      <c r="G3818" s="171"/>
      <c r="M3818" s="172" t="s">
        <v>621</v>
      </c>
      <c r="O3818" s="159"/>
    </row>
    <row r="3819" customFormat="false" ht="12.75" hidden="false" customHeight="true" outlineLevel="0" collapsed="false">
      <c r="A3819" s="166"/>
      <c r="B3819" s="167"/>
      <c r="C3819" s="168" t="s">
        <v>622</v>
      </c>
      <c r="D3819" s="168"/>
      <c r="E3819" s="169" t="n">
        <v>3.9</v>
      </c>
      <c r="F3819" s="170"/>
      <c r="G3819" s="171"/>
      <c r="M3819" s="172" t="s">
        <v>622</v>
      </c>
      <c r="O3819" s="159"/>
    </row>
    <row r="3820" customFormat="false" ht="12.75" hidden="false" customHeight="true" outlineLevel="0" collapsed="false">
      <c r="A3820" s="166"/>
      <c r="B3820" s="167"/>
      <c r="C3820" s="168" t="s">
        <v>572</v>
      </c>
      <c r="D3820" s="168"/>
      <c r="E3820" s="169" t="n">
        <v>3.6</v>
      </c>
      <c r="F3820" s="170"/>
      <c r="G3820" s="171"/>
      <c r="M3820" s="172" t="s">
        <v>572</v>
      </c>
      <c r="O3820" s="159"/>
    </row>
    <row r="3821" customFormat="false" ht="12.75" hidden="false" customHeight="true" outlineLevel="0" collapsed="false">
      <c r="A3821" s="166"/>
      <c r="B3821" s="167"/>
      <c r="C3821" s="168" t="s">
        <v>623</v>
      </c>
      <c r="D3821" s="168"/>
      <c r="E3821" s="169" t="n">
        <v>16.6</v>
      </c>
      <c r="F3821" s="170"/>
      <c r="G3821" s="171"/>
      <c r="M3821" s="172" t="s">
        <v>623</v>
      </c>
      <c r="O3821" s="159"/>
    </row>
    <row r="3822" customFormat="false" ht="12.75" hidden="false" customHeight="true" outlineLevel="0" collapsed="false">
      <c r="A3822" s="166"/>
      <c r="B3822" s="167"/>
      <c r="C3822" s="168" t="s">
        <v>624</v>
      </c>
      <c r="D3822" s="168"/>
      <c r="E3822" s="169" t="n">
        <v>4</v>
      </c>
      <c r="F3822" s="170"/>
      <c r="G3822" s="171"/>
      <c r="M3822" s="172" t="s">
        <v>624</v>
      </c>
      <c r="O3822" s="159"/>
    </row>
    <row r="3823" customFormat="false" ht="12.75" hidden="false" customHeight="true" outlineLevel="0" collapsed="false">
      <c r="A3823" s="166"/>
      <c r="B3823" s="167"/>
      <c r="C3823" s="168" t="s">
        <v>573</v>
      </c>
      <c r="D3823" s="168"/>
      <c r="E3823" s="169" t="n">
        <v>3.5</v>
      </c>
      <c r="F3823" s="170"/>
      <c r="G3823" s="171"/>
      <c r="M3823" s="172" t="s">
        <v>573</v>
      </c>
      <c r="O3823" s="159"/>
    </row>
    <row r="3824" customFormat="false" ht="12.75" hidden="false" customHeight="true" outlineLevel="0" collapsed="false">
      <c r="A3824" s="166"/>
      <c r="B3824" s="167"/>
      <c r="C3824" s="168" t="s">
        <v>625</v>
      </c>
      <c r="D3824" s="168"/>
      <c r="E3824" s="169" t="n">
        <v>16.8</v>
      </c>
      <c r="F3824" s="170"/>
      <c r="G3824" s="171"/>
      <c r="M3824" s="172" t="s">
        <v>625</v>
      </c>
      <c r="O3824" s="159"/>
    </row>
    <row r="3825" customFormat="false" ht="12.75" hidden="false" customHeight="true" outlineLevel="0" collapsed="false">
      <c r="A3825" s="166"/>
      <c r="B3825" s="167"/>
      <c r="C3825" s="168" t="s">
        <v>626</v>
      </c>
      <c r="D3825" s="168"/>
      <c r="E3825" s="169" t="n">
        <v>4</v>
      </c>
      <c r="F3825" s="170"/>
      <c r="G3825" s="171"/>
      <c r="M3825" s="172" t="s">
        <v>626</v>
      </c>
      <c r="O3825" s="159"/>
    </row>
    <row r="3826" customFormat="false" ht="12.75" hidden="false" customHeight="true" outlineLevel="0" collapsed="false">
      <c r="A3826" s="166"/>
      <c r="B3826" s="167"/>
      <c r="C3826" s="168" t="s">
        <v>574</v>
      </c>
      <c r="D3826" s="168"/>
      <c r="E3826" s="169" t="n">
        <v>3.5</v>
      </c>
      <c r="F3826" s="170"/>
      <c r="G3826" s="171"/>
      <c r="M3826" s="172" t="s">
        <v>574</v>
      </c>
      <c r="O3826" s="159"/>
    </row>
    <row r="3827" customFormat="false" ht="12.75" hidden="false" customHeight="true" outlineLevel="0" collapsed="false">
      <c r="A3827" s="166"/>
      <c r="B3827" s="167"/>
      <c r="C3827" s="168" t="s">
        <v>627</v>
      </c>
      <c r="D3827" s="168"/>
      <c r="E3827" s="169" t="n">
        <v>16.9</v>
      </c>
      <c r="F3827" s="170"/>
      <c r="G3827" s="171"/>
      <c r="M3827" s="172" t="s">
        <v>627</v>
      </c>
      <c r="O3827" s="159"/>
    </row>
    <row r="3828" customFormat="false" ht="12.75" hidden="false" customHeight="true" outlineLevel="0" collapsed="false">
      <c r="A3828" s="166"/>
      <c r="B3828" s="167"/>
      <c r="C3828" s="168" t="s">
        <v>628</v>
      </c>
      <c r="D3828" s="168"/>
      <c r="E3828" s="169" t="n">
        <v>39</v>
      </c>
      <c r="F3828" s="170"/>
      <c r="G3828" s="171"/>
      <c r="M3828" s="172" t="s">
        <v>628</v>
      </c>
      <c r="O3828" s="159"/>
    </row>
    <row r="3829" customFormat="false" ht="12.75" hidden="false" customHeight="true" outlineLevel="0" collapsed="false">
      <c r="A3829" s="166"/>
      <c r="B3829" s="167"/>
      <c r="C3829" s="168" t="s">
        <v>575</v>
      </c>
      <c r="D3829" s="168"/>
      <c r="E3829" s="169" t="n">
        <v>3.5</v>
      </c>
      <c r="F3829" s="170"/>
      <c r="G3829" s="171"/>
      <c r="M3829" s="172" t="s">
        <v>575</v>
      </c>
      <c r="O3829" s="159"/>
    </row>
    <row r="3830" customFormat="false" ht="12.75" hidden="false" customHeight="true" outlineLevel="0" collapsed="false">
      <c r="A3830" s="166"/>
      <c r="B3830" s="167"/>
      <c r="C3830" s="168" t="s">
        <v>629</v>
      </c>
      <c r="D3830" s="168"/>
      <c r="E3830" s="169" t="n">
        <v>16.8</v>
      </c>
      <c r="F3830" s="170"/>
      <c r="G3830" s="171"/>
      <c r="M3830" s="172" t="s">
        <v>629</v>
      </c>
      <c r="O3830" s="159"/>
    </row>
    <row r="3831" customFormat="false" ht="12.75" hidden="false" customHeight="true" outlineLevel="0" collapsed="false">
      <c r="A3831" s="166"/>
      <c r="B3831" s="167"/>
      <c r="C3831" s="168" t="s">
        <v>630</v>
      </c>
      <c r="D3831" s="168"/>
      <c r="E3831" s="169" t="n">
        <v>3.9</v>
      </c>
      <c r="F3831" s="170"/>
      <c r="G3831" s="171"/>
      <c r="M3831" s="172" t="s">
        <v>630</v>
      </c>
      <c r="O3831" s="159"/>
    </row>
    <row r="3832" customFormat="false" ht="12.75" hidden="false" customHeight="true" outlineLevel="0" collapsed="false">
      <c r="A3832" s="166"/>
      <c r="B3832" s="167"/>
      <c r="C3832" s="168" t="s">
        <v>576</v>
      </c>
      <c r="D3832" s="168"/>
      <c r="E3832" s="169" t="n">
        <v>3.5</v>
      </c>
      <c r="F3832" s="170"/>
      <c r="G3832" s="171"/>
      <c r="M3832" s="172" t="s">
        <v>576</v>
      </c>
      <c r="O3832" s="159"/>
    </row>
    <row r="3833" customFormat="false" ht="12.75" hidden="false" customHeight="true" outlineLevel="0" collapsed="false">
      <c r="A3833" s="166"/>
      <c r="B3833" s="167"/>
      <c r="C3833" s="168" t="s">
        <v>631</v>
      </c>
      <c r="D3833" s="168"/>
      <c r="E3833" s="169" t="n">
        <v>16.9</v>
      </c>
      <c r="F3833" s="170"/>
      <c r="G3833" s="171"/>
      <c r="M3833" s="172" t="s">
        <v>631</v>
      </c>
      <c r="O3833" s="159"/>
    </row>
    <row r="3834" customFormat="false" ht="12.75" hidden="false" customHeight="true" outlineLevel="0" collapsed="false">
      <c r="A3834" s="166"/>
      <c r="B3834" s="167"/>
      <c r="C3834" s="168" t="s">
        <v>632</v>
      </c>
      <c r="D3834" s="168"/>
      <c r="E3834" s="169" t="n">
        <v>4</v>
      </c>
      <c r="F3834" s="170"/>
      <c r="G3834" s="171"/>
      <c r="M3834" s="172" t="s">
        <v>632</v>
      </c>
      <c r="O3834" s="159"/>
    </row>
    <row r="3835" customFormat="false" ht="12.75" hidden="false" customHeight="true" outlineLevel="0" collapsed="false">
      <c r="A3835" s="166"/>
      <c r="B3835" s="167"/>
      <c r="C3835" s="168" t="s">
        <v>577</v>
      </c>
      <c r="D3835" s="168"/>
      <c r="E3835" s="169" t="n">
        <v>3.5</v>
      </c>
      <c r="F3835" s="170"/>
      <c r="G3835" s="171"/>
      <c r="M3835" s="172" t="s">
        <v>577</v>
      </c>
      <c r="O3835" s="159"/>
    </row>
    <row r="3836" customFormat="false" ht="12.75" hidden="false" customHeight="true" outlineLevel="0" collapsed="false">
      <c r="A3836" s="166"/>
      <c r="B3836" s="167"/>
      <c r="C3836" s="168" t="s">
        <v>664</v>
      </c>
      <c r="D3836" s="168"/>
      <c r="E3836" s="169" t="n">
        <v>75.6</v>
      </c>
      <c r="F3836" s="170"/>
      <c r="G3836" s="171"/>
      <c r="M3836" s="172" t="s">
        <v>664</v>
      </c>
      <c r="O3836" s="159"/>
    </row>
    <row r="3837" customFormat="false" ht="12.75" hidden="false" customHeight="true" outlineLevel="0" collapsed="false">
      <c r="A3837" s="166"/>
      <c r="B3837" s="167"/>
      <c r="C3837" s="168" t="s">
        <v>126</v>
      </c>
      <c r="D3837" s="168"/>
      <c r="E3837" s="169" t="n">
        <v>0</v>
      </c>
      <c r="F3837" s="170"/>
      <c r="G3837" s="171"/>
      <c r="M3837" s="172" t="s">
        <v>126</v>
      </c>
      <c r="O3837" s="159"/>
    </row>
    <row r="3838" customFormat="false" ht="12.75" hidden="false" customHeight="true" outlineLevel="0" collapsed="false">
      <c r="A3838" s="166"/>
      <c r="B3838" s="167"/>
      <c r="C3838" s="168" t="s">
        <v>307</v>
      </c>
      <c r="D3838" s="168"/>
      <c r="E3838" s="169" t="n">
        <v>15.7</v>
      </c>
      <c r="F3838" s="170"/>
      <c r="G3838" s="171"/>
      <c r="M3838" s="172" t="s">
        <v>307</v>
      </c>
      <c r="O3838" s="159"/>
    </row>
    <row r="3839" customFormat="false" ht="12.75" hidden="false" customHeight="true" outlineLevel="0" collapsed="false">
      <c r="A3839" s="166"/>
      <c r="B3839" s="167"/>
      <c r="C3839" s="168" t="s">
        <v>1510</v>
      </c>
      <c r="D3839" s="168"/>
      <c r="E3839" s="169" t="n">
        <v>8.9</v>
      </c>
      <c r="F3839" s="170"/>
      <c r="G3839" s="171"/>
      <c r="M3839" s="172" t="s">
        <v>1510</v>
      </c>
      <c r="O3839" s="159"/>
    </row>
    <row r="3840" customFormat="false" ht="12.75" hidden="false" customHeight="true" outlineLevel="0" collapsed="false">
      <c r="A3840" s="166"/>
      <c r="B3840" s="167"/>
      <c r="C3840" s="168" t="s">
        <v>1511</v>
      </c>
      <c r="D3840" s="168"/>
      <c r="E3840" s="169" t="n">
        <v>2.4</v>
      </c>
      <c r="F3840" s="170"/>
      <c r="G3840" s="171"/>
      <c r="M3840" s="172" t="s">
        <v>1511</v>
      </c>
      <c r="O3840" s="159"/>
    </row>
    <row r="3841" customFormat="false" ht="12.75" hidden="false" customHeight="true" outlineLevel="0" collapsed="false">
      <c r="A3841" s="166"/>
      <c r="B3841" s="167"/>
      <c r="C3841" s="168" t="s">
        <v>665</v>
      </c>
      <c r="D3841" s="168"/>
      <c r="E3841" s="169" t="n">
        <v>24.1</v>
      </c>
      <c r="F3841" s="170"/>
      <c r="G3841" s="171"/>
      <c r="M3841" s="172" t="s">
        <v>665</v>
      </c>
      <c r="O3841" s="159"/>
    </row>
    <row r="3842" customFormat="false" ht="12.75" hidden="false" customHeight="true" outlineLevel="0" collapsed="false">
      <c r="A3842" s="166"/>
      <c r="B3842" s="167"/>
      <c r="C3842" s="168" t="s">
        <v>578</v>
      </c>
      <c r="D3842" s="168"/>
      <c r="E3842" s="169" t="n">
        <v>20.7</v>
      </c>
      <c r="F3842" s="170"/>
      <c r="G3842" s="171"/>
      <c r="M3842" s="172" t="s">
        <v>578</v>
      </c>
      <c r="O3842" s="159"/>
    </row>
    <row r="3843" customFormat="false" ht="12.75" hidden="false" customHeight="true" outlineLevel="0" collapsed="false">
      <c r="A3843" s="166"/>
      <c r="B3843" s="167"/>
      <c r="C3843" s="168" t="s">
        <v>579</v>
      </c>
      <c r="D3843" s="168"/>
      <c r="E3843" s="169" t="n">
        <v>19.2</v>
      </c>
      <c r="F3843" s="170"/>
      <c r="G3843" s="171"/>
      <c r="M3843" s="172" t="s">
        <v>579</v>
      </c>
      <c r="O3843" s="159"/>
    </row>
    <row r="3844" customFormat="false" ht="12.75" hidden="false" customHeight="true" outlineLevel="0" collapsed="false">
      <c r="A3844" s="166"/>
      <c r="B3844" s="167"/>
      <c r="C3844" s="168" t="s">
        <v>580</v>
      </c>
      <c r="D3844" s="168"/>
      <c r="E3844" s="169" t="n">
        <v>4.8</v>
      </c>
      <c r="F3844" s="170"/>
      <c r="G3844" s="171"/>
      <c r="M3844" s="172" t="s">
        <v>580</v>
      </c>
      <c r="O3844" s="159"/>
    </row>
    <row r="3845" customFormat="false" ht="12.75" hidden="false" customHeight="true" outlineLevel="0" collapsed="false">
      <c r="A3845" s="166"/>
      <c r="B3845" s="167"/>
      <c r="C3845" s="168" t="s">
        <v>278</v>
      </c>
      <c r="D3845" s="168"/>
      <c r="E3845" s="169" t="n">
        <v>1.8</v>
      </c>
      <c r="F3845" s="170"/>
      <c r="G3845" s="171"/>
      <c r="M3845" s="172" t="s">
        <v>278</v>
      </c>
      <c r="O3845" s="159"/>
    </row>
    <row r="3846" customFormat="false" ht="12.75" hidden="false" customHeight="true" outlineLevel="0" collapsed="false">
      <c r="A3846" s="166"/>
      <c r="B3846" s="167"/>
      <c r="C3846" s="168" t="s">
        <v>1512</v>
      </c>
      <c r="D3846" s="168"/>
      <c r="E3846" s="169" t="n">
        <v>1</v>
      </c>
      <c r="F3846" s="170"/>
      <c r="G3846" s="171"/>
      <c r="M3846" s="172" t="s">
        <v>1512</v>
      </c>
      <c r="O3846" s="159"/>
    </row>
    <row r="3847" customFormat="false" ht="12.75" hidden="false" customHeight="true" outlineLevel="0" collapsed="false">
      <c r="A3847" s="166"/>
      <c r="B3847" s="167"/>
      <c r="C3847" s="168" t="s">
        <v>416</v>
      </c>
      <c r="D3847" s="168"/>
      <c r="E3847" s="169" t="n">
        <v>11.8</v>
      </c>
      <c r="F3847" s="170"/>
      <c r="G3847" s="171"/>
      <c r="M3847" s="172" t="s">
        <v>416</v>
      </c>
      <c r="O3847" s="159"/>
    </row>
    <row r="3848" customFormat="false" ht="12.75" hidden="false" customHeight="true" outlineLevel="0" collapsed="false">
      <c r="A3848" s="166"/>
      <c r="B3848" s="167"/>
      <c r="C3848" s="168" t="s">
        <v>417</v>
      </c>
      <c r="D3848" s="168"/>
      <c r="E3848" s="169" t="n">
        <v>11.7</v>
      </c>
      <c r="F3848" s="170"/>
      <c r="G3848" s="171"/>
      <c r="M3848" s="172" t="s">
        <v>417</v>
      </c>
      <c r="O3848" s="159"/>
    </row>
    <row r="3849" customFormat="false" ht="12.75" hidden="false" customHeight="true" outlineLevel="0" collapsed="false">
      <c r="A3849" s="166"/>
      <c r="B3849" s="167"/>
      <c r="C3849" s="168" t="s">
        <v>289</v>
      </c>
      <c r="D3849" s="168"/>
      <c r="E3849" s="169" t="n">
        <v>23.3</v>
      </c>
      <c r="F3849" s="170"/>
      <c r="G3849" s="171"/>
      <c r="M3849" s="172" t="s">
        <v>289</v>
      </c>
      <c r="O3849" s="159"/>
    </row>
    <row r="3850" customFormat="false" ht="12.75" hidden="false" customHeight="true" outlineLevel="0" collapsed="false">
      <c r="A3850" s="166"/>
      <c r="B3850" s="167"/>
      <c r="C3850" s="168" t="s">
        <v>633</v>
      </c>
      <c r="D3850" s="168"/>
      <c r="E3850" s="169" t="n">
        <v>17</v>
      </c>
      <c r="F3850" s="170"/>
      <c r="G3850" s="171"/>
      <c r="M3850" s="172" t="s">
        <v>633</v>
      </c>
      <c r="O3850" s="159"/>
    </row>
    <row r="3851" customFormat="false" ht="12.75" hidden="false" customHeight="true" outlineLevel="0" collapsed="false">
      <c r="A3851" s="166"/>
      <c r="B3851" s="167"/>
      <c r="C3851" s="168" t="s">
        <v>634</v>
      </c>
      <c r="D3851" s="168"/>
      <c r="E3851" s="169" t="n">
        <v>3.9</v>
      </c>
      <c r="F3851" s="170"/>
      <c r="G3851" s="171"/>
      <c r="M3851" s="172" t="s">
        <v>634</v>
      </c>
      <c r="O3851" s="159"/>
    </row>
    <row r="3852" customFormat="false" ht="12.75" hidden="false" customHeight="true" outlineLevel="0" collapsed="false">
      <c r="A3852" s="166"/>
      <c r="B3852" s="167"/>
      <c r="C3852" s="168" t="s">
        <v>581</v>
      </c>
      <c r="D3852" s="168"/>
      <c r="E3852" s="169" t="n">
        <v>3.4</v>
      </c>
      <c r="F3852" s="170"/>
      <c r="G3852" s="171"/>
      <c r="M3852" s="172" t="s">
        <v>581</v>
      </c>
      <c r="O3852" s="159"/>
    </row>
    <row r="3853" customFormat="false" ht="12.75" hidden="false" customHeight="true" outlineLevel="0" collapsed="false">
      <c r="A3853" s="166"/>
      <c r="B3853" s="167"/>
      <c r="C3853" s="168" t="s">
        <v>635</v>
      </c>
      <c r="D3853" s="168"/>
      <c r="E3853" s="169" t="n">
        <v>17</v>
      </c>
      <c r="F3853" s="170"/>
      <c r="G3853" s="171"/>
      <c r="M3853" s="172" t="s">
        <v>635</v>
      </c>
      <c r="O3853" s="159"/>
    </row>
    <row r="3854" customFormat="false" ht="12.75" hidden="false" customHeight="true" outlineLevel="0" collapsed="false">
      <c r="A3854" s="166"/>
      <c r="B3854" s="167"/>
      <c r="C3854" s="168" t="s">
        <v>636</v>
      </c>
      <c r="D3854" s="168"/>
      <c r="E3854" s="169" t="n">
        <v>3.9</v>
      </c>
      <c r="F3854" s="170"/>
      <c r="G3854" s="171"/>
      <c r="M3854" s="172" t="s">
        <v>636</v>
      </c>
      <c r="O3854" s="159"/>
    </row>
    <row r="3855" customFormat="false" ht="12.75" hidden="false" customHeight="true" outlineLevel="0" collapsed="false">
      <c r="A3855" s="166"/>
      <c r="B3855" s="167"/>
      <c r="C3855" s="168" t="s">
        <v>582</v>
      </c>
      <c r="D3855" s="168"/>
      <c r="E3855" s="169" t="n">
        <v>3.5</v>
      </c>
      <c r="F3855" s="170"/>
      <c r="G3855" s="171"/>
      <c r="M3855" s="172" t="s">
        <v>582</v>
      </c>
      <c r="O3855" s="159"/>
    </row>
    <row r="3856" customFormat="false" ht="12.75" hidden="false" customHeight="true" outlineLevel="0" collapsed="false">
      <c r="A3856" s="166"/>
      <c r="B3856" s="167"/>
      <c r="C3856" s="168" t="s">
        <v>637</v>
      </c>
      <c r="D3856" s="168"/>
      <c r="E3856" s="169" t="n">
        <v>16.7</v>
      </c>
      <c r="F3856" s="170"/>
      <c r="G3856" s="171"/>
      <c r="M3856" s="172" t="s">
        <v>637</v>
      </c>
      <c r="O3856" s="159"/>
    </row>
    <row r="3857" customFormat="false" ht="12.75" hidden="false" customHeight="true" outlineLevel="0" collapsed="false">
      <c r="A3857" s="166"/>
      <c r="B3857" s="167"/>
      <c r="C3857" s="168" t="s">
        <v>638</v>
      </c>
      <c r="D3857" s="168"/>
      <c r="E3857" s="169" t="n">
        <v>3.9</v>
      </c>
      <c r="F3857" s="170"/>
      <c r="G3857" s="171"/>
      <c r="M3857" s="172" t="s">
        <v>638</v>
      </c>
      <c r="O3857" s="159"/>
    </row>
    <row r="3858" customFormat="false" ht="12.75" hidden="false" customHeight="true" outlineLevel="0" collapsed="false">
      <c r="A3858" s="166"/>
      <c r="B3858" s="167"/>
      <c r="C3858" s="168" t="s">
        <v>583</v>
      </c>
      <c r="D3858" s="168"/>
      <c r="E3858" s="169" t="n">
        <v>3.6</v>
      </c>
      <c r="F3858" s="170"/>
      <c r="G3858" s="171"/>
      <c r="M3858" s="172" t="s">
        <v>583</v>
      </c>
      <c r="O3858" s="159"/>
    </row>
    <row r="3859" customFormat="false" ht="12.75" hidden="false" customHeight="true" outlineLevel="0" collapsed="false">
      <c r="A3859" s="166"/>
      <c r="B3859" s="167"/>
      <c r="C3859" s="168" t="s">
        <v>639</v>
      </c>
      <c r="D3859" s="168"/>
      <c r="E3859" s="169" t="n">
        <v>16.8</v>
      </c>
      <c r="F3859" s="170"/>
      <c r="G3859" s="171"/>
      <c r="M3859" s="172" t="s">
        <v>639</v>
      </c>
      <c r="O3859" s="159"/>
    </row>
    <row r="3860" customFormat="false" ht="12.75" hidden="false" customHeight="true" outlineLevel="0" collapsed="false">
      <c r="A3860" s="166"/>
      <c r="B3860" s="167"/>
      <c r="C3860" s="168" t="s">
        <v>640</v>
      </c>
      <c r="D3860" s="168"/>
      <c r="E3860" s="169" t="n">
        <v>4</v>
      </c>
      <c r="F3860" s="170"/>
      <c r="G3860" s="171"/>
      <c r="M3860" s="172" t="s">
        <v>640</v>
      </c>
      <c r="O3860" s="159"/>
    </row>
    <row r="3861" customFormat="false" ht="12.75" hidden="false" customHeight="true" outlineLevel="0" collapsed="false">
      <c r="A3861" s="166"/>
      <c r="B3861" s="167"/>
      <c r="C3861" s="168" t="s">
        <v>584</v>
      </c>
      <c r="D3861" s="168"/>
      <c r="E3861" s="169" t="n">
        <v>3.5</v>
      </c>
      <c r="F3861" s="170"/>
      <c r="G3861" s="171"/>
      <c r="M3861" s="172" t="s">
        <v>584</v>
      </c>
      <c r="O3861" s="159"/>
    </row>
    <row r="3862" customFormat="false" ht="12.75" hidden="false" customHeight="true" outlineLevel="0" collapsed="false">
      <c r="A3862" s="166"/>
      <c r="B3862" s="167"/>
      <c r="C3862" s="168" t="s">
        <v>641</v>
      </c>
      <c r="D3862" s="168"/>
      <c r="E3862" s="169" t="n">
        <v>16.7</v>
      </c>
      <c r="F3862" s="170"/>
      <c r="G3862" s="171"/>
      <c r="M3862" s="172" t="s">
        <v>641</v>
      </c>
      <c r="O3862" s="159"/>
    </row>
    <row r="3863" customFormat="false" ht="12.75" hidden="false" customHeight="true" outlineLevel="0" collapsed="false">
      <c r="A3863" s="166"/>
      <c r="B3863" s="167"/>
      <c r="C3863" s="168" t="s">
        <v>642</v>
      </c>
      <c r="D3863" s="168"/>
      <c r="E3863" s="169" t="n">
        <v>3.9</v>
      </c>
      <c r="F3863" s="170"/>
      <c r="G3863" s="171"/>
      <c r="M3863" s="172" t="s">
        <v>642</v>
      </c>
      <c r="O3863" s="159"/>
    </row>
    <row r="3864" customFormat="false" ht="12.75" hidden="false" customHeight="true" outlineLevel="0" collapsed="false">
      <c r="A3864" s="166"/>
      <c r="B3864" s="167"/>
      <c r="C3864" s="168" t="s">
        <v>585</v>
      </c>
      <c r="D3864" s="168"/>
      <c r="E3864" s="169" t="n">
        <v>3.6</v>
      </c>
      <c r="F3864" s="170"/>
      <c r="G3864" s="171"/>
      <c r="M3864" s="172" t="s">
        <v>585</v>
      </c>
      <c r="O3864" s="159"/>
    </row>
    <row r="3865" customFormat="false" ht="12.75" hidden="false" customHeight="true" outlineLevel="0" collapsed="false">
      <c r="A3865" s="166"/>
      <c r="B3865" s="167"/>
      <c r="C3865" s="168" t="s">
        <v>643</v>
      </c>
      <c r="D3865" s="168"/>
      <c r="E3865" s="169" t="n">
        <v>16.4</v>
      </c>
      <c r="F3865" s="170"/>
      <c r="G3865" s="171"/>
      <c r="M3865" s="172" t="s">
        <v>643</v>
      </c>
      <c r="O3865" s="159"/>
    </row>
    <row r="3866" customFormat="false" ht="12.75" hidden="false" customHeight="true" outlineLevel="0" collapsed="false">
      <c r="A3866" s="166"/>
      <c r="B3866" s="167"/>
      <c r="C3866" s="168" t="s">
        <v>644</v>
      </c>
      <c r="D3866" s="168"/>
      <c r="E3866" s="169" t="n">
        <v>3.9</v>
      </c>
      <c r="F3866" s="170"/>
      <c r="G3866" s="171"/>
      <c r="M3866" s="172" t="s">
        <v>644</v>
      </c>
      <c r="O3866" s="159"/>
    </row>
    <row r="3867" customFormat="false" ht="12.75" hidden="false" customHeight="true" outlineLevel="0" collapsed="false">
      <c r="A3867" s="166"/>
      <c r="B3867" s="167"/>
      <c r="C3867" s="168" t="s">
        <v>586</v>
      </c>
      <c r="D3867" s="168"/>
      <c r="E3867" s="169" t="n">
        <v>3.5</v>
      </c>
      <c r="F3867" s="170"/>
      <c r="G3867" s="171"/>
      <c r="M3867" s="172" t="s">
        <v>586</v>
      </c>
      <c r="O3867" s="159"/>
    </row>
    <row r="3868" customFormat="false" ht="12.75" hidden="false" customHeight="true" outlineLevel="0" collapsed="false">
      <c r="A3868" s="166"/>
      <c r="B3868" s="167"/>
      <c r="C3868" s="168" t="s">
        <v>645</v>
      </c>
      <c r="D3868" s="168"/>
      <c r="E3868" s="169" t="n">
        <v>23.6</v>
      </c>
      <c r="F3868" s="170"/>
      <c r="G3868" s="171"/>
      <c r="M3868" s="172" t="s">
        <v>645</v>
      </c>
      <c r="O3868" s="159"/>
    </row>
    <row r="3869" customFormat="false" ht="12.75" hidden="false" customHeight="true" outlineLevel="0" collapsed="false">
      <c r="A3869" s="166"/>
      <c r="B3869" s="167"/>
      <c r="C3869" s="168" t="s">
        <v>646</v>
      </c>
      <c r="D3869" s="168"/>
      <c r="E3869" s="169" t="n">
        <v>4.7</v>
      </c>
      <c r="F3869" s="170"/>
      <c r="G3869" s="171"/>
      <c r="M3869" s="172" t="s">
        <v>646</v>
      </c>
      <c r="O3869" s="159"/>
    </row>
    <row r="3870" customFormat="false" ht="12.75" hidden="false" customHeight="true" outlineLevel="0" collapsed="false">
      <c r="A3870" s="166"/>
      <c r="B3870" s="167"/>
      <c r="C3870" s="168" t="s">
        <v>587</v>
      </c>
      <c r="D3870" s="168"/>
      <c r="E3870" s="169" t="n">
        <v>4.7</v>
      </c>
      <c r="F3870" s="170"/>
      <c r="G3870" s="171"/>
      <c r="M3870" s="172" t="s">
        <v>587</v>
      </c>
      <c r="O3870" s="159"/>
    </row>
    <row r="3871" customFormat="false" ht="12.75" hidden="false" customHeight="true" outlineLevel="0" collapsed="false">
      <c r="A3871" s="166"/>
      <c r="B3871" s="167"/>
      <c r="C3871" s="168" t="s">
        <v>647</v>
      </c>
      <c r="D3871" s="168"/>
      <c r="E3871" s="169" t="n">
        <v>16.7</v>
      </c>
      <c r="F3871" s="170"/>
      <c r="G3871" s="171"/>
      <c r="M3871" s="172" t="s">
        <v>647</v>
      </c>
      <c r="O3871" s="159"/>
    </row>
    <row r="3872" customFormat="false" ht="12.75" hidden="false" customHeight="true" outlineLevel="0" collapsed="false">
      <c r="A3872" s="166"/>
      <c r="B3872" s="167"/>
      <c r="C3872" s="168" t="s">
        <v>648</v>
      </c>
      <c r="D3872" s="168"/>
      <c r="E3872" s="169" t="n">
        <v>4</v>
      </c>
      <c r="F3872" s="170"/>
      <c r="G3872" s="171"/>
      <c r="M3872" s="172" t="s">
        <v>648</v>
      </c>
      <c r="O3872" s="159"/>
    </row>
    <row r="3873" customFormat="false" ht="12.75" hidden="false" customHeight="true" outlineLevel="0" collapsed="false">
      <c r="A3873" s="166"/>
      <c r="B3873" s="167"/>
      <c r="C3873" s="168" t="s">
        <v>588</v>
      </c>
      <c r="D3873" s="168"/>
      <c r="E3873" s="169" t="n">
        <v>3.6</v>
      </c>
      <c r="F3873" s="170"/>
      <c r="G3873" s="171"/>
      <c r="M3873" s="172" t="s">
        <v>588</v>
      </c>
      <c r="O3873" s="159"/>
    </row>
    <row r="3874" customFormat="false" ht="12.75" hidden="false" customHeight="true" outlineLevel="0" collapsed="false">
      <c r="A3874" s="166"/>
      <c r="B3874" s="167"/>
      <c r="C3874" s="168" t="s">
        <v>649</v>
      </c>
      <c r="D3874" s="168"/>
      <c r="E3874" s="169" t="n">
        <v>16.6</v>
      </c>
      <c r="F3874" s="170"/>
      <c r="G3874" s="171"/>
      <c r="M3874" s="172" t="s">
        <v>649</v>
      </c>
      <c r="O3874" s="159"/>
    </row>
    <row r="3875" customFormat="false" ht="12.75" hidden="false" customHeight="true" outlineLevel="0" collapsed="false">
      <c r="A3875" s="166"/>
      <c r="B3875" s="167"/>
      <c r="C3875" s="168" t="s">
        <v>650</v>
      </c>
      <c r="D3875" s="168"/>
      <c r="E3875" s="169" t="n">
        <v>4</v>
      </c>
      <c r="F3875" s="170"/>
      <c r="G3875" s="171"/>
      <c r="M3875" s="172" t="s">
        <v>650</v>
      </c>
      <c r="O3875" s="159"/>
    </row>
    <row r="3876" customFormat="false" ht="12.75" hidden="false" customHeight="true" outlineLevel="0" collapsed="false">
      <c r="A3876" s="166"/>
      <c r="B3876" s="167"/>
      <c r="C3876" s="168" t="s">
        <v>589</v>
      </c>
      <c r="D3876" s="168"/>
      <c r="E3876" s="169" t="n">
        <v>3.5</v>
      </c>
      <c r="F3876" s="170"/>
      <c r="G3876" s="171"/>
      <c r="M3876" s="172" t="s">
        <v>589</v>
      </c>
      <c r="O3876" s="159"/>
    </row>
    <row r="3877" customFormat="false" ht="12.75" hidden="false" customHeight="true" outlineLevel="0" collapsed="false">
      <c r="A3877" s="166"/>
      <c r="B3877" s="167"/>
      <c r="C3877" s="168" t="s">
        <v>651</v>
      </c>
      <c r="D3877" s="168"/>
      <c r="E3877" s="169" t="n">
        <v>16.5</v>
      </c>
      <c r="F3877" s="170"/>
      <c r="G3877" s="171"/>
      <c r="M3877" s="172" t="s">
        <v>651</v>
      </c>
      <c r="O3877" s="159"/>
    </row>
    <row r="3878" customFormat="false" ht="12.75" hidden="false" customHeight="true" outlineLevel="0" collapsed="false">
      <c r="A3878" s="166"/>
      <c r="B3878" s="167"/>
      <c r="C3878" s="168" t="s">
        <v>652</v>
      </c>
      <c r="D3878" s="168"/>
      <c r="E3878" s="169" t="n">
        <v>3.7</v>
      </c>
      <c r="F3878" s="170"/>
      <c r="G3878" s="171"/>
      <c r="M3878" s="172" t="s">
        <v>652</v>
      </c>
      <c r="O3878" s="159"/>
    </row>
    <row r="3879" customFormat="false" ht="12.75" hidden="false" customHeight="true" outlineLevel="0" collapsed="false">
      <c r="A3879" s="166"/>
      <c r="B3879" s="167"/>
      <c r="C3879" s="168" t="s">
        <v>590</v>
      </c>
      <c r="D3879" s="168"/>
      <c r="E3879" s="169" t="n">
        <v>3.5</v>
      </c>
      <c r="F3879" s="170"/>
      <c r="G3879" s="171"/>
      <c r="M3879" s="172" t="s">
        <v>590</v>
      </c>
      <c r="O3879" s="159"/>
    </row>
    <row r="3880" customFormat="false" ht="12.75" hidden="false" customHeight="true" outlineLevel="0" collapsed="false">
      <c r="A3880" s="166"/>
      <c r="B3880" s="167"/>
      <c r="C3880" s="168" t="s">
        <v>550</v>
      </c>
      <c r="D3880" s="168"/>
      <c r="E3880" s="169" t="n">
        <v>82.5</v>
      </c>
      <c r="F3880" s="170"/>
      <c r="G3880" s="171"/>
      <c r="M3880" s="172" t="s">
        <v>550</v>
      </c>
      <c r="O3880" s="159"/>
    </row>
    <row r="3881" customFormat="false" ht="12.75" hidden="false" customHeight="true" outlineLevel="0" collapsed="false">
      <c r="A3881" s="166"/>
      <c r="B3881" s="167"/>
      <c r="C3881" s="168" t="s">
        <v>144</v>
      </c>
      <c r="D3881" s="168"/>
      <c r="E3881" s="169" t="n">
        <v>0</v>
      </c>
      <c r="F3881" s="170"/>
      <c r="G3881" s="171"/>
      <c r="M3881" s="172" t="s">
        <v>144</v>
      </c>
      <c r="O3881" s="159"/>
    </row>
    <row r="3882" customFormat="false" ht="12.75" hidden="false" customHeight="true" outlineLevel="0" collapsed="false">
      <c r="A3882" s="166"/>
      <c r="B3882" s="167"/>
      <c r="C3882" s="168" t="s">
        <v>123</v>
      </c>
      <c r="D3882" s="168"/>
      <c r="E3882" s="169" t="n">
        <v>0</v>
      </c>
      <c r="F3882" s="170"/>
      <c r="G3882" s="171"/>
      <c r="M3882" s="172" t="s">
        <v>123</v>
      </c>
      <c r="O3882" s="159"/>
    </row>
    <row r="3883" customFormat="false" ht="12.75" hidden="false" customHeight="true" outlineLevel="0" collapsed="false">
      <c r="A3883" s="166"/>
      <c r="B3883" s="167"/>
      <c r="C3883" s="168" t="s">
        <v>683</v>
      </c>
      <c r="D3883" s="168"/>
      <c r="E3883" s="169" t="n">
        <v>20.4</v>
      </c>
      <c r="F3883" s="170"/>
      <c r="G3883" s="171"/>
      <c r="M3883" s="172" t="s">
        <v>683</v>
      </c>
      <c r="O3883" s="159"/>
    </row>
    <row r="3884" customFormat="false" ht="12.75" hidden="false" customHeight="true" outlineLevel="0" collapsed="false">
      <c r="A3884" s="166"/>
      <c r="B3884" s="167"/>
      <c r="C3884" s="168" t="s">
        <v>684</v>
      </c>
      <c r="D3884" s="168"/>
      <c r="E3884" s="169" t="n">
        <v>24.4</v>
      </c>
      <c r="F3884" s="170"/>
      <c r="G3884" s="171"/>
      <c r="M3884" s="172" t="s">
        <v>684</v>
      </c>
      <c r="O3884" s="159"/>
    </row>
    <row r="3885" customFormat="false" ht="12.75" hidden="false" customHeight="true" outlineLevel="0" collapsed="false">
      <c r="A3885" s="166"/>
      <c r="B3885" s="167"/>
      <c r="C3885" s="168" t="s">
        <v>145</v>
      </c>
      <c r="D3885" s="168"/>
      <c r="E3885" s="169" t="n">
        <v>70.7</v>
      </c>
      <c r="F3885" s="170"/>
      <c r="G3885" s="171"/>
      <c r="M3885" s="172" t="s">
        <v>145</v>
      </c>
      <c r="O3885" s="159"/>
    </row>
    <row r="3886" customFormat="false" ht="12.75" hidden="false" customHeight="true" outlineLevel="0" collapsed="false">
      <c r="A3886" s="166"/>
      <c r="B3886" s="167"/>
      <c r="C3886" s="168" t="s">
        <v>696</v>
      </c>
      <c r="D3886" s="168"/>
      <c r="E3886" s="169" t="n">
        <v>17.2</v>
      </c>
      <c r="F3886" s="170"/>
      <c r="G3886" s="171"/>
      <c r="M3886" s="172" t="s">
        <v>696</v>
      </c>
      <c r="O3886" s="159"/>
    </row>
    <row r="3887" customFormat="false" ht="12.75" hidden="false" customHeight="true" outlineLevel="0" collapsed="false">
      <c r="A3887" s="166"/>
      <c r="B3887" s="167"/>
      <c r="C3887" s="168" t="s">
        <v>2383</v>
      </c>
      <c r="D3887" s="168"/>
      <c r="E3887" s="169" t="n">
        <v>367</v>
      </c>
      <c r="F3887" s="170"/>
      <c r="G3887" s="171"/>
      <c r="M3887" s="172" t="s">
        <v>2383</v>
      </c>
      <c r="O3887" s="159"/>
    </row>
    <row r="3888" customFormat="false" ht="12.75" hidden="false" customHeight="true" outlineLevel="0" collapsed="false">
      <c r="A3888" s="166"/>
      <c r="B3888" s="167"/>
      <c r="C3888" s="168" t="s">
        <v>150</v>
      </c>
      <c r="D3888" s="168"/>
      <c r="E3888" s="169" t="n">
        <v>0</v>
      </c>
      <c r="F3888" s="170"/>
      <c r="G3888" s="171"/>
      <c r="M3888" s="172" t="s">
        <v>150</v>
      </c>
      <c r="O3888" s="159"/>
    </row>
    <row r="3889" customFormat="false" ht="12.75" hidden="false" customHeight="true" outlineLevel="0" collapsed="false">
      <c r="A3889" s="166"/>
      <c r="B3889" s="167"/>
      <c r="C3889" s="168" t="s">
        <v>2384</v>
      </c>
      <c r="D3889" s="168"/>
      <c r="E3889" s="169" t="n">
        <v>481.6</v>
      </c>
      <c r="F3889" s="170"/>
      <c r="G3889" s="171"/>
      <c r="M3889" s="172" t="s">
        <v>2384</v>
      </c>
      <c r="O3889" s="159"/>
    </row>
    <row r="3890" customFormat="false" ht="12.75" hidden="false" customHeight="true" outlineLevel="0" collapsed="false">
      <c r="A3890" s="166"/>
      <c r="B3890" s="167"/>
      <c r="C3890" s="168" t="s">
        <v>308</v>
      </c>
      <c r="D3890" s="168"/>
      <c r="E3890" s="169" t="n">
        <v>22.3</v>
      </c>
      <c r="F3890" s="170"/>
      <c r="G3890" s="171"/>
      <c r="M3890" s="172" t="s">
        <v>308</v>
      </c>
      <c r="O3890" s="159"/>
    </row>
    <row r="3891" customFormat="false" ht="12.75" hidden="false" customHeight="true" outlineLevel="0" collapsed="false">
      <c r="A3891" s="166"/>
      <c r="B3891" s="167"/>
      <c r="C3891" s="168" t="s">
        <v>126</v>
      </c>
      <c r="D3891" s="168"/>
      <c r="E3891" s="169" t="n">
        <v>0</v>
      </c>
      <c r="F3891" s="170"/>
      <c r="G3891" s="171"/>
      <c r="M3891" s="172" t="s">
        <v>126</v>
      </c>
      <c r="O3891" s="159"/>
    </row>
    <row r="3892" customFormat="false" ht="12.75" hidden="false" customHeight="true" outlineLevel="0" collapsed="false">
      <c r="A3892" s="166"/>
      <c r="B3892" s="167"/>
      <c r="C3892" s="168" t="s">
        <v>309</v>
      </c>
      <c r="D3892" s="168"/>
      <c r="E3892" s="169" t="n">
        <v>13.8</v>
      </c>
      <c r="F3892" s="170"/>
      <c r="G3892" s="171"/>
      <c r="M3892" s="172" t="s">
        <v>309</v>
      </c>
      <c r="O3892" s="159"/>
    </row>
    <row r="3893" customFormat="false" ht="12.75" hidden="false" customHeight="true" outlineLevel="0" collapsed="false">
      <c r="A3893" s="166"/>
      <c r="B3893" s="167"/>
      <c r="C3893" s="168" t="s">
        <v>685</v>
      </c>
      <c r="D3893" s="168"/>
      <c r="E3893" s="169" t="n">
        <v>22</v>
      </c>
      <c r="F3893" s="170"/>
      <c r="G3893" s="171"/>
      <c r="M3893" s="172" t="s">
        <v>685</v>
      </c>
      <c r="O3893" s="159"/>
    </row>
    <row r="3894" customFormat="false" ht="12.75" hidden="false" customHeight="true" outlineLevel="0" collapsed="false">
      <c r="A3894" s="166"/>
      <c r="B3894" s="167"/>
      <c r="C3894" s="168" t="s">
        <v>686</v>
      </c>
      <c r="D3894" s="168"/>
      <c r="E3894" s="169" t="n">
        <v>19.1</v>
      </c>
      <c r="F3894" s="170"/>
      <c r="G3894" s="171"/>
      <c r="M3894" s="172" t="s">
        <v>686</v>
      </c>
      <c r="O3894" s="159"/>
    </row>
    <row r="3895" customFormat="false" ht="12.75" hidden="false" customHeight="true" outlineLevel="0" collapsed="false">
      <c r="A3895" s="166"/>
      <c r="B3895" s="167"/>
      <c r="C3895" s="168" t="s">
        <v>687</v>
      </c>
      <c r="D3895" s="168"/>
      <c r="E3895" s="169" t="n">
        <v>22.9</v>
      </c>
      <c r="F3895" s="170"/>
      <c r="G3895" s="171"/>
      <c r="M3895" s="172" t="s">
        <v>687</v>
      </c>
      <c r="O3895" s="159"/>
    </row>
    <row r="3896" customFormat="false" ht="12.75" hidden="false" customHeight="true" outlineLevel="0" collapsed="false">
      <c r="A3896" s="166"/>
      <c r="B3896" s="167"/>
      <c r="C3896" s="168" t="s">
        <v>668</v>
      </c>
      <c r="D3896" s="168"/>
      <c r="E3896" s="169" t="n">
        <v>2.1</v>
      </c>
      <c r="F3896" s="170"/>
      <c r="G3896" s="171"/>
      <c r="M3896" s="172" t="s">
        <v>668</v>
      </c>
      <c r="O3896" s="159"/>
    </row>
    <row r="3897" customFormat="false" ht="12.75" hidden="false" customHeight="true" outlineLevel="0" collapsed="false">
      <c r="A3897" s="166"/>
      <c r="B3897" s="167"/>
      <c r="C3897" s="168" t="s">
        <v>669</v>
      </c>
      <c r="D3897" s="168"/>
      <c r="E3897" s="169" t="n">
        <v>1.3</v>
      </c>
      <c r="F3897" s="170"/>
      <c r="G3897" s="171"/>
      <c r="M3897" s="172" t="s">
        <v>669</v>
      </c>
      <c r="O3897" s="159"/>
    </row>
    <row r="3898" customFormat="false" ht="12.75" hidden="false" customHeight="true" outlineLevel="0" collapsed="false">
      <c r="A3898" s="166"/>
      <c r="B3898" s="167"/>
      <c r="C3898" s="168" t="s">
        <v>670</v>
      </c>
      <c r="D3898" s="168"/>
      <c r="E3898" s="169" t="n">
        <v>20.9</v>
      </c>
      <c r="F3898" s="170"/>
      <c r="G3898" s="171"/>
      <c r="M3898" s="172" t="s">
        <v>670</v>
      </c>
      <c r="O3898" s="159"/>
    </row>
    <row r="3899" customFormat="false" ht="12.75" hidden="false" customHeight="true" outlineLevel="0" collapsed="false">
      <c r="A3899" s="166"/>
      <c r="B3899" s="167"/>
      <c r="C3899" s="168" t="s">
        <v>688</v>
      </c>
      <c r="D3899" s="168"/>
      <c r="E3899" s="169" t="n">
        <v>4.2</v>
      </c>
      <c r="F3899" s="170"/>
      <c r="G3899" s="171"/>
      <c r="M3899" s="172" t="s">
        <v>688</v>
      </c>
      <c r="O3899" s="159"/>
    </row>
    <row r="3900" customFormat="false" ht="12.75" hidden="false" customHeight="true" outlineLevel="0" collapsed="false">
      <c r="A3900" s="166"/>
      <c r="B3900" s="167"/>
      <c r="C3900" s="168" t="s">
        <v>671</v>
      </c>
      <c r="D3900" s="168"/>
      <c r="E3900" s="169" t="n">
        <v>2</v>
      </c>
      <c r="F3900" s="170"/>
      <c r="G3900" s="171"/>
      <c r="M3900" s="172" t="s">
        <v>671</v>
      </c>
      <c r="O3900" s="159"/>
    </row>
    <row r="3901" customFormat="false" ht="12.75" hidden="false" customHeight="true" outlineLevel="0" collapsed="false">
      <c r="A3901" s="166"/>
      <c r="B3901" s="167"/>
      <c r="C3901" s="168" t="s">
        <v>672</v>
      </c>
      <c r="D3901" s="168"/>
      <c r="E3901" s="169" t="n">
        <v>1.3</v>
      </c>
      <c r="F3901" s="170"/>
      <c r="G3901" s="171"/>
      <c r="M3901" s="172" t="s">
        <v>672</v>
      </c>
      <c r="O3901" s="159"/>
    </row>
    <row r="3902" customFormat="false" ht="12.75" hidden="false" customHeight="true" outlineLevel="0" collapsed="false">
      <c r="A3902" s="166"/>
      <c r="B3902" s="167"/>
      <c r="C3902" s="168" t="s">
        <v>292</v>
      </c>
      <c r="D3902" s="168"/>
      <c r="E3902" s="169" t="n">
        <v>25.2</v>
      </c>
      <c r="F3902" s="170"/>
      <c r="G3902" s="171"/>
      <c r="M3902" s="172" t="s">
        <v>292</v>
      </c>
      <c r="O3902" s="159"/>
    </row>
    <row r="3903" customFormat="false" ht="12.75" hidden="false" customHeight="true" outlineLevel="0" collapsed="false">
      <c r="A3903" s="166"/>
      <c r="B3903" s="167"/>
      <c r="C3903" s="168" t="s">
        <v>689</v>
      </c>
      <c r="D3903" s="168"/>
      <c r="E3903" s="169" t="n">
        <v>13.1</v>
      </c>
      <c r="F3903" s="170"/>
      <c r="G3903" s="171"/>
      <c r="M3903" s="172" t="s">
        <v>689</v>
      </c>
      <c r="O3903" s="159"/>
    </row>
    <row r="3904" customFormat="false" ht="12.75" hidden="false" customHeight="true" outlineLevel="0" collapsed="false">
      <c r="A3904" s="166"/>
      <c r="B3904" s="167"/>
      <c r="C3904" s="168" t="s">
        <v>676</v>
      </c>
      <c r="D3904" s="168"/>
      <c r="E3904" s="169" t="n">
        <v>22.6</v>
      </c>
      <c r="F3904" s="170"/>
      <c r="G3904" s="171"/>
      <c r="M3904" s="172" t="s">
        <v>676</v>
      </c>
      <c r="O3904" s="159"/>
    </row>
    <row r="3905" customFormat="false" ht="12.75" hidden="false" customHeight="true" outlineLevel="0" collapsed="false">
      <c r="A3905" s="166"/>
      <c r="B3905" s="167"/>
      <c r="C3905" s="168" t="s">
        <v>677</v>
      </c>
      <c r="D3905" s="168"/>
      <c r="E3905" s="169" t="n">
        <v>3.8</v>
      </c>
      <c r="F3905" s="170"/>
      <c r="G3905" s="171"/>
      <c r="M3905" s="172" t="s">
        <v>677</v>
      </c>
      <c r="O3905" s="159"/>
    </row>
    <row r="3906" customFormat="false" ht="12.75" hidden="false" customHeight="true" outlineLevel="0" collapsed="false">
      <c r="A3906" s="166"/>
      <c r="B3906" s="167"/>
      <c r="C3906" s="168" t="s">
        <v>2385</v>
      </c>
      <c r="D3906" s="168"/>
      <c r="E3906" s="169" t="n">
        <v>60.5</v>
      </c>
      <c r="F3906" s="170"/>
      <c r="G3906" s="171"/>
      <c r="M3906" s="172" t="s">
        <v>2385</v>
      </c>
      <c r="O3906" s="159"/>
    </row>
    <row r="3907" customFormat="false" ht="12.75" hidden="false" customHeight="true" outlineLevel="0" collapsed="false">
      <c r="A3907" s="166"/>
      <c r="B3907" s="167"/>
      <c r="C3907" s="168" t="s">
        <v>673</v>
      </c>
      <c r="D3907" s="168"/>
      <c r="E3907" s="169" t="n">
        <v>6.2</v>
      </c>
      <c r="F3907" s="170"/>
      <c r="G3907" s="171"/>
      <c r="M3907" s="172" t="s">
        <v>673</v>
      </c>
      <c r="O3907" s="159"/>
    </row>
    <row r="3908" customFormat="false" ht="12.75" hidden="false" customHeight="true" outlineLevel="0" collapsed="false">
      <c r="A3908" s="166"/>
      <c r="B3908" s="167"/>
      <c r="C3908" s="168" t="s">
        <v>678</v>
      </c>
      <c r="D3908" s="168"/>
      <c r="E3908" s="169" t="n">
        <v>16.2</v>
      </c>
      <c r="F3908" s="170"/>
      <c r="G3908" s="171"/>
      <c r="M3908" s="172" t="s">
        <v>678</v>
      </c>
      <c r="O3908" s="159"/>
    </row>
    <row r="3909" customFormat="false" ht="12.75" hidden="false" customHeight="true" outlineLevel="0" collapsed="false">
      <c r="A3909" s="166"/>
      <c r="B3909" s="167"/>
      <c r="C3909" s="168" t="s">
        <v>679</v>
      </c>
      <c r="D3909" s="168"/>
      <c r="E3909" s="169" t="n">
        <v>23.5</v>
      </c>
      <c r="F3909" s="170"/>
      <c r="G3909" s="171"/>
      <c r="M3909" s="172" t="s">
        <v>679</v>
      </c>
      <c r="O3909" s="159"/>
    </row>
    <row r="3910" customFormat="false" ht="12.75" hidden="false" customHeight="true" outlineLevel="0" collapsed="false">
      <c r="A3910" s="166"/>
      <c r="B3910" s="167"/>
      <c r="C3910" s="168" t="s">
        <v>680</v>
      </c>
      <c r="D3910" s="168"/>
      <c r="E3910" s="169" t="n">
        <v>23.2</v>
      </c>
      <c r="F3910" s="170"/>
      <c r="G3910" s="171"/>
      <c r="M3910" s="172" t="s">
        <v>680</v>
      </c>
      <c r="O3910" s="159"/>
    </row>
    <row r="3911" customFormat="false" ht="12.75" hidden="false" customHeight="true" outlineLevel="0" collapsed="false">
      <c r="A3911" s="166"/>
      <c r="B3911" s="167"/>
      <c r="C3911" s="168" t="s">
        <v>690</v>
      </c>
      <c r="D3911" s="168"/>
      <c r="E3911" s="169" t="n">
        <v>32.2</v>
      </c>
      <c r="F3911" s="170"/>
      <c r="G3911" s="171"/>
      <c r="M3911" s="172" t="s">
        <v>690</v>
      </c>
      <c r="O3911" s="159"/>
    </row>
    <row r="3912" customFormat="false" ht="12.75" hidden="false" customHeight="true" outlineLevel="0" collapsed="false">
      <c r="A3912" s="166"/>
      <c r="B3912" s="167"/>
      <c r="C3912" s="168" t="s">
        <v>691</v>
      </c>
      <c r="D3912" s="168"/>
      <c r="E3912" s="169" t="n">
        <v>22.9</v>
      </c>
      <c r="F3912" s="170"/>
      <c r="G3912" s="171"/>
      <c r="M3912" s="172" t="s">
        <v>691</v>
      </c>
      <c r="O3912" s="159"/>
    </row>
    <row r="3913" customFormat="false" ht="12.75" hidden="false" customHeight="true" outlineLevel="0" collapsed="false">
      <c r="A3913" s="166"/>
      <c r="B3913" s="167"/>
      <c r="C3913" s="168" t="s">
        <v>692</v>
      </c>
      <c r="D3913" s="168"/>
      <c r="E3913" s="169" t="n">
        <v>22.9</v>
      </c>
      <c r="F3913" s="170"/>
      <c r="G3913" s="171"/>
      <c r="M3913" s="172" t="s">
        <v>692</v>
      </c>
      <c r="O3913" s="159"/>
    </row>
    <row r="3914" customFormat="false" ht="12.75" hidden="false" customHeight="true" outlineLevel="0" collapsed="false">
      <c r="A3914" s="166"/>
      <c r="B3914" s="167"/>
      <c r="C3914" s="168" t="s">
        <v>693</v>
      </c>
      <c r="D3914" s="168"/>
      <c r="E3914" s="169" t="n">
        <v>22.1</v>
      </c>
      <c r="F3914" s="170"/>
      <c r="G3914" s="171"/>
      <c r="M3914" s="172" t="s">
        <v>693</v>
      </c>
      <c r="O3914" s="159"/>
    </row>
    <row r="3915" customFormat="false" ht="12.75" hidden="false" customHeight="true" outlineLevel="0" collapsed="false">
      <c r="A3915" s="166"/>
      <c r="B3915" s="167"/>
      <c r="C3915" s="168" t="s">
        <v>697</v>
      </c>
      <c r="D3915" s="168"/>
      <c r="E3915" s="169" t="n">
        <v>46.6</v>
      </c>
      <c r="F3915" s="170"/>
      <c r="G3915" s="171"/>
      <c r="M3915" s="172" t="s">
        <v>697</v>
      </c>
      <c r="O3915" s="159"/>
    </row>
    <row r="3916" customFormat="false" ht="12.75" hidden="false" customHeight="false" outlineLevel="0" collapsed="false">
      <c r="A3916" s="160" t="n">
        <v>299</v>
      </c>
      <c r="B3916" s="161" t="s">
        <v>2386</v>
      </c>
      <c r="C3916" s="162" t="s">
        <v>2387</v>
      </c>
      <c r="D3916" s="163" t="s">
        <v>77</v>
      </c>
      <c r="E3916" s="164" t="n">
        <v>1528.6</v>
      </c>
      <c r="F3916" s="164" t="n">
        <v>0</v>
      </c>
      <c r="G3916" s="165" t="n">
        <f aca="false">E3916*F3916</f>
        <v>0</v>
      </c>
      <c r="O3916" s="159" t="n">
        <v>2</v>
      </c>
      <c r="AA3916" s="134" t="n">
        <v>1</v>
      </c>
      <c r="AB3916" s="134" t="n">
        <v>1</v>
      </c>
      <c r="AC3916" s="134" t="n">
        <v>1</v>
      </c>
      <c r="AZ3916" s="134" t="n">
        <v>1</v>
      </c>
      <c r="BA3916" s="134" t="n">
        <f aca="false">IF(AZ3916=1,G3916,0)</f>
        <v>0</v>
      </c>
      <c r="BB3916" s="134" t="n">
        <f aca="false">IF(AZ3916=2,G3916,0)</f>
        <v>0</v>
      </c>
      <c r="BC3916" s="134" t="n">
        <f aca="false">IF(AZ3916=3,G3916,0)</f>
        <v>0</v>
      </c>
      <c r="BD3916" s="134" t="n">
        <f aca="false">IF(AZ3916=4,G3916,0)</f>
        <v>0</v>
      </c>
      <c r="BE3916" s="134" t="n">
        <f aca="false">IF(AZ3916=5,G3916,0)</f>
        <v>0</v>
      </c>
      <c r="CZ3916" s="134" t="n">
        <v>0.00158</v>
      </c>
    </row>
    <row r="3917" customFormat="false" ht="12.75" hidden="false" customHeight="true" outlineLevel="0" collapsed="false">
      <c r="A3917" s="166"/>
      <c r="B3917" s="167"/>
      <c r="C3917" s="168" t="s">
        <v>203</v>
      </c>
      <c r="D3917" s="168"/>
      <c r="E3917" s="169" t="n">
        <v>0</v>
      </c>
      <c r="F3917" s="170"/>
      <c r="G3917" s="171"/>
      <c r="M3917" s="172" t="s">
        <v>203</v>
      </c>
      <c r="O3917" s="159"/>
    </row>
    <row r="3918" customFormat="false" ht="12.75" hidden="false" customHeight="true" outlineLevel="0" collapsed="false">
      <c r="A3918" s="166"/>
      <c r="B3918" s="167"/>
      <c r="C3918" s="168" t="s">
        <v>123</v>
      </c>
      <c r="D3918" s="168"/>
      <c r="E3918" s="169" t="n">
        <v>0</v>
      </c>
      <c r="F3918" s="170"/>
      <c r="G3918" s="171"/>
      <c r="M3918" s="172" t="s">
        <v>123</v>
      </c>
      <c r="O3918" s="159"/>
    </row>
    <row r="3919" customFormat="false" ht="12.75" hidden="false" customHeight="true" outlineLevel="0" collapsed="false">
      <c r="A3919" s="166"/>
      <c r="B3919" s="167"/>
      <c r="C3919" s="168" t="s">
        <v>295</v>
      </c>
      <c r="D3919" s="168"/>
      <c r="E3919" s="169" t="n">
        <v>15.3</v>
      </c>
      <c r="F3919" s="170"/>
      <c r="G3919" s="171"/>
      <c r="M3919" s="172" t="s">
        <v>295</v>
      </c>
      <c r="O3919" s="159"/>
    </row>
    <row r="3920" customFormat="false" ht="12.75" hidden="false" customHeight="true" outlineLevel="0" collapsed="false">
      <c r="A3920" s="166"/>
      <c r="B3920" s="167"/>
      <c r="C3920" s="168" t="s">
        <v>1500</v>
      </c>
      <c r="D3920" s="168"/>
      <c r="E3920" s="169" t="n">
        <v>4.8</v>
      </c>
      <c r="F3920" s="170"/>
      <c r="G3920" s="171"/>
      <c r="M3920" s="172" t="s">
        <v>1500</v>
      </c>
      <c r="O3920" s="159"/>
    </row>
    <row r="3921" customFormat="false" ht="12.75" hidden="false" customHeight="true" outlineLevel="0" collapsed="false">
      <c r="A3921" s="166"/>
      <c r="B3921" s="167"/>
      <c r="C3921" s="168" t="s">
        <v>1501</v>
      </c>
      <c r="D3921" s="168"/>
      <c r="E3921" s="169" t="n">
        <v>3.4</v>
      </c>
      <c r="F3921" s="170"/>
      <c r="G3921" s="171"/>
      <c r="M3921" s="172" t="s">
        <v>1501</v>
      </c>
      <c r="O3921" s="159"/>
    </row>
    <row r="3922" customFormat="false" ht="12.75" hidden="false" customHeight="true" outlineLevel="0" collapsed="false">
      <c r="A3922" s="166"/>
      <c r="B3922" s="167"/>
      <c r="C3922" s="168" t="s">
        <v>404</v>
      </c>
      <c r="D3922" s="168"/>
      <c r="E3922" s="169" t="n">
        <v>15.9</v>
      </c>
      <c r="F3922" s="170"/>
      <c r="G3922" s="171"/>
      <c r="M3922" s="172" t="s">
        <v>404</v>
      </c>
      <c r="O3922" s="159"/>
    </row>
    <row r="3923" customFormat="false" ht="12.75" hidden="false" customHeight="true" outlineLevel="0" collapsed="false">
      <c r="A3923" s="166"/>
      <c r="B3923" s="167"/>
      <c r="C3923" s="168" t="s">
        <v>405</v>
      </c>
      <c r="D3923" s="168"/>
      <c r="E3923" s="169" t="n">
        <v>7.7</v>
      </c>
      <c r="F3923" s="170"/>
      <c r="G3923" s="171"/>
      <c r="M3923" s="172" t="s">
        <v>405</v>
      </c>
      <c r="O3923" s="159"/>
    </row>
    <row r="3924" customFormat="false" ht="12.75" hidden="false" customHeight="true" outlineLevel="0" collapsed="false">
      <c r="A3924" s="166"/>
      <c r="B3924" s="167"/>
      <c r="C3924" s="168" t="s">
        <v>260</v>
      </c>
      <c r="D3924" s="168"/>
      <c r="E3924" s="169" t="n">
        <v>3.5</v>
      </c>
      <c r="F3924" s="170"/>
      <c r="G3924" s="171"/>
      <c r="M3924" s="172" t="s">
        <v>260</v>
      </c>
      <c r="O3924" s="159"/>
    </row>
    <row r="3925" customFormat="false" ht="12.75" hidden="false" customHeight="true" outlineLevel="0" collapsed="false">
      <c r="A3925" s="166"/>
      <c r="B3925" s="167"/>
      <c r="C3925" s="168" t="s">
        <v>261</v>
      </c>
      <c r="D3925" s="168"/>
      <c r="E3925" s="169" t="n">
        <v>1.3</v>
      </c>
      <c r="F3925" s="170"/>
      <c r="G3925" s="171"/>
      <c r="M3925" s="172" t="s">
        <v>261</v>
      </c>
      <c r="O3925" s="159"/>
    </row>
    <row r="3926" customFormat="false" ht="12.75" hidden="false" customHeight="true" outlineLevel="0" collapsed="false">
      <c r="A3926" s="166"/>
      <c r="B3926" s="167"/>
      <c r="C3926" s="168" t="s">
        <v>262</v>
      </c>
      <c r="D3926" s="168"/>
      <c r="E3926" s="169" t="n">
        <v>3.3</v>
      </c>
      <c r="F3926" s="170"/>
      <c r="G3926" s="171"/>
      <c r="M3926" s="172" t="s">
        <v>262</v>
      </c>
      <c r="O3926" s="159"/>
    </row>
    <row r="3927" customFormat="false" ht="12.75" hidden="false" customHeight="true" outlineLevel="0" collapsed="false">
      <c r="A3927" s="166"/>
      <c r="B3927" s="167"/>
      <c r="C3927" s="168" t="s">
        <v>263</v>
      </c>
      <c r="D3927" s="168"/>
      <c r="E3927" s="169" t="n">
        <v>1.4</v>
      </c>
      <c r="F3927" s="170"/>
      <c r="G3927" s="171"/>
      <c r="M3927" s="172" t="s">
        <v>263</v>
      </c>
      <c r="O3927" s="159"/>
    </row>
    <row r="3928" customFormat="false" ht="12.75" hidden="false" customHeight="true" outlineLevel="0" collapsed="false">
      <c r="A3928" s="166"/>
      <c r="B3928" s="167"/>
      <c r="C3928" s="168" t="s">
        <v>269</v>
      </c>
      <c r="D3928" s="168"/>
      <c r="E3928" s="169" t="n">
        <v>5.9</v>
      </c>
      <c r="F3928" s="170"/>
      <c r="G3928" s="171"/>
      <c r="M3928" s="172" t="s">
        <v>269</v>
      </c>
      <c r="O3928" s="159"/>
    </row>
    <row r="3929" customFormat="false" ht="12.75" hidden="false" customHeight="true" outlineLevel="0" collapsed="false">
      <c r="A3929" s="166"/>
      <c r="B3929" s="167"/>
      <c r="C3929" s="168" t="s">
        <v>270</v>
      </c>
      <c r="D3929" s="168"/>
      <c r="E3929" s="169" t="n">
        <v>8</v>
      </c>
      <c r="F3929" s="170"/>
      <c r="G3929" s="171"/>
      <c r="M3929" s="172" t="s">
        <v>270</v>
      </c>
      <c r="O3929" s="159"/>
    </row>
    <row r="3930" customFormat="false" ht="12.75" hidden="false" customHeight="true" outlineLevel="0" collapsed="false">
      <c r="A3930" s="166"/>
      <c r="B3930" s="167"/>
      <c r="C3930" s="168" t="s">
        <v>406</v>
      </c>
      <c r="D3930" s="168"/>
      <c r="E3930" s="169" t="n">
        <v>49.1</v>
      </c>
      <c r="F3930" s="170"/>
      <c r="G3930" s="171"/>
      <c r="M3930" s="172" t="s">
        <v>406</v>
      </c>
      <c r="O3930" s="159"/>
    </row>
    <row r="3931" customFormat="false" ht="12.75" hidden="false" customHeight="true" outlineLevel="0" collapsed="false">
      <c r="A3931" s="166"/>
      <c r="B3931" s="167"/>
      <c r="C3931" s="168" t="s">
        <v>407</v>
      </c>
      <c r="D3931" s="168"/>
      <c r="E3931" s="169" t="n">
        <v>8.6</v>
      </c>
      <c r="F3931" s="170"/>
      <c r="G3931" s="171"/>
      <c r="M3931" s="172" t="s">
        <v>407</v>
      </c>
      <c r="O3931" s="159"/>
    </row>
    <row r="3932" customFormat="false" ht="12.75" hidden="false" customHeight="true" outlineLevel="0" collapsed="false">
      <c r="A3932" s="166"/>
      <c r="B3932" s="167"/>
      <c r="C3932" s="168" t="s">
        <v>231</v>
      </c>
      <c r="D3932" s="168"/>
      <c r="E3932" s="169" t="n">
        <v>32.8</v>
      </c>
      <c r="F3932" s="170"/>
      <c r="G3932" s="171"/>
      <c r="M3932" s="172" t="s">
        <v>231</v>
      </c>
      <c r="O3932" s="159"/>
    </row>
    <row r="3933" customFormat="false" ht="12.75" hidden="false" customHeight="true" outlineLevel="0" collapsed="false">
      <c r="A3933" s="166"/>
      <c r="B3933" s="167"/>
      <c r="C3933" s="168" t="s">
        <v>238</v>
      </c>
      <c r="D3933" s="168"/>
      <c r="E3933" s="169" t="n">
        <v>6.3</v>
      </c>
      <c r="F3933" s="170"/>
      <c r="G3933" s="171"/>
      <c r="M3933" s="172" t="s">
        <v>238</v>
      </c>
      <c r="O3933" s="159"/>
    </row>
    <row r="3934" customFormat="false" ht="12.75" hidden="false" customHeight="true" outlineLevel="0" collapsed="false">
      <c r="A3934" s="166"/>
      <c r="B3934" s="167"/>
      <c r="C3934" s="168" t="s">
        <v>211</v>
      </c>
      <c r="D3934" s="168"/>
      <c r="E3934" s="169" t="n">
        <v>1</v>
      </c>
      <c r="F3934" s="170"/>
      <c r="G3934" s="171"/>
      <c r="M3934" s="172" t="s">
        <v>211</v>
      </c>
      <c r="O3934" s="159"/>
    </row>
    <row r="3935" customFormat="false" ht="12.75" hidden="false" customHeight="true" outlineLevel="0" collapsed="false">
      <c r="A3935" s="166"/>
      <c r="B3935" s="167"/>
      <c r="C3935" s="168" t="s">
        <v>239</v>
      </c>
      <c r="D3935" s="168"/>
      <c r="E3935" s="169" t="n">
        <v>8.9</v>
      </c>
      <c r="F3935" s="170"/>
      <c r="G3935" s="171"/>
      <c r="M3935" s="172" t="s">
        <v>239</v>
      </c>
      <c r="O3935" s="159"/>
    </row>
    <row r="3936" customFormat="false" ht="12.75" hidden="false" customHeight="true" outlineLevel="0" collapsed="false">
      <c r="A3936" s="166"/>
      <c r="B3936" s="167"/>
      <c r="C3936" s="168" t="s">
        <v>212</v>
      </c>
      <c r="D3936" s="168"/>
      <c r="E3936" s="169" t="n">
        <v>1</v>
      </c>
      <c r="F3936" s="170"/>
      <c r="G3936" s="171"/>
      <c r="M3936" s="172" t="s">
        <v>212</v>
      </c>
      <c r="O3936" s="159"/>
    </row>
    <row r="3937" customFormat="false" ht="12.75" hidden="false" customHeight="true" outlineLevel="0" collapsed="false">
      <c r="A3937" s="166"/>
      <c r="B3937" s="167"/>
      <c r="C3937" s="168" t="s">
        <v>213</v>
      </c>
      <c r="D3937" s="168"/>
      <c r="E3937" s="169" t="n">
        <v>2.2</v>
      </c>
      <c r="F3937" s="170"/>
      <c r="G3937" s="171"/>
      <c r="M3937" s="172" t="s">
        <v>213</v>
      </c>
      <c r="O3937" s="159"/>
    </row>
    <row r="3938" customFormat="false" ht="12.75" hidden="false" customHeight="true" outlineLevel="0" collapsed="false">
      <c r="A3938" s="166"/>
      <c r="B3938" s="167"/>
      <c r="C3938" s="168" t="s">
        <v>232</v>
      </c>
      <c r="D3938" s="168"/>
      <c r="E3938" s="169" t="n">
        <v>25.1</v>
      </c>
      <c r="F3938" s="170"/>
      <c r="G3938" s="171"/>
      <c r="M3938" s="172" t="s">
        <v>232</v>
      </c>
      <c r="O3938" s="159"/>
    </row>
    <row r="3939" customFormat="false" ht="12.75" hidden="false" customHeight="true" outlineLevel="0" collapsed="false">
      <c r="A3939" s="166"/>
      <c r="B3939" s="167"/>
      <c r="C3939" s="168" t="s">
        <v>408</v>
      </c>
      <c r="D3939" s="168"/>
      <c r="E3939" s="169" t="n">
        <v>21</v>
      </c>
      <c r="F3939" s="170"/>
      <c r="G3939" s="171"/>
      <c r="M3939" s="172" t="s">
        <v>408</v>
      </c>
      <c r="O3939" s="159"/>
    </row>
    <row r="3940" customFormat="false" ht="12.75" hidden="false" customHeight="true" outlineLevel="0" collapsed="false">
      <c r="A3940" s="166"/>
      <c r="B3940" s="167"/>
      <c r="C3940" s="168" t="s">
        <v>409</v>
      </c>
      <c r="D3940" s="168"/>
      <c r="E3940" s="169" t="n">
        <v>18.9</v>
      </c>
      <c r="F3940" s="170"/>
      <c r="G3940" s="171"/>
      <c r="M3940" s="172" t="s">
        <v>409</v>
      </c>
      <c r="O3940" s="159"/>
    </row>
    <row r="3941" customFormat="false" ht="12.75" hidden="false" customHeight="true" outlineLevel="0" collapsed="false">
      <c r="A3941" s="166"/>
      <c r="B3941" s="167"/>
      <c r="C3941" s="168" t="s">
        <v>410</v>
      </c>
      <c r="D3941" s="168"/>
      <c r="E3941" s="169" t="n">
        <v>5.2</v>
      </c>
      <c r="F3941" s="170"/>
      <c r="G3941" s="171"/>
      <c r="M3941" s="172" t="s">
        <v>410</v>
      </c>
      <c r="O3941" s="159"/>
    </row>
    <row r="3942" customFormat="false" ht="12.75" hidden="false" customHeight="true" outlineLevel="0" collapsed="false">
      <c r="A3942" s="166"/>
      <c r="B3942" s="167"/>
      <c r="C3942" s="168" t="s">
        <v>264</v>
      </c>
      <c r="D3942" s="168"/>
      <c r="E3942" s="169" t="n">
        <v>2.9</v>
      </c>
      <c r="F3942" s="170"/>
      <c r="G3942" s="171"/>
      <c r="M3942" s="172" t="s">
        <v>264</v>
      </c>
      <c r="O3942" s="159"/>
    </row>
    <row r="3943" customFormat="false" ht="12.75" hidden="false" customHeight="true" outlineLevel="0" collapsed="false">
      <c r="A3943" s="166"/>
      <c r="B3943" s="167"/>
      <c r="C3943" s="168" t="s">
        <v>265</v>
      </c>
      <c r="D3943" s="168"/>
      <c r="E3943" s="169" t="n">
        <v>1.6</v>
      </c>
      <c r="F3943" s="170"/>
      <c r="G3943" s="171"/>
      <c r="M3943" s="172" t="s">
        <v>265</v>
      </c>
      <c r="O3943" s="159"/>
    </row>
    <row r="3944" customFormat="false" ht="12.75" hidden="false" customHeight="true" outlineLevel="0" collapsed="false">
      <c r="A3944" s="166"/>
      <c r="B3944" s="167"/>
      <c r="C3944" s="168" t="s">
        <v>266</v>
      </c>
      <c r="D3944" s="168"/>
      <c r="E3944" s="169" t="n">
        <v>4.2</v>
      </c>
      <c r="F3944" s="170"/>
      <c r="G3944" s="171"/>
      <c r="M3944" s="172" t="s">
        <v>266</v>
      </c>
      <c r="O3944" s="159"/>
    </row>
    <row r="3945" customFormat="false" ht="12.75" hidden="false" customHeight="true" outlineLevel="0" collapsed="false">
      <c r="A3945" s="166"/>
      <c r="B3945" s="167"/>
      <c r="C3945" s="168" t="s">
        <v>240</v>
      </c>
      <c r="D3945" s="168"/>
      <c r="E3945" s="169" t="n">
        <v>43.2</v>
      </c>
      <c r="F3945" s="170"/>
      <c r="G3945" s="171"/>
      <c r="M3945" s="172" t="s">
        <v>240</v>
      </c>
      <c r="O3945" s="159"/>
    </row>
    <row r="3946" customFormat="false" ht="12.75" hidden="false" customHeight="true" outlineLevel="0" collapsed="false">
      <c r="A3946" s="166"/>
      <c r="B3946" s="167"/>
      <c r="C3946" s="168" t="s">
        <v>312</v>
      </c>
      <c r="D3946" s="168"/>
      <c r="E3946" s="169" t="n">
        <v>8.8</v>
      </c>
      <c r="F3946" s="170"/>
      <c r="G3946" s="171"/>
      <c r="M3946" s="172" t="s">
        <v>312</v>
      </c>
      <c r="O3946" s="159"/>
    </row>
    <row r="3947" customFormat="false" ht="12.75" hidden="false" customHeight="true" outlineLevel="0" collapsed="false">
      <c r="A3947" s="166"/>
      <c r="B3947" s="167"/>
      <c r="C3947" s="168" t="s">
        <v>233</v>
      </c>
      <c r="D3947" s="168"/>
      <c r="E3947" s="169" t="n">
        <v>213.7</v>
      </c>
      <c r="F3947" s="170"/>
      <c r="G3947" s="171"/>
      <c r="M3947" s="172" t="s">
        <v>233</v>
      </c>
      <c r="O3947" s="159"/>
    </row>
    <row r="3948" customFormat="false" ht="12.75" hidden="false" customHeight="true" outlineLevel="0" collapsed="false">
      <c r="A3948" s="166"/>
      <c r="B3948" s="167"/>
      <c r="C3948" s="168" t="s">
        <v>234</v>
      </c>
      <c r="D3948" s="168"/>
      <c r="E3948" s="169" t="n">
        <v>33.2</v>
      </c>
      <c r="F3948" s="170"/>
      <c r="G3948" s="171"/>
      <c r="M3948" s="172" t="s">
        <v>234</v>
      </c>
      <c r="O3948" s="159"/>
    </row>
    <row r="3949" customFormat="false" ht="12.75" hidden="false" customHeight="true" outlineLevel="0" collapsed="false">
      <c r="A3949" s="166"/>
      <c r="B3949" s="167"/>
      <c r="C3949" s="168" t="s">
        <v>271</v>
      </c>
      <c r="D3949" s="168"/>
      <c r="E3949" s="169" t="n">
        <v>12.7</v>
      </c>
      <c r="F3949" s="170"/>
      <c r="G3949" s="171"/>
      <c r="M3949" s="172" t="s">
        <v>271</v>
      </c>
      <c r="O3949" s="159"/>
    </row>
    <row r="3950" customFormat="false" ht="12.75" hidden="false" customHeight="true" outlineLevel="0" collapsed="false">
      <c r="A3950" s="166"/>
      <c r="B3950" s="167"/>
      <c r="C3950" s="168" t="s">
        <v>420</v>
      </c>
      <c r="D3950" s="168"/>
      <c r="E3950" s="169" t="n">
        <v>8.4</v>
      </c>
      <c r="F3950" s="170"/>
      <c r="G3950" s="171"/>
      <c r="M3950" s="172" t="s">
        <v>420</v>
      </c>
      <c r="O3950" s="159"/>
    </row>
    <row r="3951" customFormat="false" ht="12.75" hidden="false" customHeight="true" outlineLevel="0" collapsed="false">
      <c r="A3951" s="166"/>
      <c r="B3951" s="167"/>
      <c r="C3951" s="168" t="s">
        <v>150</v>
      </c>
      <c r="D3951" s="168"/>
      <c r="E3951" s="169" t="n">
        <v>0</v>
      </c>
      <c r="F3951" s="170"/>
      <c r="G3951" s="171"/>
      <c r="M3951" s="172" t="s">
        <v>150</v>
      </c>
      <c r="O3951" s="159"/>
    </row>
    <row r="3952" customFormat="false" ht="12.75" hidden="false" customHeight="true" outlineLevel="0" collapsed="false">
      <c r="A3952" s="166"/>
      <c r="B3952" s="167"/>
      <c r="C3952" s="168" t="s">
        <v>302</v>
      </c>
      <c r="D3952" s="168"/>
      <c r="E3952" s="169" t="n">
        <v>15.2</v>
      </c>
      <c r="F3952" s="170"/>
      <c r="G3952" s="171"/>
      <c r="M3952" s="172" t="s">
        <v>302</v>
      </c>
      <c r="O3952" s="159"/>
    </row>
    <row r="3953" customFormat="false" ht="12.75" hidden="false" customHeight="true" outlineLevel="0" collapsed="false">
      <c r="A3953" s="166"/>
      <c r="B3953" s="167"/>
      <c r="C3953" s="168" t="s">
        <v>1502</v>
      </c>
      <c r="D3953" s="168"/>
      <c r="E3953" s="169" t="n">
        <v>8.2</v>
      </c>
      <c r="F3953" s="170"/>
      <c r="G3953" s="171"/>
      <c r="M3953" s="172" t="s">
        <v>1502</v>
      </c>
      <c r="O3953" s="159"/>
    </row>
    <row r="3954" customFormat="false" ht="12.75" hidden="false" customHeight="true" outlineLevel="0" collapsed="false">
      <c r="A3954" s="166"/>
      <c r="B3954" s="167"/>
      <c r="C3954" s="168" t="s">
        <v>376</v>
      </c>
      <c r="D3954" s="168"/>
      <c r="E3954" s="169" t="n">
        <v>16.7</v>
      </c>
      <c r="F3954" s="170"/>
      <c r="G3954" s="171"/>
      <c r="M3954" s="172" t="s">
        <v>376</v>
      </c>
      <c r="O3954" s="159"/>
    </row>
    <row r="3955" customFormat="false" ht="12.75" hidden="false" customHeight="true" outlineLevel="0" collapsed="false">
      <c r="A3955" s="166"/>
      <c r="B3955" s="167"/>
      <c r="C3955" s="168" t="s">
        <v>377</v>
      </c>
      <c r="D3955" s="168"/>
      <c r="E3955" s="169" t="n">
        <v>3.9</v>
      </c>
      <c r="F3955" s="170"/>
      <c r="G3955" s="171"/>
      <c r="M3955" s="172" t="s">
        <v>377</v>
      </c>
      <c r="O3955" s="159"/>
    </row>
    <row r="3956" customFormat="false" ht="12.75" hidden="false" customHeight="true" outlineLevel="0" collapsed="false">
      <c r="A3956" s="166"/>
      <c r="B3956" s="167"/>
      <c r="C3956" s="168" t="s">
        <v>359</v>
      </c>
      <c r="D3956" s="168"/>
      <c r="E3956" s="169" t="n">
        <v>3.6</v>
      </c>
      <c r="F3956" s="170"/>
      <c r="G3956" s="171"/>
      <c r="M3956" s="172" t="s">
        <v>359</v>
      </c>
      <c r="O3956" s="159"/>
    </row>
    <row r="3957" customFormat="false" ht="12.75" hidden="false" customHeight="true" outlineLevel="0" collapsed="false">
      <c r="A3957" s="166"/>
      <c r="B3957" s="167"/>
      <c r="C3957" s="168" t="s">
        <v>272</v>
      </c>
      <c r="D3957" s="168"/>
      <c r="E3957" s="169" t="n">
        <v>10.6</v>
      </c>
      <c r="F3957" s="170"/>
      <c r="G3957" s="171"/>
      <c r="M3957" s="172" t="s">
        <v>272</v>
      </c>
      <c r="O3957" s="159"/>
    </row>
    <row r="3958" customFormat="false" ht="12.75" hidden="false" customHeight="true" outlineLevel="0" collapsed="false">
      <c r="A3958" s="166"/>
      <c r="B3958" s="167"/>
      <c r="C3958" s="168" t="s">
        <v>378</v>
      </c>
      <c r="D3958" s="168"/>
      <c r="E3958" s="169" t="n">
        <v>16.4</v>
      </c>
      <c r="F3958" s="170"/>
      <c r="G3958" s="171"/>
      <c r="M3958" s="172" t="s">
        <v>378</v>
      </c>
      <c r="O3958" s="159"/>
    </row>
    <row r="3959" customFormat="false" ht="12.75" hidden="false" customHeight="true" outlineLevel="0" collapsed="false">
      <c r="A3959" s="166"/>
      <c r="B3959" s="167"/>
      <c r="C3959" s="168" t="s">
        <v>379</v>
      </c>
      <c r="D3959" s="168"/>
      <c r="E3959" s="169" t="n">
        <v>3.8</v>
      </c>
      <c r="F3959" s="170"/>
      <c r="G3959" s="171"/>
      <c r="M3959" s="172" t="s">
        <v>379</v>
      </c>
      <c r="O3959" s="159"/>
    </row>
    <row r="3960" customFormat="false" ht="12.75" hidden="false" customHeight="true" outlineLevel="0" collapsed="false">
      <c r="A3960" s="166"/>
      <c r="B3960" s="167"/>
      <c r="C3960" s="168" t="s">
        <v>360</v>
      </c>
      <c r="D3960" s="168"/>
      <c r="E3960" s="169" t="n">
        <v>3.7</v>
      </c>
      <c r="F3960" s="170"/>
      <c r="G3960" s="171"/>
      <c r="M3960" s="172" t="s">
        <v>360</v>
      </c>
      <c r="O3960" s="159"/>
    </row>
    <row r="3961" customFormat="false" ht="12.75" hidden="false" customHeight="true" outlineLevel="0" collapsed="false">
      <c r="A3961" s="166"/>
      <c r="B3961" s="167"/>
      <c r="C3961" s="168" t="s">
        <v>380</v>
      </c>
      <c r="D3961" s="168"/>
      <c r="E3961" s="169" t="n">
        <v>16.7</v>
      </c>
      <c r="F3961" s="170"/>
      <c r="G3961" s="171"/>
      <c r="M3961" s="172" t="s">
        <v>380</v>
      </c>
      <c r="O3961" s="159"/>
    </row>
    <row r="3962" customFormat="false" ht="12.75" hidden="false" customHeight="true" outlineLevel="0" collapsed="false">
      <c r="A3962" s="166"/>
      <c r="B3962" s="167"/>
      <c r="C3962" s="168" t="s">
        <v>381</v>
      </c>
      <c r="D3962" s="168"/>
      <c r="E3962" s="169" t="n">
        <v>3.7</v>
      </c>
      <c r="F3962" s="170"/>
      <c r="G3962" s="171"/>
      <c r="M3962" s="172" t="s">
        <v>381</v>
      </c>
      <c r="O3962" s="159"/>
    </row>
    <row r="3963" customFormat="false" ht="12.75" hidden="false" customHeight="true" outlineLevel="0" collapsed="false">
      <c r="A3963" s="166"/>
      <c r="B3963" s="167"/>
      <c r="C3963" s="168" t="s">
        <v>361</v>
      </c>
      <c r="D3963" s="168"/>
      <c r="E3963" s="169" t="n">
        <v>3.6</v>
      </c>
      <c r="F3963" s="170"/>
      <c r="G3963" s="171"/>
      <c r="M3963" s="172" t="s">
        <v>361</v>
      </c>
      <c r="O3963" s="159"/>
    </row>
    <row r="3964" customFormat="false" ht="12.75" hidden="false" customHeight="true" outlineLevel="0" collapsed="false">
      <c r="A3964" s="166"/>
      <c r="B3964" s="167"/>
      <c r="C3964" s="168" t="s">
        <v>382</v>
      </c>
      <c r="D3964" s="168"/>
      <c r="E3964" s="169" t="n">
        <v>16.6</v>
      </c>
      <c r="F3964" s="170"/>
      <c r="G3964" s="171"/>
      <c r="M3964" s="172" t="s">
        <v>382</v>
      </c>
      <c r="O3964" s="159"/>
    </row>
    <row r="3965" customFormat="false" ht="12.75" hidden="false" customHeight="true" outlineLevel="0" collapsed="false">
      <c r="A3965" s="166"/>
      <c r="B3965" s="167"/>
      <c r="C3965" s="168" t="s">
        <v>383</v>
      </c>
      <c r="D3965" s="168"/>
      <c r="E3965" s="169" t="n">
        <v>3.7</v>
      </c>
      <c r="F3965" s="170"/>
      <c r="G3965" s="171"/>
      <c r="M3965" s="172" t="s">
        <v>383</v>
      </c>
      <c r="O3965" s="159"/>
    </row>
    <row r="3966" customFormat="false" ht="12.75" hidden="false" customHeight="true" outlineLevel="0" collapsed="false">
      <c r="A3966" s="166"/>
      <c r="B3966" s="167"/>
      <c r="C3966" s="168" t="s">
        <v>362</v>
      </c>
      <c r="D3966" s="168"/>
      <c r="E3966" s="169" t="n">
        <v>3.6</v>
      </c>
      <c r="F3966" s="170"/>
      <c r="G3966" s="171"/>
      <c r="M3966" s="172" t="s">
        <v>362</v>
      </c>
      <c r="O3966" s="159"/>
    </row>
    <row r="3967" customFormat="false" ht="12.75" hidden="false" customHeight="true" outlineLevel="0" collapsed="false">
      <c r="A3967" s="166"/>
      <c r="B3967" s="167"/>
      <c r="C3967" s="168" t="s">
        <v>384</v>
      </c>
      <c r="D3967" s="168"/>
      <c r="E3967" s="169" t="n">
        <v>16.4</v>
      </c>
      <c r="F3967" s="170"/>
      <c r="G3967" s="171"/>
      <c r="M3967" s="172" t="s">
        <v>384</v>
      </c>
      <c r="O3967" s="159"/>
    </row>
    <row r="3968" customFormat="false" ht="12.75" hidden="false" customHeight="true" outlineLevel="0" collapsed="false">
      <c r="A3968" s="166"/>
      <c r="B3968" s="167"/>
      <c r="C3968" s="168" t="s">
        <v>363</v>
      </c>
      <c r="D3968" s="168"/>
      <c r="E3968" s="169" t="n">
        <v>3.5</v>
      </c>
      <c r="F3968" s="170"/>
      <c r="G3968" s="171"/>
      <c r="M3968" s="172" t="s">
        <v>363</v>
      </c>
      <c r="O3968" s="159"/>
    </row>
    <row r="3969" customFormat="false" ht="12.75" hidden="false" customHeight="true" outlineLevel="0" collapsed="false">
      <c r="A3969" s="166"/>
      <c r="B3969" s="167"/>
      <c r="C3969" s="168" t="s">
        <v>385</v>
      </c>
      <c r="D3969" s="168"/>
      <c r="E3969" s="169" t="n">
        <v>3.7</v>
      </c>
      <c r="F3969" s="170"/>
      <c r="G3969" s="171"/>
      <c r="M3969" s="172" t="s">
        <v>385</v>
      </c>
      <c r="O3969" s="159"/>
    </row>
    <row r="3970" customFormat="false" ht="12.75" hidden="false" customHeight="true" outlineLevel="0" collapsed="false">
      <c r="A3970" s="166"/>
      <c r="B3970" s="167"/>
      <c r="C3970" s="168" t="s">
        <v>273</v>
      </c>
      <c r="D3970" s="168"/>
      <c r="E3970" s="169" t="n">
        <v>2.3</v>
      </c>
      <c r="F3970" s="170"/>
      <c r="G3970" s="171"/>
      <c r="M3970" s="172" t="s">
        <v>273</v>
      </c>
      <c r="O3970" s="159"/>
    </row>
    <row r="3971" customFormat="false" ht="12.75" hidden="false" customHeight="true" outlineLevel="0" collapsed="false">
      <c r="A3971" s="166"/>
      <c r="B3971" s="167"/>
      <c r="C3971" s="168" t="s">
        <v>364</v>
      </c>
      <c r="D3971" s="168"/>
      <c r="E3971" s="169" t="n">
        <v>14.6</v>
      </c>
      <c r="F3971" s="170"/>
      <c r="G3971" s="171"/>
      <c r="M3971" s="172" t="s">
        <v>364</v>
      </c>
      <c r="O3971" s="159"/>
    </row>
    <row r="3972" customFormat="false" ht="12.75" hidden="false" customHeight="true" outlineLevel="0" collapsed="false">
      <c r="A3972" s="166"/>
      <c r="B3972" s="167"/>
      <c r="C3972" s="168" t="s">
        <v>411</v>
      </c>
      <c r="D3972" s="168"/>
      <c r="E3972" s="169" t="n">
        <v>14.9</v>
      </c>
      <c r="F3972" s="170"/>
      <c r="G3972" s="171"/>
      <c r="M3972" s="172" t="s">
        <v>411</v>
      </c>
      <c r="O3972" s="159"/>
    </row>
    <row r="3973" customFormat="false" ht="12.75" hidden="false" customHeight="true" outlineLevel="0" collapsed="false">
      <c r="A3973" s="166"/>
      <c r="B3973" s="167"/>
      <c r="C3973" s="168" t="s">
        <v>412</v>
      </c>
      <c r="D3973" s="168"/>
      <c r="E3973" s="169" t="n">
        <v>2.8</v>
      </c>
      <c r="F3973" s="170"/>
      <c r="G3973" s="171"/>
      <c r="M3973" s="172" t="s">
        <v>412</v>
      </c>
      <c r="O3973" s="159"/>
    </row>
    <row r="3974" customFormat="false" ht="12.75" hidden="false" customHeight="true" outlineLevel="0" collapsed="false">
      <c r="A3974" s="166"/>
      <c r="B3974" s="167"/>
      <c r="C3974" s="168" t="s">
        <v>365</v>
      </c>
      <c r="D3974" s="168"/>
      <c r="E3974" s="169" t="n">
        <v>3.3</v>
      </c>
      <c r="F3974" s="170"/>
      <c r="G3974" s="171"/>
      <c r="M3974" s="172" t="s">
        <v>365</v>
      </c>
      <c r="O3974" s="159"/>
    </row>
    <row r="3975" customFormat="false" ht="12.75" hidden="false" customHeight="true" outlineLevel="0" collapsed="false">
      <c r="A3975" s="166"/>
      <c r="B3975" s="167"/>
      <c r="C3975" s="168" t="s">
        <v>386</v>
      </c>
      <c r="D3975" s="168"/>
      <c r="E3975" s="169" t="n">
        <v>23.6</v>
      </c>
      <c r="F3975" s="170"/>
      <c r="G3975" s="171"/>
      <c r="M3975" s="172" t="s">
        <v>386</v>
      </c>
      <c r="O3975" s="159"/>
    </row>
    <row r="3976" customFormat="false" ht="12.75" hidden="false" customHeight="true" outlineLevel="0" collapsed="false">
      <c r="A3976" s="166"/>
      <c r="B3976" s="167"/>
      <c r="C3976" s="168" t="s">
        <v>387</v>
      </c>
      <c r="D3976" s="168"/>
      <c r="E3976" s="169" t="n">
        <v>3.4</v>
      </c>
      <c r="F3976" s="170"/>
      <c r="G3976" s="171"/>
      <c r="M3976" s="172" t="s">
        <v>387</v>
      </c>
      <c r="O3976" s="159"/>
    </row>
    <row r="3977" customFormat="false" ht="12.75" hidden="false" customHeight="true" outlineLevel="0" collapsed="false">
      <c r="A3977" s="166"/>
      <c r="B3977" s="167"/>
      <c r="C3977" s="168" t="s">
        <v>366</v>
      </c>
      <c r="D3977" s="168"/>
      <c r="E3977" s="169" t="n">
        <v>4.5</v>
      </c>
      <c r="F3977" s="170"/>
      <c r="G3977" s="171"/>
      <c r="M3977" s="172" t="s">
        <v>366</v>
      </c>
      <c r="O3977" s="159"/>
    </row>
    <row r="3978" customFormat="false" ht="12.75" hidden="false" customHeight="true" outlineLevel="0" collapsed="false">
      <c r="A3978" s="166"/>
      <c r="B3978" s="167"/>
      <c r="C3978" s="168" t="s">
        <v>388</v>
      </c>
      <c r="D3978" s="168"/>
      <c r="E3978" s="169" t="n">
        <v>16.5</v>
      </c>
      <c r="F3978" s="170"/>
      <c r="G3978" s="171"/>
      <c r="M3978" s="172" t="s">
        <v>388</v>
      </c>
      <c r="O3978" s="159"/>
    </row>
    <row r="3979" customFormat="false" ht="12.75" hidden="false" customHeight="true" outlineLevel="0" collapsed="false">
      <c r="A3979" s="166"/>
      <c r="B3979" s="167"/>
      <c r="C3979" s="168" t="s">
        <v>389</v>
      </c>
      <c r="D3979" s="168"/>
      <c r="E3979" s="169" t="n">
        <v>3.8</v>
      </c>
      <c r="F3979" s="170"/>
      <c r="G3979" s="171"/>
      <c r="M3979" s="172" t="s">
        <v>389</v>
      </c>
      <c r="O3979" s="159"/>
    </row>
    <row r="3980" customFormat="false" ht="12.75" hidden="false" customHeight="true" outlineLevel="0" collapsed="false">
      <c r="A3980" s="166"/>
      <c r="B3980" s="167"/>
      <c r="C3980" s="168" t="s">
        <v>367</v>
      </c>
      <c r="D3980" s="168"/>
      <c r="E3980" s="169" t="n">
        <v>3.7</v>
      </c>
      <c r="F3980" s="170"/>
      <c r="G3980" s="171"/>
      <c r="M3980" s="172" t="s">
        <v>367</v>
      </c>
      <c r="O3980" s="159"/>
    </row>
    <row r="3981" customFormat="false" ht="12.75" hidden="false" customHeight="true" outlineLevel="0" collapsed="false">
      <c r="A3981" s="166"/>
      <c r="B3981" s="167"/>
      <c r="C3981" s="168" t="s">
        <v>390</v>
      </c>
      <c r="D3981" s="168"/>
      <c r="E3981" s="169" t="n">
        <v>16.4</v>
      </c>
      <c r="F3981" s="170"/>
      <c r="G3981" s="171"/>
      <c r="M3981" s="172" t="s">
        <v>390</v>
      </c>
      <c r="O3981" s="159"/>
    </row>
    <row r="3982" customFormat="false" ht="12.75" hidden="false" customHeight="true" outlineLevel="0" collapsed="false">
      <c r="A3982" s="166"/>
      <c r="B3982" s="167"/>
      <c r="C3982" s="168" t="s">
        <v>391</v>
      </c>
      <c r="D3982" s="168"/>
      <c r="E3982" s="169" t="n">
        <v>3.8</v>
      </c>
      <c r="F3982" s="170"/>
      <c r="G3982" s="171"/>
      <c r="M3982" s="172" t="s">
        <v>391</v>
      </c>
      <c r="O3982" s="159"/>
    </row>
    <row r="3983" customFormat="false" ht="12.75" hidden="false" customHeight="true" outlineLevel="0" collapsed="false">
      <c r="A3983" s="166"/>
      <c r="B3983" s="167"/>
      <c r="C3983" s="168" t="s">
        <v>368</v>
      </c>
      <c r="D3983" s="168"/>
      <c r="E3983" s="169" t="n">
        <v>3.6</v>
      </c>
      <c r="F3983" s="170"/>
      <c r="G3983" s="171"/>
      <c r="M3983" s="172" t="s">
        <v>368</v>
      </c>
      <c r="O3983" s="159"/>
    </row>
    <row r="3984" customFormat="false" ht="12.75" hidden="false" customHeight="true" outlineLevel="0" collapsed="false">
      <c r="A3984" s="166"/>
      <c r="B3984" s="167"/>
      <c r="C3984" s="168" t="s">
        <v>392</v>
      </c>
      <c r="D3984" s="168"/>
      <c r="E3984" s="169" t="n">
        <v>16.4</v>
      </c>
      <c r="F3984" s="170"/>
      <c r="G3984" s="171"/>
      <c r="M3984" s="172" t="s">
        <v>392</v>
      </c>
      <c r="O3984" s="159"/>
    </row>
    <row r="3985" customFormat="false" ht="12.75" hidden="false" customHeight="true" outlineLevel="0" collapsed="false">
      <c r="A3985" s="166"/>
      <c r="B3985" s="167"/>
      <c r="C3985" s="168" t="s">
        <v>393</v>
      </c>
      <c r="D3985" s="168"/>
      <c r="E3985" s="169" t="n">
        <v>3.8</v>
      </c>
      <c r="F3985" s="170"/>
      <c r="G3985" s="171"/>
      <c r="M3985" s="172" t="s">
        <v>393</v>
      </c>
      <c r="O3985" s="159"/>
    </row>
    <row r="3986" customFormat="false" ht="12.75" hidden="false" customHeight="true" outlineLevel="0" collapsed="false">
      <c r="A3986" s="166"/>
      <c r="B3986" s="167"/>
      <c r="C3986" s="168" t="s">
        <v>369</v>
      </c>
      <c r="D3986" s="168"/>
      <c r="E3986" s="169" t="n">
        <v>3.7</v>
      </c>
      <c r="F3986" s="170"/>
      <c r="G3986" s="171"/>
      <c r="M3986" s="172" t="s">
        <v>369</v>
      </c>
      <c r="O3986" s="159"/>
    </row>
    <row r="3987" customFormat="false" ht="12.75" hidden="false" customHeight="true" outlineLevel="0" collapsed="false">
      <c r="A3987" s="166"/>
      <c r="B3987" s="167"/>
      <c r="C3987" s="168" t="s">
        <v>394</v>
      </c>
      <c r="D3987" s="168"/>
      <c r="E3987" s="169" t="n">
        <v>16.5</v>
      </c>
      <c r="F3987" s="170"/>
      <c r="G3987" s="171"/>
      <c r="M3987" s="172" t="s">
        <v>394</v>
      </c>
      <c r="O3987" s="159"/>
    </row>
    <row r="3988" customFormat="false" ht="12.75" hidden="false" customHeight="true" outlineLevel="0" collapsed="false">
      <c r="A3988" s="166"/>
      <c r="B3988" s="167"/>
      <c r="C3988" s="168" t="s">
        <v>395</v>
      </c>
      <c r="D3988" s="168"/>
      <c r="E3988" s="169" t="n">
        <v>3.8</v>
      </c>
      <c r="F3988" s="170"/>
      <c r="G3988" s="171"/>
      <c r="M3988" s="172" t="s">
        <v>395</v>
      </c>
      <c r="O3988" s="159"/>
    </row>
    <row r="3989" customFormat="false" ht="12.75" hidden="false" customHeight="true" outlineLevel="0" collapsed="false">
      <c r="A3989" s="166"/>
      <c r="B3989" s="167"/>
      <c r="C3989" s="168" t="s">
        <v>370</v>
      </c>
      <c r="D3989" s="168"/>
      <c r="E3989" s="169" t="n">
        <v>3.7</v>
      </c>
      <c r="F3989" s="170"/>
      <c r="G3989" s="171"/>
      <c r="M3989" s="172" t="s">
        <v>370</v>
      </c>
      <c r="O3989" s="159"/>
    </row>
    <row r="3990" customFormat="false" ht="12.75" hidden="false" customHeight="true" outlineLevel="0" collapsed="false">
      <c r="A3990" s="166"/>
      <c r="B3990" s="167"/>
      <c r="C3990" s="168" t="s">
        <v>396</v>
      </c>
      <c r="D3990" s="168"/>
      <c r="E3990" s="169" t="n">
        <v>16.5</v>
      </c>
      <c r="F3990" s="170"/>
      <c r="G3990" s="171"/>
      <c r="M3990" s="172" t="s">
        <v>396</v>
      </c>
      <c r="O3990" s="159"/>
    </row>
    <row r="3991" customFormat="false" ht="12.75" hidden="false" customHeight="true" outlineLevel="0" collapsed="false">
      <c r="A3991" s="166"/>
      <c r="B3991" s="167"/>
      <c r="C3991" s="168" t="s">
        <v>397</v>
      </c>
      <c r="D3991" s="168"/>
      <c r="E3991" s="169" t="n">
        <v>3.8</v>
      </c>
      <c r="F3991" s="170"/>
      <c r="G3991" s="171"/>
      <c r="M3991" s="172" t="s">
        <v>397</v>
      </c>
      <c r="O3991" s="159"/>
    </row>
    <row r="3992" customFormat="false" ht="12.75" hidden="false" customHeight="true" outlineLevel="0" collapsed="false">
      <c r="A3992" s="166"/>
      <c r="B3992" s="167"/>
      <c r="C3992" s="168" t="s">
        <v>371</v>
      </c>
      <c r="D3992" s="168"/>
      <c r="E3992" s="169" t="n">
        <v>3.7</v>
      </c>
      <c r="F3992" s="170"/>
      <c r="G3992" s="171"/>
      <c r="M3992" s="172" t="s">
        <v>371</v>
      </c>
      <c r="O3992" s="159"/>
    </row>
    <row r="3993" customFormat="false" ht="12.75" hidden="false" customHeight="true" outlineLevel="0" collapsed="false">
      <c r="A3993" s="166"/>
      <c r="B3993" s="167"/>
      <c r="C3993" s="168" t="s">
        <v>398</v>
      </c>
      <c r="D3993" s="168"/>
      <c r="E3993" s="169" t="n">
        <v>16.4</v>
      </c>
      <c r="F3993" s="170"/>
      <c r="G3993" s="171"/>
      <c r="M3993" s="172" t="s">
        <v>398</v>
      </c>
      <c r="O3993" s="159"/>
    </row>
    <row r="3994" customFormat="false" ht="12.75" hidden="false" customHeight="true" outlineLevel="0" collapsed="false">
      <c r="A3994" s="166"/>
      <c r="B3994" s="167"/>
      <c r="C3994" s="168" t="s">
        <v>399</v>
      </c>
      <c r="D3994" s="168"/>
      <c r="E3994" s="169" t="n">
        <v>3.8</v>
      </c>
      <c r="F3994" s="170"/>
      <c r="G3994" s="171"/>
      <c r="M3994" s="172" t="s">
        <v>399</v>
      </c>
      <c r="O3994" s="159"/>
    </row>
    <row r="3995" customFormat="false" ht="12.75" hidden="false" customHeight="true" outlineLevel="0" collapsed="false">
      <c r="A3995" s="166"/>
      <c r="B3995" s="167"/>
      <c r="C3995" s="168" t="s">
        <v>372</v>
      </c>
      <c r="D3995" s="168"/>
      <c r="E3995" s="169" t="n">
        <v>3.7</v>
      </c>
      <c r="F3995" s="170"/>
      <c r="G3995" s="171"/>
      <c r="M3995" s="172" t="s">
        <v>372</v>
      </c>
      <c r="O3995" s="159"/>
    </row>
    <row r="3996" customFormat="false" ht="12.75" hidden="false" customHeight="true" outlineLevel="0" collapsed="false">
      <c r="A3996" s="166"/>
      <c r="B3996" s="167"/>
      <c r="C3996" s="168" t="s">
        <v>400</v>
      </c>
      <c r="D3996" s="168"/>
      <c r="E3996" s="169" t="n">
        <v>16.6</v>
      </c>
      <c r="F3996" s="170"/>
      <c r="G3996" s="171"/>
      <c r="M3996" s="172" t="s">
        <v>400</v>
      </c>
      <c r="O3996" s="159"/>
    </row>
    <row r="3997" customFormat="false" ht="12.75" hidden="false" customHeight="true" outlineLevel="0" collapsed="false">
      <c r="A3997" s="166"/>
      <c r="B3997" s="167"/>
      <c r="C3997" s="168" t="s">
        <v>401</v>
      </c>
      <c r="D3997" s="168"/>
      <c r="E3997" s="169" t="n">
        <v>3.9</v>
      </c>
      <c r="F3997" s="170"/>
      <c r="G3997" s="171"/>
      <c r="M3997" s="172" t="s">
        <v>401</v>
      </c>
      <c r="O3997" s="159"/>
    </row>
    <row r="3998" customFormat="false" ht="12.75" hidden="false" customHeight="true" outlineLevel="0" collapsed="false">
      <c r="A3998" s="166"/>
      <c r="B3998" s="167"/>
      <c r="C3998" s="168" t="s">
        <v>373</v>
      </c>
      <c r="D3998" s="168"/>
      <c r="E3998" s="169" t="n">
        <v>3.7</v>
      </c>
      <c r="F3998" s="170"/>
      <c r="G3998" s="171"/>
      <c r="M3998" s="172" t="s">
        <v>373</v>
      </c>
      <c r="O3998" s="159"/>
    </row>
    <row r="3999" customFormat="false" ht="12.75" hidden="false" customHeight="true" outlineLevel="0" collapsed="false">
      <c r="A3999" s="166"/>
      <c r="B3999" s="167"/>
      <c r="C3999" s="168" t="s">
        <v>413</v>
      </c>
      <c r="D3999" s="168"/>
      <c r="E3999" s="169" t="n">
        <v>75.7</v>
      </c>
      <c r="F3999" s="170"/>
      <c r="G3999" s="171"/>
      <c r="M3999" s="172" t="s">
        <v>413</v>
      </c>
      <c r="O3999" s="159"/>
    </row>
    <row r="4000" customFormat="false" ht="12.75" hidden="false" customHeight="true" outlineLevel="0" collapsed="false">
      <c r="A4000" s="166"/>
      <c r="B4000" s="167"/>
      <c r="C4000" s="168" t="s">
        <v>274</v>
      </c>
      <c r="D4000" s="168"/>
      <c r="E4000" s="169" t="n">
        <v>7.9</v>
      </c>
      <c r="F4000" s="170"/>
      <c r="G4000" s="171"/>
      <c r="M4000" s="172" t="s">
        <v>274</v>
      </c>
      <c r="O4000" s="159"/>
    </row>
    <row r="4001" customFormat="false" ht="12.75" hidden="false" customHeight="true" outlineLevel="0" collapsed="false">
      <c r="A4001" s="166"/>
      <c r="B4001" s="167"/>
      <c r="C4001" s="168" t="s">
        <v>126</v>
      </c>
      <c r="D4001" s="168"/>
      <c r="E4001" s="169" t="n">
        <v>0</v>
      </c>
      <c r="F4001" s="170"/>
      <c r="G4001" s="171"/>
      <c r="M4001" s="172" t="s">
        <v>126</v>
      </c>
      <c r="O4001" s="159"/>
    </row>
    <row r="4002" customFormat="false" ht="12.75" hidden="false" customHeight="true" outlineLevel="0" collapsed="false">
      <c r="A4002" s="166"/>
      <c r="B4002" s="167"/>
      <c r="C4002" s="168" t="s">
        <v>214</v>
      </c>
      <c r="D4002" s="168"/>
      <c r="E4002" s="169" t="n">
        <v>13.8</v>
      </c>
      <c r="F4002" s="170"/>
      <c r="G4002" s="171"/>
      <c r="M4002" s="172" t="s">
        <v>214</v>
      </c>
      <c r="O4002" s="159"/>
    </row>
    <row r="4003" customFormat="false" ht="12.75" hidden="false" customHeight="true" outlineLevel="0" collapsed="false">
      <c r="A4003" s="166"/>
      <c r="B4003" s="167"/>
      <c r="C4003" s="168" t="s">
        <v>215</v>
      </c>
      <c r="D4003" s="168"/>
      <c r="E4003" s="169" t="n">
        <v>8.9</v>
      </c>
      <c r="F4003" s="170"/>
      <c r="G4003" s="171"/>
      <c r="M4003" s="172" t="s">
        <v>215</v>
      </c>
      <c r="O4003" s="159"/>
    </row>
    <row r="4004" customFormat="false" ht="12.75" hidden="false" customHeight="true" outlineLevel="0" collapsed="false">
      <c r="A4004" s="166"/>
      <c r="B4004" s="167"/>
      <c r="C4004" s="168" t="s">
        <v>216</v>
      </c>
      <c r="D4004" s="168"/>
      <c r="E4004" s="169" t="n">
        <v>2.2</v>
      </c>
      <c r="F4004" s="170"/>
      <c r="G4004" s="171"/>
      <c r="M4004" s="172" t="s">
        <v>216</v>
      </c>
      <c r="O4004" s="159"/>
    </row>
    <row r="4005" customFormat="false" ht="12.75" hidden="false" customHeight="true" outlineLevel="0" collapsed="false">
      <c r="A4005" s="166"/>
      <c r="B4005" s="167"/>
      <c r="C4005" s="168" t="s">
        <v>241</v>
      </c>
      <c r="D4005" s="168"/>
      <c r="E4005" s="169" t="n">
        <v>9.3</v>
      </c>
      <c r="F4005" s="170"/>
      <c r="G4005" s="171"/>
      <c r="M4005" s="172" t="s">
        <v>241</v>
      </c>
      <c r="O4005" s="159"/>
    </row>
    <row r="4006" customFormat="false" ht="12.75" hidden="false" customHeight="true" outlineLevel="0" collapsed="false">
      <c r="A4006" s="166"/>
      <c r="B4006" s="167"/>
      <c r="C4006" s="168" t="s">
        <v>217</v>
      </c>
      <c r="D4006" s="168"/>
      <c r="E4006" s="169" t="n">
        <v>2.2</v>
      </c>
      <c r="F4006" s="170"/>
      <c r="G4006" s="171"/>
      <c r="M4006" s="172" t="s">
        <v>217</v>
      </c>
      <c r="O4006" s="159"/>
    </row>
    <row r="4007" customFormat="false" ht="12.75" hidden="false" customHeight="true" outlineLevel="0" collapsed="false">
      <c r="A4007" s="166"/>
      <c r="B4007" s="167"/>
      <c r="C4007" s="168" t="s">
        <v>218</v>
      </c>
      <c r="D4007" s="168"/>
      <c r="E4007" s="169" t="n">
        <v>1.1</v>
      </c>
      <c r="F4007" s="170"/>
      <c r="G4007" s="171"/>
      <c r="M4007" s="172" t="s">
        <v>218</v>
      </c>
      <c r="O4007" s="159"/>
    </row>
    <row r="4008" customFormat="false" ht="12.75" hidden="false" customHeight="true" outlineLevel="0" collapsed="false">
      <c r="A4008" s="166"/>
      <c r="B4008" s="167"/>
      <c r="C4008" s="168" t="s">
        <v>219</v>
      </c>
      <c r="D4008" s="168"/>
      <c r="E4008" s="169" t="n">
        <v>21.2</v>
      </c>
      <c r="F4008" s="170"/>
      <c r="G4008" s="171"/>
      <c r="M4008" s="172" t="s">
        <v>219</v>
      </c>
      <c r="O4008" s="159"/>
    </row>
    <row r="4009" customFormat="false" ht="12.75" hidden="false" customHeight="true" outlineLevel="0" collapsed="false">
      <c r="A4009" s="166"/>
      <c r="B4009" s="167"/>
      <c r="C4009" s="168" t="s">
        <v>220</v>
      </c>
      <c r="D4009" s="168"/>
      <c r="E4009" s="169" t="n">
        <v>11.2</v>
      </c>
      <c r="F4009" s="170"/>
      <c r="G4009" s="171"/>
      <c r="M4009" s="172" t="s">
        <v>220</v>
      </c>
      <c r="O4009" s="159"/>
    </row>
    <row r="4010" customFormat="false" ht="12.75" hidden="false" customHeight="true" outlineLevel="0" collapsed="false">
      <c r="A4010" s="166"/>
      <c r="B4010" s="167"/>
      <c r="C4010" s="168" t="s">
        <v>221</v>
      </c>
      <c r="D4010" s="168"/>
      <c r="E4010" s="169" t="n">
        <v>12.9</v>
      </c>
      <c r="F4010" s="170"/>
      <c r="G4010" s="171"/>
      <c r="M4010" s="172" t="s">
        <v>221</v>
      </c>
      <c r="O4010" s="159"/>
    </row>
    <row r="4011" customFormat="false" ht="12.75" hidden="false" customHeight="true" outlineLevel="0" collapsed="false">
      <c r="A4011" s="166"/>
      <c r="B4011" s="167"/>
      <c r="C4011" s="168" t="s">
        <v>222</v>
      </c>
      <c r="D4011" s="168"/>
      <c r="E4011" s="169" t="n">
        <v>15.9</v>
      </c>
      <c r="F4011" s="170"/>
      <c r="G4011" s="171"/>
      <c r="M4011" s="172" t="s">
        <v>222</v>
      </c>
      <c r="O4011" s="159"/>
    </row>
    <row r="4012" customFormat="false" ht="12.75" hidden="false" customHeight="true" outlineLevel="0" collapsed="false">
      <c r="A4012" s="166"/>
      <c r="B4012" s="167"/>
      <c r="C4012" s="168" t="s">
        <v>223</v>
      </c>
      <c r="D4012" s="168"/>
      <c r="E4012" s="169" t="n">
        <v>16.5</v>
      </c>
      <c r="F4012" s="170"/>
      <c r="G4012" s="171"/>
      <c r="M4012" s="172" t="s">
        <v>223</v>
      </c>
      <c r="O4012" s="159"/>
    </row>
    <row r="4013" customFormat="false" ht="12.75" hidden="false" customHeight="true" outlineLevel="0" collapsed="false">
      <c r="A4013" s="166"/>
      <c r="B4013" s="167"/>
      <c r="C4013" s="168" t="s">
        <v>224</v>
      </c>
      <c r="D4013" s="168"/>
      <c r="E4013" s="169" t="n">
        <v>2.2</v>
      </c>
      <c r="F4013" s="170"/>
      <c r="G4013" s="171"/>
      <c r="M4013" s="172" t="s">
        <v>224</v>
      </c>
      <c r="O4013" s="159"/>
    </row>
    <row r="4014" customFormat="false" ht="12.75" hidden="false" customHeight="true" outlineLevel="0" collapsed="false">
      <c r="A4014" s="166"/>
      <c r="B4014" s="167"/>
      <c r="C4014" s="168" t="s">
        <v>242</v>
      </c>
      <c r="D4014" s="168"/>
      <c r="E4014" s="169" t="n">
        <v>3.1</v>
      </c>
      <c r="F4014" s="170"/>
      <c r="G4014" s="171"/>
      <c r="M4014" s="172" t="s">
        <v>242</v>
      </c>
      <c r="O4014" s="159"/>
    </row>
    <row r="4015" customFormat="false" ht="12.75" hidden="false" customHeight="true" outlineLevel="0" collapsed="false">
      <c r="A4015" s="166"/>
      <c r="B4015" s="167"/>
      <c r="C4015" s="168" t="s">
        <v>243</v>
      </c>
      <c r="D4015" s="168"/>
      <c r="E4015" s="169" t="n">
        <v>23.2</v>
      </c>
      <c r="F4015" s="170"/>
      <c r="G4015" s="171"/>
      <c r="M4015" s="172" t="s">
        <v>243</v>
      </c>
      <c r="O4015" s="159"/>
    </row>
    <row r="4016" customFormat="false" ht="12.75" hidden="false" customHeight="true" outlineLevel="0" collapsed="false">
      <c r="A4016" s="166"/>
      <c r="B4016" s="167"/>
      <c r="C4016" s="168" t="s">
        <v>225</v>
      </c>
      <c r="D4016" s="168"/>
      <c r="E4016" s="169" t="n">
        <v>3.2</v>
      </c>
      <c r="F4016" s="170"/>
      <c r="G4016" s="171"/>
      <c r="M4016" s="172" t="s">
        <v>225</v>
      </c>
      <c r="O4016" s="159"/>
    </row>
    <row r="4017" customFormat="false" ht="12.75" hidden="false" customHeight="true" outlineLevel="0" collapsed="false">
      <c r="A4017" s="166"/>
      <c r="B4017" s="167"/>
      <c r="C4017" s="168" t="s">
        <v>244</v>
      </c>
      <c r="D4017" s="168"/>
      <c r="E4017" s="169" t="n">
        <v>11.4</v>
      </c>
      <c r="F4017" s="170"/>
      <c r="G4017" s="171"/>
      <c r="M4017" s="172" t="s">
        <v>244</v>
      </c>
      <c r="O4017" s="159"/>
    </row>
    <row r="4018" customFormat="false" ht="12.75" hidden="false" customHeight="true" outlineLevel="0" collapsed="false">
      <c r="A4018" s="166"/>
      <c r="B4018" s="167"/>
      <c r="C4018" s="168" t="s">
        <v>226</v>
      </c>
      <c r="D4018" s="168"/>
      <c r="E4018" s="169" t="n">
        <v>6</v>
      </c>
      <c r="F4018" s="170"/>
      <c r="G4018" s="171"/>
      <c r="M4018" s="172" t="s">
        <v>226</v>
      </c>
      <c r="O4018" s="159"/>
    </row>
    <row r="4019" customFormat="false" ht="12.75" hidden="false" customHeight="true" outlineLevel="0" collapsed="false">
      <c r="A4019" s="166"/>
      <c r="B4019" s="167"/>
      <c r="C4019" s="168" t="s">
        <v>227</v>
      </c>
      <c r="D4019" s="168"/>
      <c r="E4019" s="169" t="n">
        <v>1.6</v>
      </c>
      <c r="F4019" s="170"/>
      <c r="G4019" s="171"/>
      <c r="M4019" s="172" t="s">
        <v>227</v>
      </c>
      <c r="O4019" s="159"/>
    </row>
    <row r="4020" customFormat="false" ht="12.75" hidden="false" customHeight="true" outlineLevel="0" collapsed="false">
      <c r="A4020" s="166"/>
      <c r="B4020" s="167"/>
      <c r="C4020" s="168" t="s">
        <v>228</v>
      </c>
      <c r="D4020" s="168"/>
      <c r="E4020" s="169" t="n">
        <v>1.5</v>
      </c>
      <c r="F4020" s="170"/>
      <c r="G4020" s="171"/>
      <c r="M4020" s="172" t="s">
        <v>228</v>
      </c>
      <c r="O4020" s="159"/>
    </row>
    <row r="4021" customFormat="false" ht="12.75" hidden="false" customHeight="true" outlineLevel="0" collapsed="false">
      <c r="A4021" s="166"/>
      <c r="B4021" s="167"/>
      <c r="C4021" s="168" t="s">
        <v>245</v>
      </c>
      <c r="D4021" s="168"/>
      <c r="E4021" s="169" t="n">
        <v>5.3</v>
      </c>
      <c r="F4021" s="170"/>
      <c r="G4021" s="171"/>
      <c r="M4021" s="172" t="s">
        <v>245</v>
      </c>
      <c r="O4021" s="159"/>
    </row>
    <row r="4022" customFormat="false" ht="12.75" hidden="false" customHeight="true" outlineLevel="0" collapsed="false">
      <c r="A4022" s="166"/>
      <c r="B4022" s="167"/>
      <c r="C4022" s="168" t="s">
        <v>204</v>
      </c>
      <c r="D4022" s="168"/>
      <c r="E4022" s="169" t="n">
        <v>19</v>
      </c>
      <c r="F4022" s="170"/>
      <c r="G4022" s="171"/>
      <c r="M4022" s="172" t="s">
        <v>204</v>
      </c>
      <c r="O4022" s="159"/>
    </row>
    <row r="4023" customFormat="false" ht="12.75" hidden="false" customHeight="true" outlineLevel="0" collapsed="false">
      <c r="A4023" s="166"/>
      <c r="B4023" s="167"/>
      <c r="C4023" s="168" t="s">
        <v>246</v>
      </c>
      <c r="D4023" s="168"/>
      <c r="E4023" s="169" t="n">
        <v>3.7</v>
      </c>
      <c r="F4023" s="170"/>
      <c r="G4023" s="171"/>
      <c r="M4023" s="172" t="s">
        <v>246</v>
      </c>
      <c r="O4023" s="159"/>
    </row>
    <row r="4024" customFormat="false" ht="12.75" hidden="false" customHeight="true" outlineLevel="0" collapsed="false">
      <c r="A4024" s="166"/>
      <c r="B4024" s="167"/>
      <c r="C4024" s="168" t="s">
        <v>247</v>
      </c>
      <c r="D4024" s="168"/>
      <c r="E4024" s="169" t="n">
        <v>6.9</v>
      </c>
      <c r="F4024" s="170"/>
      <c r="G4024" s="171"/>
      <c r="M4024" s="172" t="s">
        <v>247</v>
      </c>
      <c r="O4024" s="159"/>
    </row>
    <row r="4025" customFormat="false" ht="12.75" hidden="false" customHeight="true" outlineLevel="0" collapsed="false">
      <c r="A4025" s="166"/>
      <c r="B4025" s="167"/>
      <c r="C4025" s="168" t="s">
        <v>248</v>
      </c>
      <c r="D4025" s="168"/>
      <c r="E4025" s="169" t="n">
        <v>2.9</v>
      </c>
      <c r="F4025" s="170"/>
      <c r="G4025" s="171"/>
      <c r="M4025" s="172" t="s">
        <v>248</v>
      </c>
      <c r="O4025" s="159"/>
    </row>
    <row r="4026" customFormat="false" ht="12.75" hidden="false" customHeight="true" outlineLevel="0" collapsed="false">
      <c r="A4026" s="166"/>
      <c r="B4026" s="167"/>
      <c r="C4026" s="168" t="s">
        <v>249</v>
      </c>
      <c r="D4026" s="168"/>
      <c r="E4026" s="169" t="n">
        <v>11.4</v>
      </c>
      <c r="F4026" s="170"/>
      <c r="G4026" s="171"/>
      <c r="M4026" s="172" t="s">
        <v>249</v>
      </c>
      <c r="O4026" s="159"/>
    </row>
    <row r="4027" customFormat="false" ht="12.75" hidden="false" customHeight="true" outlineLevel="0" collapsed="false">
      <c r="A4027" s="166"/>
      <c r="B4027" s="167"/>
      <c r="C4027" s="168" t="s">
        <v>205</v>
      </c>
      <c r="D4027" s="168"/>
      <c r="E4027" s="169" t="n">
        <v>7.8</v>
      </c>
      <c r="F4027" s="170"/>
      <c r="G4027" s="171"/>
      <c r="M4027" s="172" t="s">
        <v>205</v>
      </c>
      <c r="O4027" s="159"/>
    </row>
    <row r="4028" customFormat="false" ht="12.75" hidden="false" customHeight="true" outlineLevel="0" collapsed="false">
      <c r="A4028" s="166"/>
      <c r="B4028" s="167"/>
      <c r="C4028" s="168" t="s">
        <v>250</v>
      </c>
      <c r="D4028" s="168"/>
      <c r="E4028" s="169" t="n">
        <v>3.5</v>
      </c>
      <c r="F4028" s="170"/>
      <c r="G4028" s="171"/>
      <c r="M4028" s="172" t="s">
        <v>250</v>
      </c>
      <c r="O4028" s="159"/>
    </row>
    <row r="4029" customFormat="false" ht="12.75" hidden="false" customHeight="true" outlineLevel="0" collapsed="false">
      <c r="A4029" s="166"/>
      <c r="B4029" s="167"/>
      <c r="C4029" s="168" t="s">
        <v>251</v>
      </c>
      <c r="D4029" s="168"/>
      <c r="E4029" s="169" t="n">
        <v>1.7</v>
      </c>
      <c r="F4029" s="170"/>
      <c r="G4029" s="171"/>
      <c r="M4029" s="172" t="s">
        <v>251</v>
      </c>
      <c r="O4029" s="159"/>
    </row>
    <row r="4030" customFormat="false" ht="12.75" hidden="false" customHeight="true" outlineLevel="0" collapsed="false">
      <c r="A4030" s="166"/>
      <c r="B4030" s="167"/>
      <c r="C4030" s="168" t="s">
        <v>252</v>
      </c>
      <c r="D4030" s="168"/>
      <c r="E4030" s="169" t="n">
        <v>7.3</v>
      </c>
      <c r="F4030" s="170"/>
      <c r="G4030" s="171"/>
      <c r="M4030" s="172" t="s">
        <v>252</v>
      </c>
      <c r="O4030" s="159"/>
    </row>
    <row r="4031" customFormat="false" ht="12.75" hidden="false" customHeight="true" outlineLevel="0" collapsed="false">
      <c r="A4031" s="166"/>
      <c r="B4031" s="167"/>
      <c r="C4031" s="168" t="s">
        <v>253</v>
      </c>
      <c r="D4031" s="168"/>
      <c r="E4031" s="169" t="n">
        <v>4.2</v>
      </c>
      <c r="F4031" s="170"/>
      <c r="G4031" s="171"/>
      <c r="M4031" s="172" t="s">
        <v>253</v>
      </c>
      <c r="O4031" s="159"/>
    </row>
    <row r="4032" customFormat="false" ht="12.75" hidden="false" customHeight="true" outlineLevel="0" collapsed="false">
      <c r="A4032" s="166"/>
      <c r="B4032" s="167"/>
      <c r="C4032" s="168" t="s">
        <v>254</v>
      </c>
      <c r="D4032" s="168"/>
      <c r="E4032" s="169" t="n">
        <v>11.7</v>
      </c>
      <c r="F4032" s="170"/>
      <c r="G4032" s="171"/>
      <c r="M4032" s="172" t="s">
        <v>254</v>
      </c>
      <c r="O4032" s="159"/>
    </row>
    <row r="4033" customFormat="false" ht="12.75" hidden="false" customHeight="true" outlineLevel="0" collapsed="false">
      <c r="A4033" s="166"/>
      <c r="B4033" s="167"/>
      <c r="C4033" s="168" t="s">
        <v>255</v>
      </c>
      <c r="D4033" s="168"/>
      <c r="E4033" s="169" t="n">
        <v>7.1</v>
      </c>
      <c r="F4033" s="170"/>
      <c r="G4033" s="171"/>
      <c r="M4033" s="172" t="s">
        <v>255</v>
      </c>
      <c r="O4033" s="159"/>
    </row>
    <row r="4034" customFormat="false" ht="12.75" hidden="false" customHeight="true" outlineLevel="0" collapsed="false">
      <c r="A4034" s="166"/>
      <c r="B4034" s="167"/>
      <c r="C4034" s="168" t="s">
        <v>256</v>
      </c>
      <c r="D4034" s="168"/>
      <c r="E4034" s="169" t="n">
        <v>3</v>
      </c>
      <c r="F4034" s="170"/>
      <c r="G4034" s="171"/>
      <c r="M4034" s="172" t="s">
        <v>256</v>
      </c>
      <c r="O4034" s="159"/>
    </row>
    <row r="4035" customFormat="false" ht="12.75" hidden="false" customHeight="true" outlineLevel="0" collapsed="false">
      <c r="A4035" s="166"/>
      <c r="B4035" s="167"/>
      <c r="C4035" s="168" t="s">
        <v>206</v>
      </c>
      <c r="D4035" s="168"/>
      <c r="E4035" s="169" t="n">
        <v>10.6</v>
      </c>
      <c r="F4035" s="170"/>
      <c r="G4035" s="171"/>
      <c r="M4035" s="172" t="s">
        <v>206</v>
      </c>
      <c r="O4035" s="159"/>
    </row>
    <row r="4036" customFormat="false" ht="12.75" hidden="false" customHeight="true" outlineLevel="0" collapsed="false">
      <c r="A4036" s="166"/>
      <c r="B4036" s="167"/>
      <c r="C4036" s="168" t="s">
        <v>207</v>
      </c>
      <c r="D4036" s="168"/>
      <c r="E4036" s="169" t="n">
        <v>52.7</v>
      </c>
      <c r="F4036" s="170"/>
      <c r="G4036" s="171"/>
      <c r="M4036" s="172" t="s">
        <v>207</v>
      </c>
      <c r="O4036" s="159"/>
    </row>
    <row r="4037" customFormat="false" ht="12.75" hidden="false" customHeight="true" outlineLevel="0" collapsed="false">
      <c r="A4037" s="166"/>
      <c r="B4037" s="167"/>
      <c r="C4037" s="168" t="s">
        <v>208</v>
      </c>
      <c r="D4037" s="168"/>
      <c r="E4037" s="169" t="n">
        <v>11.7</v>
      </c>
      <c r="F4037" s="170"/>
      <c r="G4037" s="171"/>
      <c r="M4037" s="172" t="s">
        <v>208</v>
      </c>
      <c r="O4037" s="159"/>
    </row>
    <row r="4038" customFormat="false" ht="12.75" hidden="false" customHeight="true" outlineLevel="0" collapsed="false">
      <c r="A4038" s="166"/>
      <c r="B4038" s="167"/>
      <c r="C4038" s="168" t="s">
        <v>235</v>
      </c>
      <c r="D4038" s="168"/>
      <c r="E4038" s="169" t="n">
        <v>48.5</v>
      </c>
      <c r="F4038" s="170"/>
      <c r="G4038" s="171"/>
      <c r="M4038" s="172" t="s">
        <v>235</v>
      </c>
      <c r="O4038" s="159"/>
    </row>
    <row r="4039" customFormat="false" ht="12.75" hidden="false" customHeight="true" outlineLevel="0" collapsed="false">
      <c r="A4039" s="166"/>
      <c r="B4039" s="167"/>
      <c r="C4039" s="168" t="s">
        <v>257</v>
      </c>
      <c r="D4039" s="168"/>
      <c r="E4039" s="169" t="n">
        <v>88.5</v>
      </c>
      <c r="F4039" s="170"/>
      <c r="G4039" s="171"/>
      <c r="M4039" s="172" t="s">
        <v>257</v>
      </c>
      <c r="O4039" s="159"/>
    </row>
    <row r="4040" customFormat="false" ht="12.75" hidden="false" customHeight="false" outlineLevel="0" collapsed="false">
      <c r="A4040" s="160" t="n">
        <v>300</v>
      </c>
      <c r="B4040" s="161" t="s">
        <v>2388</v>
      </c>
      <c r="C4040" s="162" t="s">
        <v>2389</v>
      </c>
      <c r="D4040" s="163" t="s">
        <v>715</v>
      </c>
      <c r="E4040" s="164" t="n">
        <v>453.75</v>
      </c>
      <c r="F4040" s="164" t="n">
        <v>0</v>
      </c>
      <c r="G4040" s="165" t="n">
        <f aca="false">E4040*F4040</f>
        <v>0</v>
      </c>
      <c r="O4040" s="159" t="n">
        <v>2</v>
      </c>
      <c r="AA4040" s="134" t="n">
        <v>1</v>
      </c>
      <c r="AB4040" s="134" t="n">
        <v>1</v>
      </c>
      <c r="AC4040" s="134" t="n">
        <v>1</v>
      </c>
      <c r="AZ4040" s="134" t="n">
        <v>1</v>
      </c>
      <c r="BA4040" s="134" t="n">
        <f aca="false">IF(AZ4040=1,G4040,0)</f>
        <v>0</v>
      </c>
      <c r="BB4040" s="134" t="n">
        <f aca="false">IF(AZ4040=2,G4040,0)</f>
        <v>0</v>
      </c>
      <c r="BC4040" s="134" t="n">
        <f aca="false">IF(AZ4040=3,G4040,0)</f>
        <v>0</v>
      </c>
      <c r="BD4040" s="134" t="n">
        <f aca="false">IF(AZ4040=4,G4040,0)</f>
        <v>0</v>
      </c>
      <c r="BE4040" s="134" t="n">
        <f aca="false">IF(AZ4040=5,G4040,0)</f>
        <v>0</v>
      </c>
      <c r="CZ4040" s="134" t="n">
        <v>0.01335</v>
      </c>
    </row>
    <row r="4041" customFormat="false" ht="12.75" hidden="false" customHeight="true" outlineLevel="0" collapsed="false">
      <c r="A4041" s="166"/>
      <c r="B4041" s="167"/>
      <c r="C4041" s="168" t="s">
        <v>123</v>
      </c>
      <c r="D4041" s="168"/>
      <c r="E4041" s="169" t="n">
        <v>0</v>
      </c>
      <c r="F4041" s="170"/>
      <c r="G4041" s="171"/>
      <c r="M4041" s="172" t="s">
        <v>123</v>
      </c>
      <c r="O4041" s="159"/>
    </row>
    <row r="4042" customFormat="false" ht="12.75" hidden="false" customHeight="true" outlineLevel="0" collapsed="false">
      <c r="A4042" s="166"/>
      <c r="B4042" s="167"/>
      <c r="C4042" s="168" t="s">
        <v>2390</v>
      </c>
      <c r="D4042" s="168"/>
      <c r="E4042" s="169" t="n">
        <v>79.2</v>
      </c>
      <c r="F4042" s="170"/>
      <c r="G4042" s="171"/>
      <c r="M4042" s="172" t="s">
        <v>2390</v>
      </c>
      <c r="O4042" s="159"/>
    </row>
    <row r="4043" customFormat="false" ht="12.75" hidden="false" customHeight="true" outlineLevel="0" collapsed="false">
      <c r="A4043" s="166"/>
      <c r="B4043" s="167"/>
      <c r="C4043" s="168" t="s">
        <v>2391</v>
      </c>
      <c r="D4043" s="168"/>
      <c r="E4043" s="169" t="n">
        <v>56.1</v>
      </c>
      <c r="F4043" s="170"/>
      <c r="G4043" s="171"/>
      <c r="M4043" s="172" t="s">
        <v>2391</v>
      </c>
      <c r="O4043" s="159"/>
    </row>
    <row r="4044" customFormat="false" ht="12.75" hidden="false" customHeight="true" outlineLevel="0" collapsed="false">
      <c r="A4044" s="166"/>
      <c r="B4044" s="167"/>
      <c r="C4044" s="168" t="s">
        <v>150</v>
      </c>
      <c r="D4044" s="168"/>
      <c r="E4044" s="169" t="n">
        <v>0</v>
      </c>
      <c r="F4044" s="170"/>
      <c r="G4044" s="171"/>
      <c r="M4044" s="172" t="s">
        <v>150</v>
      </c>
      <c r="O4044" s="159"/>
    </row>
    <row r="4045" customFormat="false" ht="12.75" hidden="false" customHeight="true" outlineLevel="0" collapsed="false">
      <c r="A4045" s="166"/>
      <c r="B4045" s="167"/>
      <c r="C4045" s="168" t="s">
        <v>2392</v>
      </c>
      <c r="D4045" s="168"/>
      <c r="E4045" s="169" t="n">
        <v>135.3</v>
      </c>
      <c r="F4045" s="170"/>
      <c r="G4045" s="171"/>
      <c r="M4045" s="172" t="s">
        <v>2392</v>
      </c>
      <c r="O4045" s="159"/>
    </row>
    <row r="4046" customFormat="false" ht="12.75" hidden="false" customHeight="true" outlineLevel="0" collapsed="false">
      <c r="A4046" s="166"/>
      <c r="B4046" s="167"/>
      <c r="C4046" s="168" t="s">
        <v>126</v>
      </c>
      <c r="D4046" s="168"/>
      <c r="E4046" s="169" t="n">
        <v>0</v>
      </c>
      <c r="F4046" s="170"/>
      <c r="G4046" s="171"/>
      <c r="M4046" s="172" t="s">
        <v>126</v>
      </c>
      <c r="O4046" s="159"/>
    </row>
    <row r="4047" customFormat="false" ht="12.75" hidden="false" customHeight="true" outlineLevel="0" collapsed="false">
      <c r="A4047" s="166"/>
      <c r="B4047" s="167"/>
      <c r="C4047" s="168" t="s">
        <v>2393</v>
      </c>
      <c r="D4047" s="168"/>
      <c r="E4047" s="169" t="n">
        <v>146.85</v>
      </c>
      <c r="F4047" s="170"/>
      <c r="G4047" s="171"/>
      <c r="M4047" s="172" t="s">
        <v>2393</v>
      </c>
      <c r="O4047" s="159"/>
    </row>
    <row r="4048" customFormat="false" ht="12.75" hidden="false" customHeight="true" outlineLevel="0" collapsed="false">
      <c r="A4048" s="166"/>
      <c r="B4048" s="167"/>
      <c r="C4048" s="168" t="s">
        <v>2394</v>
      </c>
      <c r="D4048" s="168"/>
      <c r="E4048" s="169" t="n">
        <v>36.3</v>
      </c>
      <c r="F4048" s="170"/>
      <c r="G4048" s="171"/>
      <c r="M4048" s="172" t="s">
        <v>2394</v>
      </c>
      <c r="O4048" s="159"/>
    </row>
    <row r="4049" customFormat="false" ht="12.75" hidden="false" customHeight="false" outlineLevel="0" collapsed="false">
      <c r="A4049" s="160" t="n">
        <v>301</v>
      </c>
      <c r="B4049" s="161" t="s">
        <v>2395</v>
      </c>
      <c r="C4049" s="162" t="s">
        <v>2396</v>
      </c>
      <c r="D4049" s="163" t="s">
        <v>715</v>
      </c>
      <c r="E4049" s="164" t="n">
        <v>1361.25</v>
      </c>
      <c r="F4049" s="164" t="n">
        <v>0</v>
      </c>
      <c r="G4049" s="165" t="n">
        <f aca="false">E4049*F4049</f>
        <v>0</v>
      </c>
      <c r="O4049" s="159" t="n">
        <v>2</v>
      </c>
      <c r="AA4049" s="134" t="n">
        <v>1</v>
      </c>
      <c r="AB4049" s="134" t="n">
        <v>1</v>
      </c>
      <c r="AC4049" s="134" t="n">
        <v>1</v>
      </c>
      <c r="AZ4049" s="134" t="n">
        <v>1</v>
      </c>
      <c r="BA4049" s="134" t="n">
        <f aca="false">IF(AZ4049=1,G4049,0)</f>
        <v>0</v>
      </c>
      <c r="BB4049" s="134" t="n">
        <f aca="false">IF(AZ4049=2,G4049,0)</f>
        <v>0</v>
      </c>
      <c r="BC4049" s="134" t="n">
        <f aca="false">IF(AZ4049=3,G4049,0)</f>
        <v>0</v>
      </c>
      <c r="BD4049" s="134" t="n">
        <f aca="false">IF(AZ4049=4,G4049,0)</f>
        <v>0</v>
      </c>
      <c r="BE4049" s="134" t="n">
        <f aca="false">IF(AZ4049=5,G4049,0)</f>
        <v>0</v>
      </c>
      <c r="CZ4049" s="134" t="n">
        <v>0</v>
      </c>
    </row>
    <row r="4050" customFormat="false" ht="12.75" hidden="false" customHeight="true" outlineLevel="0" collapsed="false">
      <c r="A4050" s="166"/>
      <c r="B4050" s="167"/>
      <c r="C4050" s="168" t="s">
        <v>2397</v>
      </c>
      <c r="D4050" s="168"/>
      <c r="E4050" s="169" t="n">
        <v>1361.25</v>
      </c>
      <c r="F4050" s="170"/>
      <c r="G4050" s="171"/>
      <c r="M4050" s="172" t="s">
        <v>2397</v>
      </c>
      <c r="O4050" s="159"/>
    </row>
    <row r="4051" customFormat="false" ht="12.75" hidden="false" customHeight="false" outlineLevel="0" collapsed="false">
      <c r="A4051" s="160" t="n">
        <v>302</v>
      </c>
      <c r="B4051" s="161" t="s">
        <v>2398</v>
      </c>
      <c r="C4051" s="162" t="s">
        <v>2399</v>
      </c>
      <c r="D4051" s="163" t="s">
        <v>715</v>
      </c>
      <c r="E4051" s="164" t="n">
        <v>453.75</v>
      </c>
      <c r="F4051" s="164" t="n">
        <v>0</v>
      </c>
      <c r="G4051" s="165" t="n">
        <f aca="false">E4051*F4051</f>
        <v>0</v>
      </c>
      <c r="O4051" s="159" t="n">
        <v>2</v>
      </c>
      <c r="AA4051" s="134" t="n">
        <v>1</v>
      </c>
      <c r="AB4051" s="134" t="n">
        <v>1</v>
      </c>
      <c r="AC4051" s="134" t="n">
        <v>1</v>
      </c>
      <c r="AZ4051" s="134" t="n">
        <v>1</v>
      </c>
      <c r="BA4051" s="134" t="n">
        <f aca="false">IF(AZ4051=1,G4051,0)</f>
        <v>0</v>
      </c>
      <c r="BB4051" s="134" t="n">
        <f aca="false">IF(AZ4051=2,G4051,0)</f>
        <v>0</v>
      </c>
      <c r="BC4051" s="134" t="n">
        <f aca="false">IF(AZ4051=3,G4051,0)</f>
        <v>0</v>
      </c>
      <c r="BD4051" s="134" t="n">
        <f aca="false">IF(AZ4051=4,G4051,0)</f>
        <v>0</v>
      </c>
      <c r="BE4051" s="134" t="n">
        <f aca="false">IF(AZ4051=5,G4051,0)</f>
        <v>0</v>
      </c>
      <c r="CZ4051" s="134" t="n">
        <v>0</v>
      </c>
    </row>
    <row r="4052" customFormat="false" ht="12.75" hidden="false" customHeight="false" outlineLevel="0" collapsed="false">
      <c r="A4052" s="160" t="n">
        <v>303</v>
      </c>
      <c r="B4052" s="161" t="s">
        <v>2400</v>
      </c>
      <c r="C4052" s="162" t="s">
        <v>2401</v>
      </c>
      <c r="D4052" s="163" t="s">
        <v>77</v>
      </c>
      <c r="E4052" s="164" t="n">
        <v>136.8</v>
      </c>
      <c r="F4052" s="164" t="n">
        <v>0</v>
      </c>
      <c r="G4052" s="165" t="n">
        <f aca="false">E4052*F4052</f>
        <v>0</v>
      </c>
      <c r="O4052" s="159" t="n">
        <v>2</v>
      </c>
      <c r="AA4052" s="134" t="n">
        <v>1</v>
      </c>
      <c r="AB4052" s="134" t="n">
        <v>1</v>
      </c>
      <c r="AC4052" s="134" t="n">
        <v>1</v>
      </c>
      <c r="AZ4052" s="134" t="n">
        <v>1</v>
      </c>
      <c r="BA4052" s="134" t="n">
        <f aca="false">IF(AZ4052=1,G4052,0)</f>
        <v>0</v>
      </c>
      <c r="BB4052" s="134" t="n">
        <f aca="false">IF(AZ4052=2,G4052,0)</f>
        <v>0</v>
      </c>
      <c r="BC4052" s="134" t="n">
        <f aca="false">IF(AZ4052=3,G4052,0)</f>
        <v>0</v>
      </c>
      <c r="BD4052" s="134" t="n">
        <f aca="false">IF(AZ4052=4,G4052,0)</f>
        <v>0</v>
      </c>
      <c r="BE4052" s="134" t="n">
        <f aca="false">IF(AZ4052=5,G4052,0)</f>
        <v>0</v>
      </c>
      <c r="CZ4052" s="134" t="n">
        <v>0.01691</v>
      </c>
    </row>
    <row r="4053" customFormat="false" ht="12.75" hidden="false" customHeight="true" outlineLevel="0" collapsed="false">
      <c r="A4053" s="166"/>
      <c r="B4053" s="167"/>
      <c r="C4053" s="168" t="s">
        <v>150</v>
      </c>
      <c r="D4053" s="168"/>
      <c r="E4053" s="169" t="n">
        <v>0</v>
      </c>
      <c r="F4053" s="170"/>
      <c r="G4053" s="171"/>
      <c r="M4053" s="172" t="s">
        <v>150</v>
      </c>
      <c r="O4053" s="159"/>
    </row>
    <row r="4054" customFormat="false" ht="12.75" hidden="false" customHeight="true" outlineLevel="0" collapsed="false">
      <c r="A4054" s="166"/>
      <c r="B4054" s="167"/>
      <c r="C4054" s="168" t="s">
        <v>2402</v>
      </c>
      <c r="D4054" s="168"/>
      <c r="E4054" s="169" t="n">
        <v>65.6</v>
      </c>
      <c r="F4054" s="170"/>
      <c r="G4054" s="171"/>
      <c r="M4054" s="172" t="s">
        <v>2402</v>
      </c>
      <c r="O4054" s="159"/>
    </row>
    <row r="4055" customFormat="false" ht="12.75" hidden="false" customHeight="true" outlineLevel="0" collapsed="false">
      <c r="A4055" s="166"/>
      <c r="B4055" s="167"/>
      <c r="C4055" s="168" t="s">
        <v>126</v>
      </c>
      <c r="D4055" s="168"/>
      <c r="E4055" s="169" t="n">
        <v>0</v>
      </c>
      <c r="F4055" s="170"/>
      <c r="G4055" s="171"/>
      <c r="M4055" s="172" t="s">
        <v>126</v>
      </c>
      <c r="O4055" s="159"/>
    </row>
    <row r="4056" customFormat="false" ht="12.75" hidden="false" customHeight="true" outlineLevel="0" collapsed="false">
      <c r="A4056" s="166"/>
      <c r="B4056" s="167"/>
      <c r="C4056" s="168" t="s">
        <v>2403</v>
      </c>
      <c r="D4056" s="168"/>
      <c r="E4056" s="169" t="n">
        <v>71.2</v>
      </c>
      <c r="F4056" s="170"/>
      <c r="G4056" s="171"/>
      <c r="M4056" s="172" t="s">
        <v>2403</v>
      </c>
      <c r="O4056" s="159"/>
    </row>
    <row r="4057" customFormat="false" ht="12.75" hidden="false" customHeight="false" outlineLevel="0" collapsed="false">
      <c r="A4057" s="160" t="n">
        <v>304</v>
      </c>
      <c r="B4057" s="161" t="s">
        <v>2404</v>
      </c>
      <c r="C4057" s="162" t="s">
        <v>2405</v>
      </c>
      <c r="D4057" s="163" t="s">
        <v>77</v>
      </c>
      <c r="E4057" s="164" t="n">
        <v>83.2</v>
      </c>
      <c r="F4057" s="164" t="n">
        <v>0</v>
      </c>
      <c r="G4057" s="165" t="n">
        <f aca="false">E4057*F4057</f>
        <v>0</v>
      </c>
      <c r="O4057" s="159" t="n">
        <v>2</v>
      </c>
      <c r="AA4057" s="134" t="n">
        <v>1</v>
      </c>
      <c r="AB4057" s="134" t="n">
        <v>1</v>
      </c>
      <c r="AC4057" s="134" t="n">
        <v>1</v>
      </c>
      <c r="AZ4057" s="134" t="n">
        <v>1</v>
      </c>
      <c r="BA4057" s="134" t="n">
        <f aca="false">IF(AZ4057=1,G4057,0)</f>
        <v>0</v>
      </c>
      <c r="BB4057" s="134" t="n">
        <f aca="false">IF(AZ4057=2,G4057,0)</f>
        <v>0</v>
      </c>
      <c r="BC4057" s="134" t="n">
        <f aca="false">IF(AZ4057=3,G4057,0)</f>
        <v>0</v>
      </c>
      <c r="BD4057" s="134" t="n">
        <f aca="false">IF(AZ4057=4,G4057,0)</f>
        <v>0</v>
      </c>
      <c r="BE4057" s="134" t="n">
        <f aca="false">IF(AZ4057=5,G4057,0)</f>
        <v>0</v>
      </c>
      <c r="CZ4057" s="134" t="n">
        <v>0.01691</v>
      </c>
    </row>
    <row r="4058" customFormat="false" ht="12.75" hidden="false" customHeight="true" outlineLevel="0" collapsed="false">
      <c r="A4058" s="166"/>
      <c r="B4058" s="167"/>
      <c r="C4058" s="168" t="s">
        <v>123</v>
      </c>
      <c r="D4058" s="168"/>
      <c r="E4058" s="169" t="n">
        <v>0</v>
      </c>
      <c r="F4058" s="170"/>
      <c r="G4058" s="171"/>
      <c r="M4058" s="172" t="s">
        <v>123</v>
      </c>
      <c r="O4058" s="159"/>
    </row>
    <row r="4059" customFormat="false" ht="12.75" hidden="false" customHeight="true" outlineLevel="0" collapsed="false">
      <c r="A4059" s="166"/>
      <c r="B4059" s="167"/>
      <c r="C4059" s="168" t="s">
        <v>2406</v>
      </c>
      <c r="D4059" s="168"/>
      <c r="E4059" s="169" t="n">
        <v>38.4</v>
      </c>
      <c r="F4059" s="170"/>
      <c r="G4059" s="171"/>
      <c r="M4059" s="172" t="s">
        <v>2406</v>
      </c>
      <c r="O4059" s="159"/>
    </row>
    <row r="4060" customFormat="false" ht="12.75" hidden="false" customHeight="true" outlineLevel="0" collapsed="false">
      <c r="A4060" s="166"/>
      <c r="B4060" s="167"/>
      <c r="C4060" s="168" t="s">
        <v>2407</v>
      </c>
      <c r="D4060" s="168"/>
      <c r="E4060" s="169" t="n">
        <v>27.2</v>
      </c>
      <c r="F4060" s="170"/>
      <c r="G4060" s="171"/>
      <c r="M4060" s="172" t="s">
        <v>2407</v>
      </c>
      <c r="O4060" s="159"/>
    </row>
    <row r="4061" customFormat="false" ht="12.75" hidden="false" customHeight="true" outlineLevel="0" collapsed="false">
      <c r="A4061" s="166"/>
      <c r="B4061" s="167"/>
      <c r="C4061" s="168" t="s">
        <v>126</v>
      </c>
      <c r="D4061" s="168"/>
      <c r="E4061" s="169" t="n">
        <v>0</v>
      </c>
      <c r="F4061" s="170"/>
      <c r="G4061" s="171"/>
      <c r="M4061" s="172" t="s">
        <v>126</v>
      </c>
      <c r="O4061" s="159"/>
    </row>
    <row r="4062" customFormat="false" ht="12.75" hidden="false" customHeight="true" outlineLevel="0" collapsed="false">
      <c r="A4062" s="166"/>
      <c r="B4062" s="167"/>
      <c r="C4062" s="168" t="s">
        <v>2408</v>
      </c>
      <c r="D4062" s="168"/>
      <c r="E4062" s="169" t="n">
        <v>17.6</v>
      </c>
      <c r="F4062" s="170"/>
      <c r="G4062" s="171"/>
      <c r="M4062" s="172" t="s">
        <v>2408</v>
      </c>
      <c r="O4062" s="159"/>
    </row>
    <row r="4063" customFormat="false" ht="12.75" hidden="false" customHeight="false" outlineLevel="0" collapsed="false">
      <c r="A4063" s="160" t="n">
        <v>305</v>
      </c>
      <c r="B4063" s="161" t="s">
        <v>2409</v>
      </c>
      <c r="C4063" s="162" t="s">
        <v>2410</v>
      </c>
      <c r="D4063" s="163" t="s">
        <v>77</v>
      </c>
      <c r="E4063" s="164" t="n">
        <v>660</v>
      </c>
      <c r="F4063" s="164" t="n">
        <v>0</v>
      </c>
      <c r="G4063" s="165" t="n">
        <f aca="false">E4063*F4063</f>
        <v>0</v>
      </c>
      <c r="O4063" s="159" t="n">
        <v>2</v>
      </c>
      <c r="AA4063" s="134" t="n">
        <v>1</v>
      </c>
      <c r="AB4063" s="134" t="n">
        <v>1</v>
      </c>
      <c r="AC4063" s="134" t="n">
        <v>1</v>
      </c>
      <c r="AZ4063" s="134" t="n">
        <v>1</v>
      </c>
      <c r="BA4063" s="134" t="n">
        <f aca="false">IF(AZ4063=1,G4063,0)</f>
        <v>0</v>
      </c>
      <c r="BB4063" s="134" t="n">
        <f aca="false">IF(AZ4063=2,G4063,0)</f>
        <v>0</v>
      </c>
      <c r="BC4063" s="134" t="n">
        <f aca="false">IF(AZ4063=3,G4063,0)</f>
        <v>0</v>
      </c>
      <c r="BD4063" s="134" t="n">
        <f aca="false">IF(AZ4063=4,G4063,0)</f>
        <v>0</v>
      </c>
      <c r="BE4063" s="134" t="n">
        <f aca="false">IF(AZ4063=5,G4063,0)</f>
        <v>0</v>
      </c>
      <c r="CZ4063" s="134" t="n">
        <v>0.0004</v>
      </c>
    </row>
    <row r="4064" customFormat="false" ht="12.75" hidden="false" customHeight="true" outlineLevel="0" collapsed="false">
      <c r="A4064" s="166"/>
      <c r="B4064" s="167"/>
      <c r="C4064" s="168" t="s">
        <v>123</v>
      </c>
      <c r="D4064" s="168"/>
      <c r="E4064" s="169" t="n">
        <v>0</v>
      </c>
      <c r="F4064" s="170"/>
      <c r="G4064" s="171"/>
      <c r="M4064" s="172" t="s">
        <v>123</v>
      </c>
      <c r="O4064" s="159"/>
    </row>
    <row r="4065" customFormat="false" ht="12.75" hidden="false" customHeight="true" outlineLevel="0" collapsed="false">
      <c r="A4065" s="166"/>
      <c r="B4065" s="167"/>
      <c r="C4065" s="168" t="s">
        <v>2411</v>
      </c>
      <c r="D4065" s="168"/>
      <c r="E4065" s="169" t="n">
        <v>115.2</v>
      </c>
      <c r="F4065" s="170"/>
      <c r="G4065" s="171"/>
      <c r="M4065" s="172" t="s">
        <v>2411</v>
      </c>
      <c r="O4065" s="159"/>
    </row>
    <row r="4066" customFormat="false" ht="12.75" hidden="false" customHeight="true" outlineLevel="0" collapsed="false">
      <c r="A4066" s="166"/>
      <c r="B4066" s="167"/>
      <c r="C4066" s="168" t="s">
        <v>2412</v>
      </c>
      <c r="D4066" s="168"/>
      <c r="E4066" s="169" t="n">
        <v>81.6</v>
      </c>
      <c r="F4066" s="170"/>
      <c r="G4066" s="171"/>
      <c r="M4066" s="172" t="s">
        <v>2412</v>
      </c>
      <c r="O4066" s="159"/>
    </row>
    <row r="4067" customFormat="false" ht="12.75" hidden="false" customHeight="true" outlineLevel="0" collapsed="false">
      <c r="A4067" s="166"/>
      <c r="B4067" s="167"/>
      <c r="C4067" s="168" t="s">
        <v>150</v>
      </c>
      <c r="D4067" s="168"/>
      <c r="E4067" s="169" t="n">
        <v>0</v>
      </c>
      <c r="F4067" s="170"/>
      <c r="G4067" s="171"/>
      <c r="M4067" s="172" t="s">
        <v>150</v>
      </c>
      <c r="O4067" s="159"/>
    </row>
    <row r="4068" customFormat="false" ht="12.75" hidden="false" customHeight="true" outlineLevel="0" collapsed="false">
      <c r="A4068" s="166"/>
      <c r="B4068" s="167"/>
      <c r="C4068" s="168" t="s">
        <v>2413</v>
      </c>
      <c r="D4068" s="168"/>
      <c r="E4068" s="169" t="n">
        <v>196.8</v>
      </c>
      <c r="F4068" s="170"/>
      <c r="G4068" s="171"/>
      <c r="M4068" s="172" t="s">
        <v>2413</v>
      </c>
      <c r="O4068" s="159"/>
    </row>
    <row r="4069" customFormat="false" ht="12.75" hidden="false" customHeight="true" outlineLevel="0" collapsed="false">
      <c r="A4069" s="166"/>
      <c r="B4069" s="167"/>
      <c r="C4069" s="168" t="s">
        <v>126</v>
      </c>
      <c r="D4069" s="168"/>
      <c r="E4069" s="169" t="n">
        <v>0</v>
      </c>
      <c r="F4069" s="170"/>
      <c r="G4069" s="171"/>
      <c r="M4069" s="172" t="s">
        <v>126</v>
      </c>
      <c r="O4069" s="159"/>
    </row>
    <row r="4070" customFormat="false" ht="12.75" hidden="false" customHeight="true" outlineLevel="0" collapsed="false">
      <c r="A4070" s="166"/>
      <c r="B4070" s="167"/>
      <c r="C4070" s="168" t="s">
        <v>2414</v>
      </c>
      <c r="D4070" s="168"/>
      <c r="E4070" s="169" t="n">
        <v>213.6</v>
      </c>
      <c r="F4070" s="170"/>
      <c r="G4070" s="171"/>
      <c r="M4070" s="172" t="s">
        <v>2414</v>
      </c>
      <c r="O4070" s="159"/>
    </row>
    <row r="4071" customFormat="false" ht="12.75" hidden="false" customHeight="true" outlineLevel="0" collapsed="false">
      <c r="A4071" s="166"/>
      <c r="B4071" s="167"/>
      <c r="C4071" s="168" t="s">
        <v>2415</v>
      </c>
      <c r="D4071" s="168"/>
      <c r="E4071" s="169" t="n">
        <v>52.8</v>
      </c>
      <c r="F4071" s="170"/>
      <c r="G4071" s="171"/>
      <c r="M4071" s="172" t="s">
        <v>2415</v>
      </c>
      <c r="O4071" s="159"/>
    </row>
    <row r="4072" customFormat="false" ht="12.75" hidden="false" customHeight="false" outlineLevel="0" collapsed="false">
      <c r="A4072" s="160" t="n">
        <v>306</v>
      </c>
      <c r="B4072" s="161" t="s">
        <v>2416</v>
      </c>
      <c r="C4072" s="162" t="s">
        <v>2417</v>
      </c>
      <c r="D4072" s="163" t="s">
        <v>77</v>
      </c>
      <c r="E4072" s="164" t="n">
        <v>136.8</v>
      </c>
      <c r="F4072" s="164" t="n">
        <v>0</v>
      </c>
      <c r="G4072" s="165" t="n">
        <f aca="false">E4072*F4072</f>
        <v>0</v>
      </c>
      <c r="O4072" s="159" t="n">
        <v>2</v>
      </c>
      <c r="AA4072" s="134" t="n">
        <v>1</v>
      </c>
      <c r="AB4072" s="134" t="n">
        <v>1</v>
      </c>
      <c r="AC4072" s="134" t="n">
        <v>1</v>
      </c>
      <c r="AZ4072" s="134" t="n">
        <v>1</v>
      </c>
      <c r="BA4072" s="134" t="n">
        <f aca="false">IF(AZ4072=1,G4072,0)</f>
        <v>0</v>
      </c>
      <c r="BB4072" s="134" t="n">
        <f aca="false">IF(AZ4072=2,G4072,0)</f>
        <v>0</v>
      </c>
      <c r="BC4072" s="134" t="n">
        <f aca="false">IF(AZ4072=3,G4072,0)</f>
        <v>0</v>
      </c>
      <c r="BD4072" s="134" t="n">
        <f aca="false">IF(AZ4072=4,G4072,0)</f>
        <v>0</v>
      </c>
      <c r="BE4072" s="134" t="n">
        <f aca="false">IF(AZ4072=5,G4072,0)</f>
        <v>0</v>
      </c>
      <c r="CZ4072" s="134" t="n">
        <v>0</v>
      </c>
    </row>
    <row r="4073" customFormat="false" ht="12.75" hidden="false" customHeight="true" outlineLevel="0" collapsed="false">
      <c r="A4073" s="166"/>
      <c r="B4073" s="167"/>
      <c r="C4073" s="168" t="s">
        <v>150</v>
      </c>
      <c r="D4073" s="168"/>
      <c r="E4073" s="169" t="n">
        <v>0</v>
      </c>
      <c r="F4073" s="170"/>
      <c r="G4073" s="171"/>
      <c r="M4073" s="172" t="s">
        <v>150</v>
      </c>
      <c r="O4073" s="159"/>
    </row>
    <row r="4074" customFormat="false" ht="12.75" hidden="false" customHeight="true" outlineLevel="0" collapsed="false">
      <c r="A4074" s="166"/>
      <c r="B4074" s="167"/>
      <c r="C4074" s="168" t="s">
        <v>2402</v>
      </c>
      <c r="D4074" s="168"/>
      <c r="E4074" s="169" t="n">
        <v>65.6</v>
      </c>
      <c r="F4074" s="170"/>
      <c r="G4074" s="171"/>
      <c r="M4074" s="172" t="s">
        <v>2402</v>
      </c>
      <c r="O4074" s="159"/>
    </row>
    <row r="4075" customFormat="false" ht="12.75" hidden="false" customHeight="true" outlineLevel="0" collapsed="false">
      <c r="A4075" s="166"/>
      <c r="B4075" s="167"/>
      <c r="C4075" s="168" t="s">
        <v>126</v>
      </c>
      <c r="D4075" s="168"/>
      <c r="E4075" s="169" t="n">
        <v>0</v>
      </c>
      <c r="F4075" s="170"/>
      <c r="G4075" s="171"/>
      <c r="M4075" s="172" t="s">
        <v>126</v>
      </c>
      <c r="O4075" s="159"/>
    </row>
    <row r="4076" customFormat="false" ht="12.75" hidden="false" customHeight="true" outlineLevel="0" collapsed="false">
      <c r="A4076" s="166"/>
      <c r="B4076" s="167"/>
      <c r="C4076" s="168" t="s">
        <v>2403</v>
      </c>
      <c r="D4076" s="168"/>
      <c r="E4076" s="169" t="n">
        <v>71.2</v>
      </c>
      <c r="F4076" s="170"/>
      <c r="G4076" s="171"/>
      <c r="M4076" s="172" t="s">
        <v>2403</v>
      </c>
      <c r="O4076" s="159"/>
    </row>
    <row r="4077" customFormat="false" ht="12.75" hidden="false" customHeight="false" outlineLevel="0" collapsed="false">
      <c r="A4077" s="160" t="n">
        <v>307</v>
      </c>
      <c r="B4077" s="161" t="s">
        <v>2418</v>
      </c>
      <c r="C4077" s="162" t="s">
        <v>2419</v>
      </c>
      <c r="D4077" s="163" t="s">
        <v>77</v>
      </c>
      <c r="E4077" s="164" t="n">
        <v>83.2</v>
      </c>
      <c r="F4077" s="164" t="n">
        <v>0</v>
      </c>
      <c r="G4077" s="165" t="n">
        <f aca="false">E4077*F4077</f>
        <v>0</v>
      </c>
      <c r="O4077" s="159" t="n">
        <v>2</v>
      </c>
      <c r="AA4077" s="134" t="n">
        <v>1</v>
      </c>
      <c r="AB4077" s="134" t="n">
        <v>1</v>
      </c>
      <c r="AC4077" s="134" t="n">
        <v>1</v>
      </c>
      <c r="AZ4077" s="134" t="n">
        <v>1</v>
      </c>
      <c r="BA4077" s="134" t="n">
        <f aca="false">IF(AZ4077=1,G4077,0)</f>
        <v>0</v>
      </c>
      <c r="BB4077" s="134" t="n">
        <f aca="false">IF(AZ4077=2,G4077,0)</f>
        <v>0</v>
      </c>
      <c r="BC4077" s="134" t="n">
        <f aca="false">IF(AZ4077=3,G4077,0)</f>
        <v>0</v>
      </c>
      <c r="BD4077" s="134" t="n">
        <f aca="false">IF(AZ4077=4,G4077,0)</f>
        <v>0</v>
      </c>
      <c r="BE4077" s="134" t="n">
        <f aca="false">IF(AZ4077=5,G4077,0)</f>
        <v>0</v>
      </c>
      <c r="CZ4077" s="134" t="n">
        <v>0</v>
      </c>
    </row>
    <row r="4078" customFormat="false" ht="12.75" hidden="false" customHeight="true" outlineLevel="0" collapsed="false">
      <c r="A4078" s="166"/>
      <c r="B4078" s="167"/>
      <c r="C4078" s="168" t="s">
        <v>123</v>
      </c>
      <c r="D4078" s="168"/>
      <c r="E4078" s="169" t="n">
        <v>0</v>
      </c>
      <c r="F4078" s="170"/>
      <c r="G4078" s="171"/>
      <c r="M4078" s="172" t="s">
        <v>123</v>
      </c>
      <c r="O4078" s="159"/>
    </row>
    <row r="4079" customFormat="false" ht="12.75" hidden="false" customHeight="true" outlineLevel="0" collapsed="false">
      <c r="A4079" s="166"/>
      <c r="B4079" s="167"/>
      <c r="C4079" s="168" t="s">
        <v>2406</v>
      </c>
      <c r="D4079" s="168"/>
      <c r="E4079" s="169" t="n">
        <v>38.4</v>
      </c>
      <c r="F4079" s="170"/>
      <c r="G4079" s="171"/>
      <c r="M4079" s="172" t="s">
        <v>2406</v>
      </c>
      <c r="O4079" s="159"/>
    </row>
    <row r="4080" customFormat="false" ht="12.75" hidden="false" customHeight="true" outlineLevel="0" collapsed="false">
      <c r="A4080" s="166"/>
      <c r="B4080" s="167"/>
      <c r="C4080" s="168" t="s">
        <v>2407</v>
      </c>
      <c r="D4080" s="168"/>
      <c r="E4080" s="169" t="n">
        <v>27.2</v>
      </c>
      <c r="F4080" s="170"/>
      <c r="G4080" s="171"/>
      <c r="M4080" s="172" t="s">
        <v>2407</v>
      </c>
      <c r="O4080" s="159"/>
    </row>
    <row r="4081" customFormat="false" ht="12.75" hidden="false" customHeight="true" outlineLevel="0" collapsed="false">
      <c r="A4081" s="166"/>
      <c r="B4081" s="167"/>
      <c r="C4081" s="168" t="s">
        <v>126</v>
      </c>
      <c r="D4081" s="168"/>
      <c r="E4081" s="169" t="n">
        <v>0</v>
      </c>
      <c r="F4081" s="170"/>
      <c r="G4081" s="171"/>
      <c r="M4081" s="172" t="s">
        <v>126</v>
      </c>
      <c r="O4081" s="159"/>
    </row>
    <row r="4082" customFormat="false" ht="12.75" hidden="false" customHeight="true" outlineLevel="0" collapsed="false">
      <c r="A4082" s="166"/>
      <c r="B4082" s="167"/>
      <c r="C4082" s="168" t="s">
        <v>2408</v>
      </c>
      <c r="D4082" s="168"/>
      <c r="E4082" s="169" t="n">
        <v>17.6</v>
      </c>
      <c r="F4082" s="170"/>
      <c r="G4082" s="171"/>
      <c r="M4082" s="172" t="s">
        <v>2408</v>
      </c>
      <c r="O4082" s="159"/>
    </row>
    <row r="4083" customFormat="false" ht="12.75" hidden="false" customHeight="false" outlineLevel="0" collapsed="false">
      <c r="A4083" s="160" t="n">
        <v>308</v>
      </c>
      <c r="B4083" s="161" t="s">
        <v>2420</v>
      </c>
      <c r="C4083" s="162" t="s">
        <v>2421</v>
      </c>
      <c r="D4083" s="163" t="s">
        <v>77</v>
      </c>
      <c r="E4083" s="164" t="n">
        <v>2745.97</v>
      </c>
      <c r="F4083" s="164" t="n">
        <v>0</v>
      </c>
      <c r="G4083" s="165" t="n">
        <f aca="false">E4083*F4083</f>
        <v>0</v>
      </c>
      <c r="O4083" s="159" t="n">
        <v>2</v>
      </c>
      <c r="AA4083" s="134" t="n">
        <v>1</v>
      </c>
      <c r="AB4083" s="134" t="n">
        <v>1</v>
      </c>
      <c r="AC4083" s="134" t="n">
        <v>1</v>
      </c>
      <c r="AZ4083" s="134" t="n">
        <v>1</v>
      </c>
      <c r="BA4083" s="134" t="n">
        <f aca="false">IF(AZ4083=1,G4083,0)</f>
        <v>0</v>
      </c>
      <c r="BB4083" s="134" t="n">
        <f aca="false">IF(AZ4083=2,G4083,0)</f>
        <v>0</v>
      </c>
      <c r="BC4083" s="134" t="n">
        <f aca="false">IF(AZ4083=3,G4083,0)</f>
        <v>0</v>
      </c>
      <c r="BD4083" s="134" t="n">
        <f aca="false">IF(AZ4083=4,G4083,0)</f>
        <v>0</v>
      </c>
      <c r="BE4083" s="134" t="n">
        <f aca="false">IF(AZ4083=5,G4083,0)</f>
        <v>0</v>
      </c>
      <c r="CZ4083" s="134" t="n">
        <v>0</v>
      </c>
    </row>
    <row r="4084" customFormat="false" ht="12.75" hidden="false" customHeight="false" outlineLevel="0" collapsed="false">
      <c r="A4084" s="160" t="n">
        <v>309</v>
      </c>
      <c r="B4084" s="161" t="s">
        <v>2422</v>
      </c>
      <c r="C4084" s="162" t="s">
        <v>2423</v>
      </c>
      <c r="D4084" s="163" t="s">
        <v>77</v>
      </c>
      <c r="E4084" s="164" t="n">
        <v>8237.91</v>
      </c>
      <c r="F4084" s="164" t="n">
        <v>0</v>
      </c>
      <c r="G4084" s="165" t="n">
        <f aca="false">E4084*F4084</f>
        <v>0</v>
      </c>
      <c r="O4084" s="159" t="n">
        <v>2</v>
      </c>
      <c r="AA4084" s="134" t="n">
        <v>1</v>
      </c>
      <c r="AB4084" s="134" t="n">
        <v>1</v>
      </c>
      <c r="AC4084" s="134" t="n">
        <v>1</v>
      </c>
      <c r="AZ4084" s="134" t="n">
        <v>1</v>
      </c>
      <c r="BA4084" s="134" t="n">
        <f aca="false">IF(AZ4084=1,G4084,0)</f>
        <v>0</v>
      </c>
      <c r="BB4084" s="134" t="n">
        <f aca="false">IF(AZ4084=2,G4084,0)</f>
        <v>0</v>
      </c>
      <c r="BC4084" s="134" t="n">
        <f aca="false">IF(AZ4084=3,G4084,0)</f>
        <v>0</v>
      </c>
      <c r="BD4084" s="134" t="n">
        <f aca="false">IF(AZ4084=4,G4084,0)</f>
        <v>0</v>
      </c>
      <c r="BE4084" s="134" t="n">
        <f aca="false">IF(AZ4084=5,G4084,0)</f>
        <v>0</v>
      </c>
      <c r="CZ4084" s="134" t="n">
        <v>0</v>
      </c>
    </row>
    <row r="4085" customFormat="false" ht="12.75" hidden="false" customHeight="true" outlineLevel="0" collapsed="false">
      <c r="A4085" s="166"/>
      <c r="B4085" s="167"/>
      <c r="C4085" s="168" t="s">
        <v>2378</v>
      </c>
      <c r="D4085" s="168"/>
      <c r="E4085" s="169" t="n">
        <v>8237.91</v>
      </c>
      <c r="F4085" s="170"/>
      <c r="G4085" s="171"/>
      <c r="M4085" s="172" t="s">
        <v>2378</v>
      </c>
      <c r="O4085" s="159"/>
    </row>
    <row r="4086" customFormat="false" ht="12.75" hidden="false" customHeight="false" outlineLevel="0" collapsed="false">
      <c r="A4086" s="160" t="n">
        <v>310</v>
      </c>
      <c r="B4086" s="161" t="s">
        <v>2424</v>
      </c>
      <c r="C4086" s="162" t="s">
        <v>2425</v>
      </c>
      <c r="D4086" s="163" t="s">
        <v>77</v>
      </c>
      <c r="E4086" s="164" t="n">
        <v>2745.97</v>
      </c>
      <c r="F4086" s="164" t="n">
        <v>0</v>
      </c>
      <c r="G4086" s="165" t="n">
        <f aca="false">E4086*F4086</f>
        <v>0</v>
      </c>
      <c r="O4086" s="159" t="n">
        <v>2</v>
      </c>
      <c r="AA4086" s="134" t="n">
        <v>1</v>
      </c>
      <c r="AB4086" s="134" t="n">
        <v>1</v>
      </c>
      <c r="AC4086" s="134" t="n">
        <v>1</v>
      </c>
      <c r="AZ4086" s="134" t="n">
        <v>1</v>
      </c>
      <c r="BA4086" s="134" t="n">
        <f aca="false">IF(AZ4086=1,G4086,0)</f>
        <v>0</v>
      </c>
      <c r="BB4086" s="134" t="n">
        <f aca="false">IF(AZ4086=2,G4086,0)</f>
        <v>0</v>
      </c>
      <c r="BC4086" s="134" t="n">
        <f aca="false">IF(AZ4086=3,G4086,0)</f>
        <v>0</v>
      </c>
      <c r="BD4086" s="134" t="n">
        <f aca="false">IF(AZ4086=4,G4086,0)</f>
        <v>0</v>
      </c>
      <c r="BE4086" s="134" t="n">
        <f aca="false">IF(AZ4086=5,G4086,0)</f>
        <v>0</v>
      </c>
      <c r="CZ4086" s="134" t="n">
        <v>0</v>
      </c>
    </row>
    <row r="4087" customFormat="false" ht="12.75" hidden="false" customHeight="false" outlineLevel="0" collapsed="false">
      <c r="A4087" s="173"/>
      <c r="B4087" s="174" t="s">
        <v>710</v>
      </c>
      <c r="C4087" s="175" t="str">
        <f aca="false">CONCATENATE(B3495," ",C3495)</f>
        <v>94 Lešení a stavební výtahy</v>
      </c>
      <c r="D4087" s="173"/>
      <c r="E4087" s="176"/>
      <c r="F4087" s="176"/>
      <c r="G4087" s="177" t="n">
        <f aca="false">SUM(G3495:G4086)</f>
        <v>0</v>
      </c>
      <c r="O4087" s="159" t="n">
        <v>4</v>
      </c>
      <c r="BA4087" s="178" t="n">
        <f aca="false">SUM(BA3495:BA4086)</f>
        <v>0</v>
      </c>
      <c r="BB4087" s="178" t="n">
        <f aca="false">SUM(BB3495:BB4086)</f>
        <v>0</v>
      </c>
      <c r="BC4087" s="178" t="n">
        <f aca="false">SUM(BC3495:BC4086)</f>
        <v>0</v>
      </c>
      <c r="BD4087" s="178" t="n">
        <f aca="false">SUM(BD3495:BD4086)</f>
        <v>0</v>
      </c>
      <c r="BE4087" s="178" t="n">
        <f aca="false">SUM(BE3495:BE4086)</f>
        <v>0</v>
      </c>
    </row>
    <row r="4088" customFormat="false" ht="12.75" hidden="false" customHeight="false" outlineLevel="0" collapsed="false">
      <c r="A4088" s="152" t="s">
        <v>72</v>
      </c>
      <c r="B4088" s="153" t="s">
        <v>2426</v>
      </c>
      <c r="C4088" s="154" t="s">
        <v>2427</v>
      </c>
      <c r="D4088" s="155"/>
      <c r="E4088" s="156"/>
      <c r="F4088" s="156"/>
      <c r="G4088" s="157"/>
      <c r="H4088" s="158"/>
      <c r="I4088" s="158"/>
      <c r="O4088" s="159" t="n">
        <v>1</v>
      </c>
    </row>
    <row r="4089" customFormat="false" ht="12.75" hidden="false" customHeight="false" outlineLevel="0" collapsed="false">
      <c r="A4089" s="160" t="n">
        <v>311</v>
      </c>
      <c r="B4089" s="161" t="s">
        <v>2428</v>
      </c>
      <c r="C4089" s="162" t="s">
        <v>2429</v>
      </c>
      <c r="D4089" s="163" t="s">
        <v>77</v>
      </c>
      <c r="E4089" s="164" t="n">
        <v>707.081</v>
      </c>
      <c r="F4089" s="164" t="n">
        <v>0</v>
      </c>
      <c r="G4089" s="165" t="n">
        <f aca="false">E4089*F4089</f>
        <v>0</v>
      </c>
      <c r="O4089" s="159" t="n">
        <v>2</v>
      </c>
      <c r="AA4089" s="134" t="n">
        <v>1</v>
      </c>
      <c r="AB4089" s="134" t="n">
        <v>1</v>
      </c>
      <c r="AC4089" s="134" t="n">
        <v>1</v>
      </c>
      <c r="AZ4089" s="134" t="n">
        <v>1</v>
      </c>
      <c r="BA4089" s="134" t="n">
        <f aca="false">IF(AZ4089=1,G4089,0)</f>
        <v>0</v>
      </c>
      <c r="BB4089" s="134" t="n">
        <f aca="false">IF(AZ4089=2,G4089,0)</f>
        <v>0</v>
      </c>
      <c r="BC4089" s="134" t="n">
        <f aca="false">IF(AZ4089=3,G4089,0)</f>
        <v>0</v>
      </c>
      <c r="BD4089" s="134" t="n">
        <f aca="false">IF(AZ4089=4,G4089,0)</f>
        <v>0</v>
      </c>
      <c r="BE4089" s="134" t="n">
        <f aca="false">IF(AZ4089=5,G4089,0)</f>
        <v>0</v>
      </c>
      <c r="CZ4089" s="134" t="n">
        <v>0.00066</v>
      </c>
    </row>
    <row r="4090" customFormat="false" ht="12.75" hidden="false" customHeight="true" outlineLevel="0" collapsed="false">
      <c r="A4090" s="166"/>
      <c r="B4090" s="167"/>
      <c r="C4090" s="168" t="s">
        <v>122</v>
      </c>
      <c r="D4090" s="168"/>
      <c r="E4090" s="169" t="n">
        <v>0</v>
      </c>
      <c r="F4090" s="170"/>
      <c r="G4090" s="171"/>
      <c r="M4090" s="172" t="s">
        <v>122</v>
      </c>
      <c r="O4090" s="159"/>
    </row>
    <row r="4091" customFormat="false" ht="12.75" hidden="false" customHeight="true" outlineLevel="0" collapsed="false">
      <c r="A4091" s="166"/>
      <c r="B4091" s="167"/>
      <c r="C4091" s="168" t="s">
        <v>123</v>
      </c>
      <c r="D4091" s="168"/>
      <c r="E4091" s="169" t="n">
        <v>0</v>
      </c>
      <c r="F4091" s="170"/>
      <c r="G4091" s="171"/>
      <c r="M4091" s="172" t="s">
        <v>123</v>
      </c>
      <c r="O4091" s="159"/>
    </row>
    <row r="4092" customFormat="false" ht="12.75" hidden="false" customHeight="true" outlineLevel="0" collapsed="false">
      <c r="A4092" s="166"/>
      <c r="B4092" s="167"/>
      <c r="C4092" s="168" t="s">
        <v>2430</v>
      </c>
      <c r="D4092" s="168"/>
      <c r="E4092" s="169" t="n">
        <v>1.28</v>
      </c>
      <c r="F4092" s="170"/>
      <c r="G4092" s="171"/>
      <c r="M4092" s="172" t="s">
        <v>2430</v>
      </c>
      <c r="O4092" s="159"/>
    </row>
    <row r="4093" customFormat="false" ht="12.75" hidden="false" customHeight="true" outlineLevel="0" collapsed="false">
      <c r="A4093" s="166"/>
      <c r="B4093" s="167"/>
      <c r="C4093" s="168" t="s">
        <v>2431</v>
      </c>
      <c r="D4093" s="168"/>
      <c r="E4093" s="169" t="n">
        <v>0.88</v>
      </c>
      <c r="F4093" s="170"/>
      <c r="G4093" s="171"/>
      <c r="M4093" s="172" t="s">
        <v>2431</v>
      </c>
      <c r="O4093" s="159"/>
    </row>
    <row r="4094" customFormat="false" ht="12.75" hidden="false" customHeight="true" outlineLevel="0" collapsed="false">
      <c r="A4094" s="166"/>
      <c r="B4094" s="167"/>
      <c r="C4094" s="168" t="s">
        <v>2432</v>
      </c>
      <c r="D4094" s="168"/>
      <c r="E4094" s="169" t="n">
        <v>0.74</v>
      </c>
      <c r="F4094" s="170"/>
      <c r="G4094" s="171"/>
      <c r="M4094" s="172" t="s">
        <v>2432</v>
      </c>
      <c r="O4094" s="159"/>
    </row>
    <row r="4095" customFormat="false" ht="12.75" hidden="false" customHeight="true" outlineLevel="0" collapsed="false">
      <c r="A4095" s="166"/>
      <c r="B4095" s="167"/>
      <c r="C4095" s="168" t="s">
        <v>2433</v>
      </c>
      <c r="D4095" s="168"/>
      <c r="E4095" s="169" t="n">
        <v>1.19</v>
      </c>
      <c r="F4095" s="170"/>
      <c r="G4095" s="171"/>
      <c r="M4095" s="172" t="s">
        <v>2433</v>
      </c>
      <c r="O4095" s="159"/>
    </row>
    <row r="4096" customFormat="false" ht="12.75" hidden="false" customHeight="true" outlineLevel="0" collapsed="false">
      <c r="A4096" s="166"/>
      <c r="B4096" s="167"/>
      <c r="C4096" s="168" t="s">
        <v>2434</v>
      </c>
      <c r="D4096" s="168"/>
      <c r="E4096" s="169" t="n">
        <v>0.52</v>
      </c>
      <c r="F4096" s="170"/>
      <c r="G4096" s="171"/>
      <c r="M4096" s="172" t="s">
        <v>2434</v>
      </c>
      <c r="O4096" s="159"/>
    </row>
    <row r="4097" customFormat="false" ht="12.75" hidden="false" customHeight="true" outlineLevel="0" collapsed="false">
      <c r="A4097" s="166"/>
      <c r="B4097" s="167"/>
      <c r="C4097" s="168" t="s">
        <v>2435</v>
      </c>
      <c r="D4097" s="168"/>
      <c r="E4097" s="169" t="n">
        <v>0.52</v>
      </c>
      <c r="F4097" s="170"/>
      <c r="G4097" s="171"/>
      <c r="M4097" s="172" t="s">
        <v>2435</v>
      </c>
      <c r="O4097" s="159"/>
    </row>
    <row r="4098" customFormat="false" ht="12.75" hidden="false" customHeight="true" outlineLevel="0" collapsed="false">
      <c r="A4098" s="166"/>
      <c r="B4098" s="167"/>
      <c r="C4098" s="168" t="s">
        <v>2436</v>
      </c>
      <c r="D4098" s="168"/>
      <c r="E4098" s="169" t="n">
        <v>0.78</v>
      </c>
      <c r="F4098" s="170"/>
      <c r="G4098" s="171"/>
      <c r="M4098" s="172" t="s">
        <v>2436</v>
      </c>
      <c r="O4098" s="159"/>
    </row>
    <row r="4099" customFormat="false" ht="12.75" hidden="false" customHeight="true" outlineLevel="0" collapsed="false">
      <c r="A4099" s="166"/>
      <c r="B4099" s="167"/>
      <c r="C4099" s="168" t="s">
        <v>2437</v>
      </c>
      <c r="D4099" s="168"/>
      <c r="E4099" s="169" t="n">
        <v>1.15</v>
      </c>
      <c r="F4099" s="170"/>
      <c r="G4099" s="171"/>
      <c r="M4099" s="172" t="s">
        <v>2437</v>
      </c>
      <c r="O4099" s="159"/>
    </row>
    <row r="4100" customFormat="false" ht="12.75" hidden="false" customHeight="true" outlineLevel="0" collapsed="false">
      <c r="A4100" s="166"/>
      <c r="B4100" s="167"/>
      <c r="C4100" s="168" t="s">
        <v>2438</v>
      </c>
      <c r="D4100" s="168"/>
      <c r="E4100" s="169" t="n">
        <v>0.78</v>
      </c>
      <c r="F4100" s="170"/>
      <c r="G4100" s="171"/>
      <c r="M4100" s="172" t="s">
        <v>2438</v>
      </c>
      <c r="O4100" s="159"/>
    </row>
    <row r="4101" customFormat="false" ht="12.75" hidden="false" customHeight="true" outlineLevel="0" collapsed="false">
      <c r="A4101" s="166"/>
      <c r="B4101" s="167"/>
      <c r="C4101" s="168" t="s">
        <v>2439</v>
      </c>
      <c r="D4101" s="168"/>
      <c r="E4101" s="169" t="n">
        <v>1.19</v>
      </c>
      <c r="F4101" s="170"/>
      <c r="G4101" s="171"/>
      <c r="M4101" s="172" t="s">
        <v>2439</v>
      </c>
      <c r="O4101" s="159"/>
    </row>
    <row r="4102" customFormat="false" ht="12.75" hidden="false" customHeight="true" outlineLevel="0" collapsed="false">
      <c r="A4102" s="166"/>
      <c r="B4102" s="167"/>
      <c r="C4102" s="168" t="s">
        <v>2440</v>
      </c>
      <c r="D4102" s="168"/>
      <c r="E4102" s="169" t="n">
        <v>0.51</v>
      </c>
      <c r="F4102" s="170"/>
      <c r="G4102" s="171"/>
      <c r="M4102" s="172" t="s">
        <v>2440</v>
      </c>
      <c r="O4102" s="159"/>
    </row>
    <row r="4103" customFormat="false" ht="12.75" hidden="false" customHeight="true" outlineLevel="0" collapsed="false">
      <c r="A4103" s="166"/>
      <c r="B4103" s="167"/>
      <c r="C4103" s="168" t="s">
        <v>2441</v>
      </c>
      <c r="D4103" s="168"/>
      <c r="E4103" s="169" t="n">
        <v>0.915</v>
      </c>
      <c r="F4103" s="170"/>
      <c r="G4103" s="171"/>
      <c r="M4103" s="172" t="s">
        <v>2441</v>
      </c>
      <c r="O4103" s="159"/>
    </row>
    <row r="4104" customFormat="false" ht="12.75" hidden="false" customHeight="true" outlineLevel="0" collapsed="false">
      <c r="A4104" s="166"/>
      <c r="B4104" s="167"/>
      <c r="C4104" s="168" t="s">
        <v>2442</v>
      </c>
      <c r="D4104" s="168"/>
      <c r="E4104" s="169" t="n">
        <v>1.29</v>
      </c>
      <c r="F4104" s="170"/>
      <c r="G4104" s="171"/>
      <c r="M4104" s="172" t="s">
        <v>2442</v>
      </c>
      <c r="O4104" s="159"/>
    </row>
    <row r="4105" customFormat="false" ht="12.75" hidden="false" customHeight="true" outlineLevel="0" collapsed="false">
      <c r="A4105" s="166"/>
      <c r="B4105" s="167"/>
      <c r="C4105" s="168" t="s">
        <v>2443</v>
      </c>
      <c r="D4105" s="168"/>
      <c r="E4105" s="169" t="n">
        <v>0.9</v>
      </c>
      <c r="F4105" s="170"/>
      <c r="G4105" s="171"/>
      <c r="M4105" s="172" t="s">
        <v>2443</v>
      </c>
      <c r="O4105" s="159"/>
    </row>
    <row r="4106" customFormat="false" ht="12.75" hidden="false" customHeight="true" outlineLevel="0" collapsed="false">
      <c r="A4106" s="166"/>
      <c r="B4106" s="167"/>
      <c r="C4106" s="168" t="s">
        <v>2444</v>
      </c>
      <c r="D4106" s="168"/>
      <c r="E4106" s="169" t="n">
        <v>1.37</v>
      </c>
      <c r="F4106" s="170"/>
      <c r="G4106" s="171"/>
      <c r="M4106" s="172" t="s">
        <v>2444</v>
      </c>
      <c r="O4106" s="159"/>
    </row>
    <row r="4107" customFormat="false" ht="12.75" hidden="false" customHeight="true" outlineLevel="0" collapsed="false">
      <c r="A4107" s="166"/>
      <c r="B4107" s="167"/>
      <c r="C4107" s="168" t="s">
        <v>2445</v>
      </c>
      <c r="D4107" s="168"/>
      <c r="E4107" s="169" t="n">
        <v>1.08</v>
      </c>
      <c r="F4107" s="170"/>
      <c r="G4107" s="171"/>
      <c r="M4107" s="172" t="s">
        <v>2445</v>
      </c>
      <c r="O4107" s="159"/>
    </row>
    <row r="4108" customFormat="false" ht="12.75" hidden="false" customHeight="true" outlineLevel="0" collapsed="false">
      <c r="A4108" s="166"/>
      <c r="B4108" s="167"/>
      <c r="C4108" s="168" t="s">
        <v>2446</v>
      </c>
      <c r="D4108" s="168"/>
      <c r="E4108" s="169" t="n">
        <v>1.64</v>
      </c>
      <c r="F4108" s="170"/>
      <c r="G4108" s="171"/>
      <c r="M4108" s="172" t="s">
        <v>2446</v>
      </c>
      <c r="O4108" s="159"/>
    </row>
    <row r="4109" customFormat="false" ht="12.75" hidden="false" customHeight="true" outlineLevel="0" collapsed="false">
      <c r="A4109" s="166"/>
      <c r="B4109" s="167"/>
      <c r="C4109" s="168" t="s">
        <v>2447</v>
      </c>
      <c r="D4109" s="168"/>
      <c r="E4109" s="169" t="n">
        <v>0.91</v>
      </c>
      <c r="F4109" s="170"/>
      <c r="G4109" s="171"/>
      <c r="M4109" s="172" t="s">
        <v>2447</v>
      </c>
      <c r="O4109" s="159"/>
    </row>
    <row r="4110" customFormat="false" ht="12.75" hidden="false" customHeight="true" outlineLevel="0" collapsed="false">
      <c r="A4110" s="166"/>
      <c r="B4110" s="167"/>
      <c r="C4110" s="168" t="s">
        <v>2448</v>
      </c>
      <c r="D4110" s="168"/>
      <c r="E4110" s="169" t="n">
        <v>2.805</v>
      </c>
      <c r="F4110" s="170"/>
      <c r="G4110" s="171"/>
      <c r="M4110" s="172" t="s">
        <v>2448</v>
      </c>
      <c r="O4110" s="159"/>
    </row>
    <row r="4111" customFormat="false" ht="12.75" hidden="false" customHeight="true" outlineLevel="0" collapsed="false">
      <c r="A4111" s="166"/>
      <c r="B4111" s="167"/>
      <c r="C4111" s="168" t="s">
        <v>2449</v>
      </c>
      <c r="D4111" s="168"/>
      <c r="E4111" s="169" t="n">
        <v>1.84</v>
      </c>
      <c r="F4111" s="170"/>
      <c r="G4111" s="171"/>
      <c r="M4111" s="172" t="s">
        <v>2449</v>
      </c>
      <c r="O4111" s="159"/>
    </row>
    <row r="4112" customFormat="false" ht="12.75" hidden="false" customHeight="true" outlineLevel="0" collapsed="false">
      <c r="A4112" s="166"/>
      <c r="B4112" s="167"/>
      <c r="C4112" s="168" t="s">
        <v>2450</v>
      </c>
      <c r="D4112" s="168"/>
      <c r="E4112" s="169" t="n">
        <v>2.08</v>
      </c>
      <c r="F4112" s="170"/>
      <c r="G4112" s="171"/>
      <c r="M4112" s="172" t="s">
        <v>2450</v>
      </c>
      <c r="O4112" s="159"/>
    </row>
    <row r="4113" customFormat="false" ht="12.75" hidden="false" customHeight="true" outlineLevel="0" collapsed="false">
      <c r="A4113" s="166"/>
      <c r="B4113" s="167"/>
      <c r="C4113" s="168" t="s">
        <v>2451</v>
      </c>
      <c r="D4113" s="168"/>
      <c r="E4113" s="169" t="n">
        <v>2.14</v>
      </c>
      <c r="F4113" s="170"/>
      <c r="G4113" s="171"/>
      <c r="M4113" s="172" t="s">
        <v>2451</v>
      </c>
      <c r="O4113" s="159"/>
    </row>
    <row r="4114" customFormat="false" ht="12.75" hidden="false" customHeight="true" outlineLevel="0" collapsed="false">
      <c r="A4114" s="166"/>
      <c r="B4114" s="167"/>
      <c r="C4114" s="168" t="s">
        <v>2452</v>
      </c>
      <c r="D4114" s="168"/>
      <c r="E4114" s="169" t="n">
        <v>2.06</v>
      </c>
      <c r="F4114" s="170"/>
      <c r="G4114" s="171"/>
      <c r="M4114" s="172" t="s">
        <v>2452</v>
      </c>
      <c r="O4114" s="159"/>
    </row>
    <row r="4115" customFormat="false" ht="12.75" hidden="false" customHeight="true" outlineLevel="0" collapsed="false">
      <c r="A4115" s="166"/>
      <c r="B4115" s="167"/>
      <c r="C4115" s="168" t="s">
        <v>2453</v>
      </c>
      <c r="D4115" s="168"/>
      <c r="E4115" s="169" t="n">
        <v>2.31</v>
      </c>
      <c r="F4115" s="170"/>
      <c r="G4115" s="171"/>
      <c r="M4115" s="172" t="s">
        <v>2453</v>
      </c>
      <c r="O4115" s="159"/>
    </row>
    <row r="4116" customFormat="false" ht="12.75" hidden="false" customHeight="true" outlineLevel="0" collapsed="false">
      <c r="A4116" s="166"/>
      <c r="B4116" s="167"/>
      <c r="C4116" s="168" t="s">
        <v>2454</v>
      </c>
      <c r="D4116" s="168"/>
      <c r="E4116" s="169" t="n">
        <v>0.77</v>
      </c>
      <c r="F4116" s="170"/>
      <c r="G4116" s="171"/>
      <c r="M4116" s="172" t="s">
        <v>2454</v>
      </c>
      <c r="O4116" s="159"/>
    </row>
    <row r="4117" customFormat="false" ht="12.75" hidden="false" customHeight="true" outlineLevel="0" collapsed="false">
      <c r="A4117" s="166"/>
      <c r="B4117" s="167"/>
      <c r="C4117" s="168" t="s">
        <v>2455</v>
      </c>
      <c r="D4117" s="168"/>
      <c r="E4117" s="169" t="n">
        <v>1.745</v>
      </c>
      <c r="F4117" s="170"/>
      <c r="G4117" s="171"/>
      <c r="M4117" s="172" t="s">
        <v>2455</v>
      </c>
      <c r="O4117" s="159"/>
    </row>
    <row r="4118" customFormat="false" ht="12.75" hidden="false" customHeight="true" outlineLevel="0" collapsed="false">
      <c r="A4118" s="166"/>
      <c r="B4118" s="167"/>
      <c r="C4118" s="168" t="s">
        <v>2456</v>
      </c>
      <c r="D4118" s="168"/>
      <c r="E4118" s="169" t="n">
        <v>1.23</v>
      </c>
      <c r="F4118" s="170"/>
      <c r="G4118" s="171"/>
      <c r="M4118" s="172" t="s">
        <v>2456</v>
      </c>
      <c r="O4118" s="159"/>
    </row>
    <row r="4119" customFormat="false" ht="12.75" hidden="false" customHeight="true" outlineLevel="0" collapsed="false">
      <c r="A4119" s="166"/>
      <c r="B4119" s="167"/>
      <c r="C4119" s="168" t="s">
        <v>2457</v>
      </c>
      <c r="D4119" s="168"/>
      <c r="E4119" s="169" t="n">
        <v>2.01</v>
      </c>
      <c r="F4119" s="170"/>
      <c r="G4119" s="171"/>
      <c r="M4119" s="172" t="s">
        <v>2457</v>
      </c>
      <c r="O4119" s="159"/>
    </row>
    <row r="4120" customFormat="false" ht="12.75" hidden="false" customHeight="true" outlineLevel="0" collapsed="false">
      <c r="A4120" s="166"/>
      <c r="B4120" s="167"/>
      <c r="C4120" s="168" t="s">
        <v>2458</v>
      </c>
      <c r="D4120" s="168"/>
      <c r="E4120" s="169" t="n">
        <v>2.06</v>
      </c>
      <c r="F4120" s="170"/>
      <c r="G4120" s="171"/>
      <c r="M4120" s="172" t="s">
        <v>2458</v>
      </c>
      <c r="O4120" s="159"/>
    </row>
    <row r="4121" customFormat="false" ht="12.75" hidden="false" customHeight="true" outlineLevel="0" collapsed="false">
      <c r="A4121" s="166"/>
      <c r="B4121" s="167"/>
      <c r="C4121" s="168" t="s">
        <v>2459</v>
      </c>
      <c r="D4121" s="168"/>
      <c r="E4121" s="169" t="n">
        <v>2.01</v>
      </c>
      <c r="F4121" s="170"/>
      <c r="G4121" s="171"/>
      <c r="M4121" s="172" t="s">
        <v>2459</v>
      </c>
      <c r="O4121" s="159"/>
    </row>
    <row r="4122" customFormat="false" ht="12.75" hidden="false" customHeight="true" outlineLevel="0" collapsed="false">
      <c r="A4122" s="166"/>
      <c r="B4122" s="167"/>
      <c r="C4122" s="168" t="s">
        <v>2460</v>
      </c>
      <c r="D4122" s="168"/>
      <c r="E4122" s="169" t="n">
        <v>3.135</v>
      </c>
      <c r="F4122" s="170"/>
      <c r="G4122" s="171"/>
      <c r="M4122" s="172" t="s">
        <v>2460</v>
      </c>
      <c r="O4122" s="159"/>
    </row>
    <row r="4123" customFormat="false" ht="12.75" hidden="false" customHeight="true" outlineLevel="0" collapsed="false">
      <c r="A4123" s="166"/>
      <c r="B4123" s="167"/>
      <c r="C4123" s="168" t="s">
        <v>2461</v>
      </c>
      <c r="D4123" s="168"/>
      <c r="E4123" s="169" t="n">
        <v>1.44</v>
      </c>
      <c r="F4123" s="170"/>
      <c r="G4123" s="171"/>
      <c r="M4123" s="172" t="s">
        <v>2461</v>
      </c>
      <c r="O4123" s="159"/>
    </row>
    <row r="4124" customFormat="false" ht="12.75" hidden="false" customHeight="true" outlineLevel="0" collapsed="false">
      <c r="A4124" s="166"/>
      <c r="B4124" s="167"/>
      <c r="C4124" s="168" t="s">
        <v>2462</v>
      </c>
      <c r="D4124" s="168"/>
      <c r="E4124" s="169" t="n">
        <v>3.18</v>
      </c>
      <c r="F4124" s="170"/>
      <c r="G4124" s="171"/>
      <c r="M4124" s="172" t="s">
        <v>2462</v>
      </c>
      <c r="O4124" s="159"/>
    </row>
    <row r="4125" customFormat="false" ht="12.75" hidden="false" customHeight="true" outlineLevel="0" collapsed="false">
      <c r="A4125" s="166"/>
      <c r="B4125" s="167"/>
      <c r="C4125" s="168" t="s">
        <v>2463</v>
      </c>
      <c r="D4125" s="168"/>
      <c r="E4125" s="169" t="n">
        <v>3.36</v>
      </c>
      <c r="F4125" s="170"/>
      <c r="G4125" s="171"/>
      <c r="M4125" s="172" t="s">
        <v>2463</v>
      </c>
      <c r="O4125" s="159"/>
    </row>
    <row r="4126" customFormat="false" ht="12.75" hidden="false" customHeight="true" outlineLevel="0" collapsed="false">
      <c r="A4126" s="166"/>
      <c r="B4126" s="167"/>
      <c r="C4126" s="168" t="s">
        <v>2464</v>
      </c>
      <c r="D4126" s="168"/>
      <c r="E4126" s="169" t="n">
        <v>1.14</v>
      </c>
      <c r="F4126" s="170"/>
      <c r="G4126" s="171"/>
      <c r="M4126" s="172" t="s">
        <v>2464</v>
      </c>
      <c r="O4126" s="159"/>
    </row>
    <row r="4127" customFormat="false" ht="12.75" hidden="false" customHeight="true" outlineLevel="0" collapsed="false">
      <c r="A4127" s="166"/>
      <c r="B4127" s="167"/>
      <c r="C4127" s="168" t="s">
        <v>2465</v>
      </c>
      <c r="D4127" s="168"/>
      <c r="E4127" s="169" t="n">
        <v>0.58</v>
      </c>
      <c r="F4127" s="170"/>
      <c r="G4127" s="171"/>
      <c r="M4127" s="172" t="s">
        <v>2465</v>
      </c>
      <c r="O4127" s="159"/>
    </row>
    <row r="4128" customFormat="false" ht="12.75" hidden="false" customHeight="true" outlineLevel="0" collapsed="false">
      <c r="A4128" s="166"/>
      <c r="B4128" s="167"/>
      <c r="C4128" s="168" t="s">
        <v>150</v>
      </c>
      <c r="D4128" s="168"/>
      <c r="E4128" s="169" t="n">
        <v>0</v>
      </c>
      <c r="F4128" s="170"/>
      <c r="G4128" s="171"/>
      <c r="M4128" s="172" t="s">
        <v>150</v>
      </c>
      <c r="O4128" s="159"/>
    </row>
    <row r="4129" customFormat="false" ht="12.75" hidden="false" customHeight="true" outlineLevel="0" collapsed="false">
      <c r="A4129" s="166"/>
      <c r="B4129" s="167"/>
      <c r="C4129" s="168" t="s">
        <v>2466</v>
      </c>
      <c r="D4129" s="168"/>
      <c r="E4129" s="169" t="n">
        <v>1.56</v>
      </c>
      <c r="F4129" s="170"/>
      <c r="G4129" s="171"/>
      <c r="M4129" s="172" t="s">
        <v>2466</v>
      </c>
      <c r="O4129" s="159"/>
    </row>
    <row r="4130" customFormat="false" ht="12.75" hidden="false" customHeight="true" outlineLevel="0" collapsed="false">
      <c r="A4130" s="166"/>
      <c r="B4130" s="167"/>
      <c r="C4130" s="168" t="s">
        <v>2467</v>
      </c>
      <c r="D4130" s="168"/>
      <c r="E4130" s="169" t="n">
        <v>1.16</v>
      </c>
      <c r="F4130" s="170"/>
      <c r="G4130" s="171"/>
      <c r="M4130" s="172" t="s">
        <v>2467</v>
      </c>
      <c r="O4130" s="159"/>
    </row>
    <row r="4131" customFormat="false" ht="12.75" hidden="false" customHeight="true" outlineLevel="0" collapsed="false">
      <c r="A4131" s="166"/>
      <c r="B4131" s="167"/>
      <c r="C4131" s="168" t="s">
        <v>2468</v>
      </c>
      <c r="D4131" s="168"/>
      <c r="E4131" s="169" t="n">
        <v>1.66</v>
      </c>
      <c r="F4131" s="170"/>
      <c r="G4131" s="171"/>
      <c r="M4131" s="172" t="s">
        <v>2468</v>
      </c>
      <c r="O4131" s="159"/>
    </row>
    <row r="4132" customFormat="false" ht="12.75" hidden="false" customHeight="true" outlineLevel="0" collapsed="false">
      <c r="A4132" s="166"/>
      <c r="B4132" s="167"/>
      <c r="C4132" s="168" t="s">
        <v>2469</v>
      </c>
      <c r="D4132" s="168"/>
      <c r="E4132" s="169" t="n">
        <v>1.33</v>
      </c>
      <c r="F4132" s="170"/>
      <c r="G4132" s="171"/>
      <c r="M4132" s="172" t="s">
        <v>2469</v>
      </c>
      <c r="O4132" s="159"/>
    </row>
    <row r="4133" customFormat="false" ht="12.75" hidden="false" customHeight="true" outlineLevel="0" collapsed="false">
      <c r="A4133" s="166"/>
      <c r="B4133" s="167"/>
      <c r="C4133" s="168" t="s">
        <v>2470</v>
      </c>
      <c r="D4133" s="168"/>
      <c r="E4133" s="169" t="n">
        <v>1.09</v>
      </c>
      <c r="F4133" s="170"/>
      <c r="G4133" s="171"/>
      <c r="M4133" s="172" t="s">
        <v>2470</v>
      </c>
      <c r="O4133" s="159"/>
    </row>
    <row r="4134" customFormat="false" ht="12.75" hidden="false" customHeight="true" outlineLevel="0" collapsed="false">
      <c r="A4134" s="166"/>
      <c r="B4134" s="167"/>
      <c r="C4134" s="168" t="s">
        <v>2471</v>
      </c>
      <c r="D4134" s="168"/>
      <c r="E4134" s="169" t="n">
        <v>1.12</v>
      </c>
      <c r="F4134" s="170"/>
      <c r="G4134" s="171"/>
      <c r="M4134" s="172" t="s">
        <v>2471</v>
      </c>
      <c r="O4134" s="159"/>
    </row>
    <row r="4135" customFormat="false" ht="12.75" hidden="false" customHeight="true" outlineLevel="0" collapsed="false">
      <c r="A4135" s="166"/>
      <c r="B4135" s="167"/>
      <c r="C4135" s="168" t="s">
        <v>2472</v>
      </c>
      <c r="D4135" s="168"/>
      <c r="E4135" s="169" t="n">
        <v>1.2</v>
      </c>
      <c r="F4135" s="170"/>
      <c r="G4135" s="171"/>
      <c r="M4135" s="172" t="s">
        <v>2472</v>
      </c>
      <c r="O4135" s="159"/>
    </row>
    <row r="4136" customFormat="false" ht="12.75" hidden="false" customHeight="true" outlineLevel="0" collapsed="false">
      <c r="A4136" s="166"/>
      <c r="B4136" s="167"/>
      <c r="C4136" s="168" t="s">
        <v>2473</v>
      </c>
      <c r="D4136" s="168"/>
      <c r="E4136" s="169" t="n">
        <v>4.16</v>
      </c>
      <c r="F4136" s="170"/>
      <c r="G4136" s="171"/>
      <c r="M4136" s="172" t="s">
        <v>2473</v>
      </c>
      <c r="O4136" s="159"/>
    </row>
    <row r="4137" customFormat="false" ht="12.75" hidden="false" customHeight="true" outlineLevel="0" collapsed="false">
      <c r="A4137" s="166"/>
      <c r="B4137" s="167"/>
      <c r="C4137" s="168" t="s">
        <v>2474</v>
      </c>
      <c r="D4137" s="168"/>
      <c r="E4137" s="169" t="n">
        <v>1.5</v>
      </c>
      <c r="F4137" s="170"/>
      <c r="G4137" s="171"/>
      <c r="M4137" s="172" t="s">
        <v>2474</v>
      </c>
      <c r="O4137" s="159"/>
    </row>
    <row r="4138" customFormat="false" ht="12.75" hidden="false" customHeight="true" outlineLevel="0" collapsed="false">
      <c r="A4138" s="166"/>
      <c r="B4138" s="167"/>
      <c r="C4138" s="168" t="s">
        <v>2475</v>
      </c>
      <c r="D4138" s="168"/>
      <c r="E4138" s="169" t="n">
        <v>1.07</v>
      </c>
      <c r="F4138" s="170"/>
      <c r="G4138" s="171"/>
      <c r="M4138" s="172" t="s">
        <v>2475</v>
      </c>
      <c r="O4138" s="159"/>
    </row>
    <row r="4139" customFormat="false" ht="12.75" hidden="false" customHeight="true" outlineLevel="0" collapsed="false">
      <c r="A4139" s="166"/>
      <c r="B4139" s="167"/>
      <c r="C4139" s="168" t="s">
        <v>2476</v>
      </c>
      <c r="D4139" s="168"/>
      <c r="E4139" s="169" t="n">
        <v>2.45</v>
      </c>
      <c r="F4139" s="170"/>
      <c r="G4139" s="171"/>
      <c r="M4139" s="172" t="s">
        <v>2476</v>
      </c>
      <c r="O4139" s="159"/>
    </row>
    <row r="4140" customFormat="false" ht="12.75" hidden="false" customHeight="true" outlineLevel="0" collapsed="false">
      <c r="A4140" s="166"/>
      <c r="B4140" s="167"/>
      <c r="C4140" s="168" t="s">
        <v>2477</v>
      </c>
      <c r="D4140" s="168"/>
      <c r="E4140" s="169" t="n">
        <v>2.39</v>
      </c>
      <c r="F4140" s="170"/>
      <c r="G4140" s="171"/>
      <c r="M4140" s="172" t="s">
        <v>2477</v>
      </c>
      <c r="O4140" s="159"/>
    </row>
    <row r="4141" customFormat="false" ht="12.75" hidden="false" customHeight="true" outlineLevel="0" collapsed="false">
      <c r="A4141" s="166"/>
      <c r="B4141" s="167"/>
      <c r="C4141" s="168" t="s">
        <v>2478</v>
      </c>
      <c r="D4141" s="168"/>
      <c r="E4141" s="169" t="n">
        <v>2.07</v>
      </c>
      <c r="F4141" s="170"/>
      <c r="G4141" s="171"/>
      <c r="M4141" s="172" t="s">
        <v>2478</v>
      </c>
      <c r="O4141" s="159"/>
    </row>
    <row r="4142" customFormat="false" ht="12.75" hidden="false" customHeight="true" outlineLevel="0" collapsed="false">
      <c r="A4142" s="166"/>
      <c r="B4142" s="167"/>
      <c r="C4142" s="168" t="s">
        <v>2479</v>
      </c>
      <c r="D4142" s="168"/>
      <c r="E4142" s="169" t="n">
        <v>0.68</v>
      </c>
      <c r="F4142" s="170"/>
      <c r="G4142" s="171"/>
      <c r="M4142" s="172" t="s">
        <v>2479</v>
      </c>
      <c r="O4142" s="159"/>
    </row>
    <row r="4143" customFormat="false" ht="12.75" hidden="false" customHeight="true" outlineLevel="0" collapsed="false">
      <c r="A4143" s="166"/>
      <c r="B4143" s="167"/>
      <c r="C4143" s="168" t="s">
        <v>2480</v>
      </c>
      <c r="D4143" s="168"/>
      <c r="E4143" s="169" t="n">
        <v>0.85</v>
      </c>
      <c r="F4143" s="170"/>
      <c r="G4143" s="171"/>
      <c r="M4143" s="172" t="s">
        <v>2480</v>
      </c>
      <c r="O4143" s="159"/>
    </row>
    <row r="4144" customFormat="false" ht="12.75" hidden="false" customHeight="true" outlineLevel="0" collapsed="false">
      <c r="A4144" s="166"/>
      <c r="B4144" s="167"/>
      <c r="C4144" s="168" t="s">
        <v>2481</v>
      </c>
      <c r="D4144" s="168"/>
      <c r="E4144" s="169" t="n">
        <v>0.5</v>
      </c>
      <c r="F4144" s="170"/>
      <c r="G4144" s="171"/>
      <c r="M4144" s="172" t="s">
        <v>2481</v>
      </c>
      <c r="O4144" s="159"/>
    </row>
    <row r="4145" customFormat="false" ht="12.75" hidden="false" customHeight="true" outlineLevel="0" collapsed="false">
      <c r="A4145" s="166"/>
      <c r="B4145" s="167"/>
      <c r="C4145" s="168" t="s">
        <v>2482</v>
      </c>
      <c r="D4145" s="168"/>
      <c r="E4145" s="169" t="n">
        <v>0.5</v>
      </c>
      <c r="F4145" s="170"/>
      <c r="G4145" s="171"/>
      <c r="M4145" s="172" t="s">
        <v>2482</v>
      </c>
      <c r="O4145" s="159"/>
    </row>
    <row r="4146" customFormat="false" ht="12.75" hidden="false" customHeight="true" outlineLevel="0" collapsed="false">
      <c r="A4146" s="166"/>
      <c r="B4146" s="167"/>
      <c r="C4146" s="168" t="s">
        <v>2483</v>
      </c>
      <c r="D4146" s="168"/>
      <c r="E4146" s="169" t="n">
        <v>0.85</v>
      </c>
      <c r="F4146" s="170"/>
      <c r="G4146" s="171"/>
      <c r="M4146" s="172" t="s">
        <v>2483</v>
      </c>
      <c r="O4146" s="159"/>
    </row>
    <row r="4147" customFormat="false" ht="12.75" hidden="false" customHeight="true" outlineLevel="0" collapsed="false">
      <c r="A4147" s="166"/>
      <c r="B4147" s="167"/>
      <c r="C4147" s="168" t="s">
        <v>2484</v>
      </c>
      <c r="D4147" s="168"/>
      <c r="E4147" s="169" t="n">
        <v>0.5</v>
      </c>
      <c r="F4147" s="170"/>
      <c r="G4147" s="171"/>
      <c r="M4147" s="172" t="s">
        <v>2484</v>
      </c>
      <c r="O4147" s="159"/>
    </row>
    <row r="4148" customFormat="false" ht="12.75" hidden="false" customHeight="true" outlineLevel="0" collapsed="false">
      <c r="A4148" s="166"/>
      <c r="B4148" s="167"/>
      <c r="C4148" s="168" t="s">
        <v>2485</v>
      </c>
      <c r="D4148" s="168"/>
      <c r="E4148" s="169" t="n">
        <v>0.5</v>
      </c>
      <c r="F4148" s="170"/>
      <c r="G4148" s="171"/>
      <c r="M4148" s="172" t="s">
        <v>2485</v>
      </c>
      <c r="O4148" s="159"/>
    </row>
    <row r="4149" customFormat="false" ht="12.75" hidden="false" customHeight="true" outlineLevel="0" collapsed="false">
      <c r="A4149" s="166"/>
      <c r="B4149" s="167"/>
      <c r="C4149" s="168" t="s">
        <v>2486</v>
      </c>
      <c r="D4149" s="168"/>
      <c r="E4149" s="169" t="n">
        <v>1.21</v>
      </c>
      <c r="F4149" s="170"/>
      <c r="G4149" s="171"/>
      <c r="M4149" s="172" t="s">
        <v>2486</v>
      </c>
      <c r="O4149" s="159"/>
    </row>
    <row r="4150" customFormat="false" ht="12.75" hidden="false" customHeight="true" outlineLevel="0" collapsed="false">
      <c r="A4150" s="166"/>
      <c r="B4150" s="167"/>
      <c r="C4150" s="168" t="s">
        <v>2487</v>
      </c>
      <c r="D4150" s="168"/>
      <c r="E4150" s="169" t="n">
        <v>4.57</v>
      </c>
      <c r="F4150" s="170"/>
      <c r="G4150" s="171"/>
      <c r="M4150" s="172" t="s">
        <v>2487</v>
      </c>
      <c r="O4150" s="159"/>
    </row>
    <row r="4151" customFormat="false" ht="12.75" hidden="false" customHeight="true" outlineLevel="0" collapsed="false">
      <c r="A4151" s="166"/>
      <c r="B4151" s="167"/>
      <c r="C4151" s="168" t="s">
        <v>2488</v>
      </c>
      <c r="D4151" s="168"/>
      <c r="E4151" s="169" t="n">
        <v>1.63</v>
      </c>
      <c r="F4151" s="170"/>
      <c r="G4151" s="171"/>
      <c r="M4151" s="172" t="s">
        <v>2488</v>
      </c>
      <c r="O4151" s="159"/>
    </row>
    <row r="4152" customFormat="false" ht="12.75" hidden="false" customHeight="true" outlineLevel="0" collapsed="false">
      <c r="A4152" s="166"/>
      <c r="B4152" s="167"/>
      <c r="C4152" s="168" t="s">
        <v>2489</v>
      </c>
      <c r="D4152" s="168"/>
      <c r="E4152" s="169" t="n">
        <v>1.29</v>
      </c>
      <c r="F4152" s="170"/>
      <c r="G4152" s="171"/>
      <c r="M4152" s="172" t="s">
        <v>2489</v>
      </c>
      <c r="O4152" s="159"/>
    </row>
    <row r="4153" customFormat="false" ht="12.75" hidden="false" customHeight="true" outlineLevel="0" collapsed="false">
      <c r="A4153" s="166"/>
      <c r="B4153" s="167"/>
      <c r="C4153" s="168" t="s">
        <v>2490</v>
      </c>
      <c r="D4153" s="168"/>
      <c r="E4153" s="169" t="n">
        <v>1.65</v>
      </c>
      <c r="F4153" s="170"/>
      <c r="G4153" s="171"/>
      <c r="M4153" s="172" t="s">
        <v>2490</v>
      </c>
      <c r="O4153" s="159"/>
    </row>
    <row r="4154" customFormat="false" ht="12.75" hidden="false" customHeight="true" outlineLevel="0" collapsed="false">
      <c r="A4154" s="166"/>
      <c r="B4154" s="167"/>
      <c r="C4154" s="168" t="s">
        <v>2491</v>
      </c>
      <c r="D4154" s="168"/>
      <c r="E4154" s="169" t="n">
        <v>1.31</v>
      </c>
      <c r="F4154" s="170"/>
      <c r="G4154" s="171"/>
      <c r="M4154" s="172" t="s">
        <v>2491</v>
      </c>
      <c r="O4154" s="159"/>
    </row>
    <row r="4155" customFormat="false" ht="12.75" hidden="false" customHeight="true" outlineLevel="0" collapsed="false">
      <c r="A4155" s="166"/>
      <c r="B4155" s="167"/>
      <c r="C4155" s="168" t="s">
        <v>2492</v>
      </c>
      <c r="D4155" s="168"/>
      <c r="E4155" s="169" t="n">
        <v>2.99</v>
      </c>
      <c r="F4155" s="170"/>
      <c r="G4155" s="171"/>
      <c r="M4155" s="172" t="s">
        <v>2492</v>
      </c>
      <c r="O4155" s="159"/>
    </row>
    <row r="4156" customFormat="false" ht="12.75" hidden="false" customHeight="true" outlineLevel="0" collapsed="false">
      <c r="A4156" s="166"/>
      <c r="B4156" s="167"/>
      <c r="C4156" s="168" t="s">
        <v>2493</v>
      </c>
      <c r="D4156" s="168"/>
      <c r="E4156" s="169" t="n">
        <v>5.02</v>
      </c>
      <c r="F4156" s="170"/>
      <c r="G4156" s="171"/>
      <c r="M4156" s="172" t="s">
        <v>2493</v>
      </c>
      <c r="O4156" s="159"/>
    </row>
    <row r="4157" customFormat="false" ht="12.75" hidden="false" customHeight="true" outlineLevel="0" collapsed="false">
      <c r="A4157" s="166"/>
      <c r="B4157" s="167"/>
      <c r="C4157" s="168" t="s">
        <v>126</v>
      </c>
      <c r="D4157" s="168"/>
      <c r="E4157" s="169" t="n">
        <v>0</v>
      </c>
      <c r="F4157" s="170"/>
      <c r="G4157" s="171"/>
      <c r="M4157" s="172" t="s">
        <v>126</v>
      </c>
      <c r="O4157" s="159"/>
    </row>
    <row r="4158" customFormat="false" ht="12.75" hidden="false" customHeight="true" outlineLevel="0" collapsed="false">
      <c r="A4158" s="166"/>
      <c r="B4158" s="167"/>
      <c r="C4158" s="168" t="s">
        <v>2494</v>
      </c>
      <c r="D4158" s="168"/>
      <c r="E4158" s="169" t="n">
        <v>1.46</v>
      </c>
      <c r="F4158" s="170"/>
      <c r="G4158" s="171"/>
      <c r="M4158" s="172" t="s">
        <v>2494</v>
      </c>
      <c r="O4158" s="159"/>
    </row>
    <row r="4159" customFormat="false" ht="12.75" hidden="false" customHeight="true" outlineLevel="0" collapsed="false">
      <c r="A4159" s="166"/>
      <c r="B4159" s="167"/>
      <c r="C4159" s="168" t="s">
        <v>2495</v>
      </c>
      <c r="D4159" s="168"/>
      <c r="E4159" s="169" t="n">
        <v>1.2</v>
      </c>
      <c r="F4159" s="170"/>
      <c r="G4159" s="171"/>
      <c r="M4159" s="172" t="s">
        <v>2495</v>
      </c>
      <c r="O4159" s="159"/>
    </row>
    <row r="4160" customFormat="false" ht="12.75" hidden="false" customHeight="true" outlineLevel="0" collapsed="false">
      <c r="A4160" s="166"/>
      <c r="B4160" s="167"/>
      <c r="C4160" s="168" t="s">
        <v>2496</v>
      </c>
      <c r="D4160" s="168"/>
      <c r="E4160" s="169" t="n">
        <v>0.6</v>
      </c>
      <c r="F4160" s="170"/>
      <c r="G4160" s="171"/>
      <c r="M4160" s="172" t="s">
        <v>2496</v>
      </c>
      <c r="O4160" s="159"/>
    </row>
    <row r="4161" customFormat="false" ht="12.75" hidden="false" customHeight="true" outlineLevel="0" collapsed="false">
      <c r="A4161" s="166"/>
      <c r="B4161" s="167"/>
      <c r="C4161" s="168" t="s">
        <v>2497</v>
      </c>
      <c r="D4161" s="168"/>
      <c r="E4161" s="169" t="n">
        <v>0.82</v>
      </c>
      <c r="F4161" s="170"/>
      <c r="G4161" s="171"/>
      <c r="M4161" s="172" t="s">
        <v>2497</v>
      </c>
      <c r="O4161" s="159"/>
    </row>
    <row r="4162" customFormat="false" ht="12.75" hidden="false" customHeight="true" outlineLevel="0" collapsed="false">
      <c r="A4162" s="166"/>
      <c r="B4162" s="167"/>
      <c r="C4162" s="168" t="s">
        <v>2498</v>
      </c>
      <c r="D4162" s="168"/>
      <c r="E4162" s="169" t="n">
        <v>1.18</v>
      </c>
      <c r="F4162" s="170"/>
      <c r="G4162" s="171"/>
      <c r="M4162" s="172" t="s">
        <v>2498</v>
      </c>
      <c r="O4162" s="159"/>
    </row>
    <row r="4163" customFormat="false" ht="12.75" hidden="false" customHeight="true" outlineLevel="0" collapsed="false">
      <c r="A4163" s="166"/>
      <c r="B4163" s="167"/>
      <c r="C4163" s="168" t="s">
        <v>2499</v>
      </c>
      <c r="D4163" s="168"/>
      <c r="E4163" s="169" t="n">
        <v>0.49</v>
      </c>
      <c r="F4163" s="170"/>
      <c r="G4163" s="171"/>
      <c r="M4163" s="172" t="s">
        <v>2499</v>
      </c>
      <c r="O4163" s="159"/>
    </row>
    <row r="4164" customFormat="false" ht="12.75" hidden="false" customHeight="true" outlineLevel="0" collapsed="false">
      <c r="A4164" s="166"/>
      <c r="B4164" s="167"/>
      <c r="C4164" s="168" t="s">
        <v>2500</v>
      </c>
      <c r="D4164" s="168"/>
      <c r="E4164" s="169" t="n">
        <v>0.82</v>
      </c>
      <c r="F4164" s="170"/>
      <c r="G4164" s="171"/>
      <c r="M4164" s="172" t="s">
        <v>2500</v>
      </c>
      <c r="O4164" s="159"/>
    </row>
    <row r="4165" customFormat="false" ht="12.75" hidden="false" customHeight="true" outlineLevel="0" collapsed="false">
      <c r="A4165" s="166"/>
      <c r="B4165" s="167"/>
      <c r="C4165" s="168" t="s">
        <v>2501</v>
      </c>
      <c r="D4165" s="168"/>
      <c r="E4165" s="169" t="n">
        <v>1.18</v>
      </c>
      <c r="F4165" s="170"/>
      <c r="G4165" s="171"/>
      <c r="M4165" s="172" t="s">
        <v>2501</v>
      </c>
      <c r="O4165" s="159"/>
    </row>
    <row r="4166" customFormat="false" ht="12.75" hidden="false" customHeight="true" outlineLevel="0" collapsed="false">
      <c r="A4166" s="166"/>
      <c r="B4166" s="167"/>
      <c r="C4166" s="168" t="s">
        <v>2502</v>
      </c>
      <c r="D4166" s="168"/>
      <c r="E4166" s="169" t="n">
        <v>0.49</v>
      </c>
      <c r="F4166" s="170"/>
      <c r="G4166" s="171"/>
      <c r="M4166" s="172" t="s">
        <v>2502</v>
      </c>
      <c r="O4166" s="159"/>
    </row>
    <row r="4167" customFormat="false" ht="12.75" hidden="false" customHeight="true" outlineLevel="0" collapsed="false">
      <c r="A4167" s="166"/>
      <c r="B4167" s="167"/>
      <c r="C4167" s="168" t="s">
        <v>2503</v>
      </c>
      <c r="D4167" s="168"/>
      <c r="E4167" s="169" t="n">
        <v>2.06</v>
      </c>
      <c r="F4167" s="170"/>
      <c r="G4167" s="171"/>
      <c r="M4167" s="172" t="s">
        <v>2503</v>
      </c>
      <c r="O4167" s="159"/>
    </row>
    <row r="4168" customFormat="false" ht="12.75" hidden="false" customHeight="true" outlineLevel="0" collapsed="false">
      <c r="A4168" s="166"/>
      <c r="B4168" s="167"/>
      <c r="C4168" s="168" t="s">
        <v>2504</v>
      </c>
      <c r="D4168" s="168"/>
      <c r="E4168" s="169" t="n">
        <v>1.9</v>
      </c>
      <c r="F4168" s="170"/>
      <c r="G4168" s="171"/>
      <c r="M4168" s="172" t="s">
        <v>2504</v>
      </c>
      <c r="O4168" s="159"/>
    </row>
    <row r="4169" customFormat="false" ht="12.75" hidden="false" customHeight="true" outlineLevel="0" collapsed="false">
      <c r="A4169" s="166"/>
      <c r="B4169" s="167"/>
      <c r="C4169" s="168" t="s">
        <v>2505</v>
      </c>
      <c r="D4169" s="168"/>
      <c r="E4169" s="169" t="n">
        <v>1.29</v>
      </c>
      <c r="F4169" s="170"/>
      <c r="G4169" s="171"/>
      <c r="M4169" s="172" t="s">
        <v>2505</v>
      </c>
      <c r="O4169" s="159"/>
    </row>
    <row r="4170" customFormat="false" ht="12.75" hidden="false" customHeight="true" outlineLevel="0" collapsed="false">
      <c r="A4170" s="166"/>
      <c r="B4170" s="167"/>
      <c r="C4170" s="168" t="s">
        <v>2506</v>
      </c>
      <c r="D4170" s="168"/>
      <c r="E4170" s="169" t="n">
        <v>1.04</v>
      </c>
      <c r="F4170" s="170"/>
      <c r="G4170" s="171"/>
      <c r="M4170" s="172" t="s">
        <v>2506</v>
      </c>
      <c r="O4170" s="159"/>
    </row>
    <row r="4171" customFormat="false" ht="12.75" hidden="false" customHeight="true" outlineLevel="0" collapsed="false">
      <c r="A4171" s="166"/>
      <c r="B4171" s="167"/>
      <c r="C4171" s="168" t="s">
        <v>2507</v>
      </c>
      <c r="D4171" s="168"/>
      <c r="E4171" s="169" t="n">
        <v>2.07</v>
      </c>
      <c r="F4171" s="170"/>
      <c r="G4171" s="171"/>
      <c r="M4171" s="172" t="s">
        <v>2507</v>
      </c>
      <c r="O4171" s="159"/>
    </row>
    <row r="4172" customFormat="false" ht="12.75" hidden="false" customHeight="true" outlineLevel="0" collapsed="false">
      <c r="A4172" s="166"/>
      <c r="B4172" s="167"/>
      <c r="C4172" s="168" t="s">
        <v>2508</v>
      </c>
      <c r="D4172" s="168"/>
      <c r="E4172" s="169" t="n">
        <v>0.99</v>
      </c>
      <c r="F4172" s="170"/>
      <c r="G4172" s="171"/>
      <c r="M4172" s="172" t="s">
        <v>2508</v>
      </c>
      <c r="O4172" s="159"/>
    </row>
    <row r="4173" customFormat="false" ht="12.75" hidden="false" customHeight="true" outlineLevel="0" collapsed="false">
      <c r="A4173" s="166"/>
      <c r="B4173" s="167"/>
      <c r="C4173" s="168" t="s">
        <v>2509</v>
      </c>
      <c r="D4173" s="168"/>
      <c r="E4173" s="169" t="n">
        <v>2.06</v>
      </c>
      <c r="F4173" s="170"/>
      <c r="G4173" s="171"/>
      <c r="M4173" s="172" t="s">
        <v>2509</v>
      </c>
      <c r="O4173" s="159"/>
    </row>
    <row r="4174" customFormat="false" ht="12.75" hidden="false" customHeight="true" outlineLevel="0" collapsed="false">
      <c r="A4174" s="166"/>
      <c r="B4174" s="167"/>
      <c r="C4174" s="168" t="s">
        <v>2510</v>
      </c>
      <c r="D4174" s="168"/>
      <c r="E4174" s="169" t="n">
        <v>2.09</v>
      </c>
      <c r="F4174" s="170"/>
      <c r="G4174" s="171"/>
      <c r="M4174" s="172" t="s">
        <v>2510</v>
      </c>
      <c r="O4174" s="159"/>
    </row>
    <row r="4175" customFormat="false" ht="12.75" hidden="false" customHeight="true" outlineLevel="0" collapsed="false">
      <c r="A4175" s="166"/>
      <c r="B4175" s="167"/>
      <c r="C4175" s="168" t="s">
        <v>2511</v>
      </c>
      <c r="D4175" s="168"/>
      <c r="E4175" s="169" t="n">
        <v>2.09</v>
      </c>
      <c r="F4175" s="170"/>
      <c r="G4175" s="171"/>
      <c r="M4175" s="172" t="s">
        <v>2511</v>
      </c>
      <c r="O4175" s="159"/>
    </row>
    <row r="4176" customFormat="false" ht="12.75" hidden="false" customHeight="true" outlineLevel="0" collapsed="false">
      <c r="A4176" s="166"/>
      <c r="B4176" s="167"/>
      <c r="C4176" s="168" t="s">
        <v>2512</v>
      </c>
      <c r="D4176" s="168"/>
      <c r="E4176" s="169" t="n">
        <v>2.06</v>
      </c>
      <c r="F4176" s="170"/>
      <c r="G4176" s="171"/>
      <c r="M4176" s="172" t="s">
        <v>2512</v>
      </c>
      <c r="O4176" s="159"/>
    </row>
    <row r="4177" customFormat="false" ht="12.75" hidden="false" customHeight="true" outlineLevel="0" collapsed="false">
      <c r="A4177" s="166"/>
      <c r="B4177" s="167"/>
      <c r="C4177" s="168" t="s">
        <v>2513</v>
      </c>
      <c r="D4177" s="168"/>
      <c r="E4177" s="169" t="n">
        <v>1.42</v>
      </c>
      <c r="F4177" s="170"/>
      <c r="G4177" s="171"/>
      <c r="M4177" s="172" t="s">
        <v>2513</v>
      </c>
      <c r="O4177" s="159"/>
    </row>
    <row r="4178" customFormat="false" ht="12.75" hidden="false" customHeight="true" outlineLevel="0" collapsed="false">
      <c r="A4178" s="166"/>
      <c r="B4178" s="167"/>
      <c r="C4178" s="168" t="s">
        <v>2514</v>
      </c>
      <c r="D4178" s="168"/>
      <c r="E4178" s="169" t="n">
        <v>2.07</v>
      </c>
      <c r="F4178" s="170"/>
      <c r="G4178" s="171"/>
      <c r="M4178" s="172" t="s">
        <v>2514</v>
      </c>
      <c r="O4178" s="159"/>
    </row>
    <row r="4179" customFormat="false" ht="12.75" hidden="false" customHeight="true" outlineLevel="0" collapsed="false">
      <c r="A4179" s="166"/>
      <c r="B4179" s="167"/>
      <c r="C4179" s="168" t="s">
        <v>2515</v>
      </c>
      <c r="D4179" s="168"/>
      <c r="E4179" s="169" t="n">
        <v>4.52</v>
      </c>
      <c r="F4179" s="170"/>
      <c r="G4179" s="171"/>
      <c r="M4179" s="172" t="s">
        <v>2515</v>
      </c>
      <c r="O4179" s="159"/>
    </row>
    <row r="4180" customFormat="false" ht="12.75" hidden="false" customHeight="true" outlineLevel="0" collapsed="false">
      <c r="A4180" s="166"/>
      <c r="B4180" s="167"/>
      <c r="C4180" s="168" t="s">
        <v>2516</v>
      </c>
      <c r="D4180" s="168"/>
      <c r="E4180" s="169" t="n">
        <v>2.13</v>
      </c>
      <c r="F4180" s="170"/>
      <c r="G4180" s="171"/>
      <c r="M4180" s="172" t="s">
        <v>2516</v>
      </c>
      <c r="O4180" s="159"/>
    </row>
    <row r="4181" customFormat="false" ht="12.75" hidden="false" customHeight="true" outlineLevel="0" collapsed="false">
      <c r="A4181" s="166"/>
      <c r="B4181" s="167"/>
      <c r="C4181" s="168" t="s">
        <v>2517</v>
      </c>
      <c r="D4181" s="168"/>
      <c r="E4181" s="169" t="n">
        <v>7.05</v>
      </c>
      <c r="F4181" s="170"/>
      <c r="G4181" s="171"/>
      <c r="M4181" s="172" t="s">
        <v>2517</v>
      </c>
      <c r="O4181" s="159"/>
    </row>
    <row r="4182" customFormat="false" ht="12.75" hidden="false" customHeight="true" outlineLevel="0" collapsed="false">
      <c r="A4182" s="166"/>
      <c r="B4182" s="167"/>
      <c r="C4182" s="168" t="s">
        <v>2518</v>
      </c>
      <c r="D4182" s="168"/>
      <c r="E4182" s="169" t="n">
        <v>2.06</v>
      </c>
      <c r="F4182" s="170"/>
      <c r="G4182" s="171"/>
      <c r="M4182" s="172" t="s">
        <v>2518</v>
      </c>
      <c r="O4182" s="159"/>
    </row>
    <row r="4183" customFormat="false" ht="12.75" hidden="false" customHeight="true" outlineLevel="0" collapsed="false">
      <c r="A4183" s="166"/>
      <c r="B4183" s="167"/>
      <c r="C4183" s="168" t="s">
        <v>2519</v>
      </c>
      <c r="D4183" s="168"/>
      <c r="E4183" s="169" t="n">
        <v>1.32</v>
      </c>
      <c r="F4183" s="170"/>
      <c r="G4183" s="171"/>
      <c r="M4183" s="172" t="s">
        <v>2519</v>
      </c>
      <c r="O4183" s="159"/>
    </row>
    <row r="4184" customFormat="false" ht="12.75" hidden="false" customHeight="true" outlineLevel="0" collapsed="false">
      <c r="A4184" s="166"/>
      <c r="B4184" s="167"/>
      <c r="C4184" s="168" t="s">
        <v>203</v>
      </c>
      <c r="D4184" s="168"/>
      <c r="E4184" s="169" t="n">
        <v>0</v>
      </c>
      <c r="F4184" s="170"/>
      <c r="G4184" s="171"/>
      <c r="M4184" s="172" t="s">
        <v>203</v>
      </c>
      <c r="O4184" s="159"/>
    </row>
    <row r="4185" customFormat="false" ht="12.75" hidden="false" customHeight="true" outlineLevel="0" collapsed="false">
      <c r="A4185" s="166"/>
      <c r="B4185" s="167"/>
      <c r="C4185" s="168" t="s">
        <v>123</v>
      </c>
      <c r="D4185" s="168"/>
      <c r="E4185" s="169" t="n">
        <v>0</v>
      </c>
      <c r="F4185" s="170"/>
      <c r="G4185" s="171"/>
      <c r="M4185" s="172" t="s">
        <v>123</v>
      </c>
      <c r="O4185" s="159"/>
    </row>
    <row r="4186" customFormat="false" ht="12.75" hidden="false" customHeight="true" outlineLevel="0" collapsed="false">
      <c r="A4186" s="166"/>
      <c r="B4186" s="167"/>
      <c r="C4186" s="168" t="s">
        <v>2520</v>
      </c>
      <c r="D4186" s="168"/>
      <c r="E4186" s="169" t="n">
        <v>1.066</v>
      </c>
      <c r="F4186" s="170"/>
      <c r="G4186" s="171"/>
      <c r="M4186" s="172" t="s">
        <v>2520</v>
      </c>
      <c r="O4186" s="159"/>
    </row>
    <row r="4187" customFormat="false" ht="12.75" hidden="false" customHeight="true" outlineLevel="0" collapsed="false">
      <c r="A4187" s="166"/>
      <c r="B4187" s="167"/>
      <c r="C4187" s="168" t="s">
        <v>2521</v>
      </c>
      <c r="D4187" s="168"/>
      <c r="E4187" s="169" t="n">
        <v>0.88</v>
      </c>
      <c r="F4187" s="170"/>
      <c r="G4187" s="171"/>
      <c r="M4187" s="172" t="s">
        <v>2521</v>
      </c>
      <c r="O4187" s="159"/>
    </row>
    <row r="4188" customFormat="false" ht="12.75" hidden="false" customHeight="true" outlineLevel="0" collapsed="false">
      <c r="A4188" s="166"/>
      <c r="B4188" s="167"/>
      <c r="C4188" s="168" t="s">
        <v>2522</v>
      </c>
      <c r="D4188" s="168"/>
      <c r="E4188" s="169" t="n">
        <v>0.74</v>
      </c>
      <c r="F4188" s="170"/>
      <c r="G4188" s="171"/>
      <c r="M4188" s="172" t="s">
        <v>2522</v>
      </c>
      <c r="O4188" s="159"/>
    </row>
    <row r="4189" customFormat="false" ht="12.75" hidden="false" customHeight="true" outlineLevel="0" collapsed="false">
      <c r="A4189" s="166"/>
      <c r="B4189" s="167"/>
      <c r="C4189" s="168" t="s">
        <v>2523</v>
      </c>
      <c r="D4189" s="168"/>
      <c r="E4189" s="169" t="n">
        <v>1.61</v>
      </c>
      <c r="F4189" s="170"/>
      <c r="G4189" s="171"/>
      <c r="M4189" s="172" t="s">
        <v>2523</v>
      </c>
      <c r="O4189" s="159"/>
    </row>
    <row r="4190" customFormat="false" ht="12.75" hidden="false" customHeight="true" outlineLevel="0" collapsed="false">
      <c r="A4190" s="166"/>
      <c r="B4190" s="167"/>
      <c r="C4190" s="168" t="s">
        <v>2524</v>
      </c>
      <c r="D4190" s="168"/>
      <c r="E4190" s="169" t="n">
        <v>1.18</v>
      </c>
      <c r="F4190" s="170"/>
      <c r="G4190" s="171"/>
      <c r="M4190" s="172" t="s">
        <v>2524</v>
      </c>
      <c r="O4190" s="159"/>
    </row>
    <row r="4191" customFormat="false" ht="12.75" hidden="false" customHeight="true" outlineLevel="0" collapsed="false">
      <c r="A4191" s="166"/>
      <c r="B4191" s="167"/>
      <c r="C4191" s="168" t="s">
        <v>2525</v>
      </c>
      <c r="D4191" s="168"/>
      <c r="E4191" s="169" t="n">
        <v>0.81</v>
      </c>
      <c r="F4191" s="170"/>
      <c r="G4191" s="171"/>
      <c r="M4191" s="172" t="s">
        <v>2525</v>
      </c>
      <c r="O4191" s="159"/>
    </row>
    <row r="4192" customFormat="false" ht="12.75" hidden="false" customHeight="true" outlineLevel="0" collapsed="false">
      <c r="A4192" s="166"/>
      <c r="B4192" s="167"/>
      <c r="C4192" s="168" t="s">
        <v>2526</v>
      </c>
      <c r="D4192" s="168"/>
      <c r="E4192" s="169" t="n">
        <v>0.48</v>
      </c>
      <c r="F4192" s="170"/>
      <c r="G4192" s="171"/>
      <c r="M4192" s="172" t="s">
        <v>2526</v>
      </c>
      <c r="O4192" s="159"/>
    </row>
    <row r="4193" customFormat="false" ht="12.75" hidden="false" customHeight="true" outlineLevel="0" collapsed="false">
      <c r="A4193" s="166"/>
      <c r="B4193" s="167"/>
      <c r="C4193" s="168" t="s">
        <v>2527</v>
      </c>
      <c r="D4193" s="168"/>
      <c r="E4193" s="169" t="n">
        <v>0.8</v>
      </c>
      <c r="F4193" s="170"/>
      <c r="G4193" s="171"/>
      <c r="M4193" s="172" t="s">
        <v>2527</v>
      </c>
      <c r="O4193" s="159"/>
    </row>
    <row r="4194" customFormat="false" ht="12.75" hidden="false" customHeight="true" outlineLevel="0" collapsed="false">
      <c r="A4194" s="166"/>
      <c r="B4194" s="167"/>
      <c r="C4194" s="168" t="s">
        <v>2528</v>
      </c>
      <c r="D4194" s="168"/>
      <c r="E4194" s="169" t="n">
        <v>0.48</v>
      </c>
      <c r="F4194" s="170"/>
      <c r="G4194" s="171"/>
      <c r="M4194" s="172" t="s">
        <v>2528</v>
      </c>
      <c r="O4194" s="159"/>
    </row>
    <row r="4195" customFormat="false" ht="12.75" hidden="false" customHeight="true" outlineLevel="0" collapsed="false">
      <c r="A4195" s="166"/>
      <c r="B4195" s="167"/>
      <c r="C4195" s="168" t="s">
        <v>2529</v>
      </c>
      <c r="D4195" s="168"/>
      <c r="E4195" s="169" t="n">
        <v>1.015</v>
      </c>
      <c r="F4195" s="170"/>
      <c r="G4195" s="171"/>
      <c r="M4195" s="172" t="s">
        <v>2529</v>
      </c>
      <c r="O4195" s="159"/>
    </row>
    <row r="4196" customFormat="false" ht="12.75" hidden="false" customHeight="true" outlineLevel="0" collapsed="false">
      <c r="A4196" s="166"/>
      <c r="B4196" s="167"/>
      <c r="C4196" s="168" t="s">
        <v>2530</v>
      </c>
      <c r="D4196" s="168"/>
      <c r="E4196" s="169" t="n">
        <v>1.28</v>
      </c>
      <c r="F4196" s="170"/>
      <c r="G4196" s="171"/>
      <c r="M4196" s="172" t="s">
        <v>2530</v>
      </c>
      <c r="O4196" s="159"/>
    </row>
    <row r="4197" customFormat="false" ht="12.75" hidden="false" customHeight="true" outlineLevel="0" collapsed="false">
      <c r="A4197" s="166"/>
      <c r="B4197" s="167"/>
      <c r="C4197" s="168" t="s">
        <v>2531</v>
      </c>
      <c r="D4197" s="168"/>
      <c r="E4197" s="169" t="n">
        <v>4.2</v>
      </c>
      <c r="F4197" s="170"/>
      <c r="G4197" s="171"/>
      <c r="M4197" s="172" t="s">
        <v>2531</v>
      </c>
      <c r="O4197" s="159"/>
    </row>
    <row r="4198" customFormat="false" ht="12.75" hidden="false" customHeight="true" outlineLevel="0" collapsed="false">
      <c r="A4198" s="166"/>
      <c r="B4198" s="167"/>
      <c r="C4198" s="168" t="s">
        <v>2532</v>
      </c>
      <c r="D4198" s="168"/>
      <c r="E4198" s="169" t="n">
        <v>1.21</v>
      </c>
      <c r="F4198" s="170"/>
      <c r="G4198" s="171"/>
      <c r="M4198" s="172" t="s">
        <v>2532</v>
      </c>
      <c r="O4198" s="159"/>
    </row>
    <row r="4199" customFormat="false" ht="12.75" hidden="false" customHeight="true" outlineLevel="0" collapsed="false">
      <c r="A4199" s="166"/>
      <c r="B4199" s="167"/>
      <c r="C4199" s="168" t="s">
        <v>2533</v>
      </c>
      <c r="D4199" s="168"/>
      <c r="E4199" s="169" t="n">
        <v>2.255</v>
      </c>
      <c r="F4199" s="170"/>
      <c r="G4199" s="171"/>
      <c r="M4199" s="172" t="s">
        <v>2533</v>
      </c>
      <c r="O4199" s="159"/>
    </row>
    <row r="4200" customFormat="false" ht="12.75" hidden="false" customHeight="true" outlineLevel="0" collapsed="false">
      <c r="A4200" s="166"/>
      <c r="B4200" s="167"/>
      <c r="C4200" s="168" t="s">
        <v>2534</v>
      </c>
      <c r="D4200" s="168"/>
      <c r="E4200" s="169" t="n">
        <v>1.02</v>
      </c>
      <c r="F4200" s="170"/>
      <c r="G4200" s="171"/>
      <c r="M4200" s="172" t="s">
        <v>2534</v>
      </c>
      <c r="O4200" s="159"/>
    </row>
    <row r="4201" customFormat="false" ht="12.75" hidden="false" customHeight="true" outlineLevel="0" collapsed="false">
      <c r="A4201" s="166"/>
      <c r="B4201" s="167"/>
      <c r="C4201" s="168" t="s">
        <v>2535</v>
      </c>
      <c r="D4201" s="168"/>
      <c r="E4201" s="169" t="n">
        <v>0.4</v>
      </c>
      <c r="F4201" s="170"/>
      <c r="G4201" s="171"/>
      <c r="M4201" s="172" t="s">
        <v>2535</v>
      </c>
      <c r="O4201" s="159"/>
    </row>
    <row r="4202" customFormat="false" ht="12.75" hidden="false" customHeight="true" outlineLevel="0" collapsed="false">
      <c r="A4202" s="166"/>
      <c r="B4202" s="167"/>
      <c r="C4202" s="168" t="s">
        <v>2536</v>
      </c>
      <c r="D4202" s="168"/>
      <c r="E4202" s="169" t="n">
        <v>1.56</v>
      </c>
      <c r="F4202" s="170"/>
      <c r="G4202" s="171"/>
      <c r="M4202" s="172" t="s">
        <v>2536</v>
      </c>
      <c r="O4202" s="159"/>
    </row>
    <row r="4203" customFormat="false" ht="12.75" hidden="false" customHeight="true" outlineLevel="0" collapsed="false">
      <c r="A4203" s="166"/>
      <c r="B4203" s="167"/>
      <c r="C4203" s="168" t="s">
        <v>2537</v>
      </c>
      <c r="D4203" s="168"/>
      <c r="E4203" s="169" t="n">
        <v>0.42</v>
      </c>
      <c r="F4203" s="170"/>
      <c r="G4203" s="171"/>
      <c r="M4203" s="172" t="s">
        <v>2537</v>
      </c>
      <c r="O4203" s="159"/>
    </row>
    <row r="4204" customFormat="false" ht="12.75" hidden="false" customHeight="true" outlineLevel="0" collapsed="false">
      <c r="A4204" s="166"/>
      <c r="B4204" s="167"/>
      <c r="C4204" s="168" t="s">
        <v>2538</v>
      </c>
      <c r="D4204" s="168"/>
      <c r="E4204" s="169" t="n">
        <v>0.62</v>
      </c>
      <c r="F4204" s="170"/>
      <c r="G4204" s="171"/>
      <c r="M4204" s="172" t="s">
        <v>2538</v>
      </c>
      <c r="O4204" s="159"/>
    </row>
    <row r="4205" customFormat="false" ht="12.75" hidden="false" customHeight="true" outlineLevel="0" collapsed="false">
      <c r="A4205" s="166"/>
      <c r="B4205" s="167"/>
      <c r="C4205" s="168" t="s">
        <v>2539</v>
      </c>
      <c r="D4205" s="168"/>
      <c r="E4205" s="169" t="n">
        <v>2.13</v>
      </c>
      <c r="F4205" s="170"/>
      <c r="G4205" s="171"/>
      <c r="M4205" s="172" t="s">
        <v>2539</v>
      </c>
      <c r="O4205" s="159"/>
    </row>
    <row r="4206" customFormat="false" ht="12.75" hidden="false" customHeight="true" outlineLevel="0" collapsed="false">
      <c r="A4206" s="166"/>
      <c r="B4206" s="167"/>
      <c r="C4206" s="168" t="s">
        <v>2540</v>
      </c>
      <c r="D4206" s="168"/>
      <c r="E4206" s="169" t="n">
        <v>1.84</v>
      </c>
      <c r="F4206" s="170"/>
      <c r="G4206" s="171"/>
      <c r="M4206" s="172" t="s">
        <v>2540</v>
      </c>
      <c r="O4206" s="159"/>
    </row>
    <row r="4207" customFormat="false" ht="12.75" hidden="false" customHeight="true" outlineLevel="0" collapsed="false">
      <c r="A4207" s="166"/>
      <c r="B4207" s="167"/>
      <c r="C4207" s="168" t="s">
        <v>2541</v>
      </c>
      <c r="D4207" s="168"/>
      <c r="E4207" s="169" t="n">
        <v>1.76</v>
      </c>
      <c r="F4207" s="170"/>
      <c r="G4207" s="171"/>
      <c r="M4207" s="172" t="s">
        <v>2541</v>
      </c>
      <c r="O4207" s="159"/>
    </row>
    <row r="4208" customFormat="false" ht="12.75" hidden="false" customHeight="true" outlineLevel="0" collapsed="false">
      <c r="A4208" s="166"/>
      <c r="B4208" s="167"/>
      <c r="C4208" s="168" t="s">
        <v>2542</v>
      </c>
      <c r="D4208" s="168"/>
      <c r="E4208" s="169" t="n">
        <v>0.93</v>
      </c>
      <c r="F4208" s="170"/>
      <c r="G4208" s="171"/>
      <c r="M4208" s="172" t="s">
        <v>2542</v>
      </c>
      <c r="O4208" s="159"/>
    </row>
    <row r="4209" customFormat="false" ht="12.75" hidden="false" customHeight="true" outlineLevel="0" collapsed="false">
      <c r="A4209" s="166"/>
      <c r="B4209" s="167"/>
      <c r="C4209" s="168" t="s">
        <v>2543</v>
      </c>
      <c r="D4209" s="168"/>
      <c r="E4209" s="169" t="n">
        <v>0.69</v>
      </c>
      <c r="F4209" s="170"/>
      <c r="G4209" s="171"/>
      <c r="M4209" s="172" t="s">
        <v>2543</v>
      </c>
      <c r="O4209" s="159"/>
    </row>
    <row r="4210" customFormat="false" ht="12.75" hidden="false" customHeight="true" outlineLevel="0" collapsed="false">
      <c r="A4210" s="166"/>
      <c r="B4210" s="167"/>
      <c r="C4210" s="168" t="s">
        <v>2544</v>
      </c>
      <c r="D4210" s="168"/>
      <c r="E4210" s="169" t="n">
        <v>0.55</v>
      </c>
      <c r="F4210" s="170"/>
      <c r="G4210" s="171"/>
      <c r="M4210" s="172" t="s">
        <v>2544</v>
      </c>
      <c r="O4210" s="159"/>
    </row>
    <row r="4211" customFormat="false" ht="12.75" hidden="false" customHeight="true" outlineLevel="0" collapsed="false">
      <c r="A4211" s="166"/>
      <c r="B4211" s="167"/>
      <c r="C4211" s="168" t="s">
        <v>2545</v>
      </c>
      <c r="D4211" s="168"/>
      <c r="E4211" s="169" t="n">
        <v>0.85</v>
      </c>
      <c r="F4211" s="170"/>
      <c r="G4211" s="171"/>
      <c r="M4211" s="172" t="s">
        <v>2545</v>
      </c>
      <c r="O4211" s="159"/>
    </row>
    <row r="4212" customFormat="false" ht="22.5" hidden="false" customHeight="true" outlineLevel="0" collapsed="false">
      <c r="A4212" s="166"/>
      <c r="B4212" s="167"/>
      <c r="C4212" s="168" t="s">
        <v>2546</v>
      </c>
      <c r="D4212" s="168"/>
      <c r="E4212" s="169" t="n">
        <v>4.47</v>
      </c>
      <c r="F4212" s="170"/>
      <c r="G4212" s="171"/>
      <c r="M4212" s="172" t="s">
        <v>2546</v>
      </c>
      <c r="O4212" s="159"/>
    </row>
    <row r="4213" customFormat="false" ht="12.75" hidden="false" customHeight="true" outlineLevel="0" collapsed="false">
      <c r="A4213" s="166"/>
      <c r="B4213" s="167"/>
      <c r="C4213" s="168" t="s">
        <v>2547</v>
      </c>
      <c r="D4213" s="168"/>
      <c r="E4213" s="169" t="n">
        <v>1.26</v>
      </c>
      <c r="F4213" s="170"/>
      <c r="G4213" s="171"/>
      <c r="M4213" s="172" t="s">
        <v>2547</v>
      </c>
      <c r="O4213" s="159"/>
    </row>
    <row r="4214" customFormat="false" ht="12.75" hidden="false" customHeight="true" outlineLevel="0" collapsed="false">
      <c r="A4214" s="166"/>
      <c r="B4214" s="167"/>
      <c r="C4214" s="168" t="s">
        <v>2548</v>
      </c>
      <c r="D4214" s="168"/>
      <c r="E4214" s="169" t="n">
        <v>8.185</v>
      </c>
      <c r="F4214" s="170"/>
      <c r="G4214" s="171"/>
      <c r="M4214" s="172" t="s">
        <v>2548</v>
      </c>
      <c r="O4214" s="159"/>
    </row>
    <row r="4215" customFormat="false" ht="12.75" hidden="false" customHeight="true" outlineLevel="0" collapsed="false">
      <c r="A4215" s="166"/>
      <c r="B4215" s="167"/>
      <c r="C4215" s="168" t="s">
        <v>2549</v>
      </c>
      <c r="D4215" s="168"/>
      <c r="E4215" s="169" t="n">
        <v>2.6</v>
      </c>
      <c r="F4215" s="170"/>
      <c r="G4215" s="171"/>
      <c r="M4215" s="172" t="s">
        <v>2549</v>
      </c>
      <c r="O4215" s="159"/>
    </row>
    <row r="4216" customFormat="false" ht="12.75" hidden="false" customHeight="true" outlineLevel="0" collapsed="false">
      <c r="A4216" s="166"/>
      <c r="B4216" s="167"/>
      <c r="C4216" s="168" t="s">
        <v>2550</v>
      </c>
      <c r="D4216" s="168"/>
      <c r="E4216" s="169" t="n">
        <v>1.43</v>
      </c>
      <c r="F4216" s="170"/>
      <c r="G4216" s="171"/>
      <c r="M4216" s="172" t="s">
        <v>2550</v>
      </c>
      <c r="O4216" s="159"/>
    </row>
    <row r="4217" customFormat="false" ht="12.75" hidden="false" customHeight="true" outlineLevel="0" collapsed="false">
      <c r="A4217" s="166"/>
      <c r="B4217" s="167"/>
      <c r="C4217" s="168" t="s">
        <v>2551</v>
      </c>
      <c r="D4217" s="168"/>
      <c r="E4217" s="169" t="n">
        <v>1.23</v>
      </c>
      <c r="F4217" s="170"/>
      <c r="G4217" s="171"/>
      <c r="M4217" s="172" t="s">
        <v>2551</v>
      </c>
      <c r="O4217" s="159"/>
    </row>
    <row r="4218" customFormat="false" ht="12.75" hidden="false" customHeight="true" outlineLevel="0" collapsed="false">
      <c r="A4218" s="166"/>
      <c r="B4218" s="167"/>
      <c r="C4218" s="168" t="s">
        <v>150</v>
      </c>
      <c r="D4218" s="168"/>
      <c r="E4218" s="169" t="n">
        <v>0</v>
      </c>
      <c r="F4218" s="170"/>
      <c r="G4218" s="171"/>
      <c r="M4218" s="172" t="s">
        <v>150</v>
      </c>
      <c r="O4218" s="159"/>
    </row>
    <row r="4219" customFormat="false" ht="12.75" hidden="false" customHeight="true" outlineLevel="0" collapsed="false">
      <c r="A4219" s="166"/>
      <c r="B4219" s="167"/>
      <c r="C4219" s="168" t="s">
        <v>2552</v>
      </c>
      <c r="D4219" s="168"/>
      <c r="E4219" s="169" t="n">
        <v>1.55</v>
      </c>
      <c r="F4219" s="170"/>
      <c r="G4219" s="171"/>
      <c r="M4219" s="172" t="s">
        <v>2552</v>
      </c>
      <c r="O4219" s="159"/>
    </row>
    <row r="4220" customFormat="false" ht="12.75" hidden="false" customHeight="true" outlineLevel="0" collapsed="false">
      <c r="A4220" s="166"/>
      <c r="B4220" s="167"/>
      <c r="C4220" s="168" t="s">
        <v>2553</v>
      </c>
      <c r="D4220" s="168"/>
      <c r="E4220" s="169" t="n">
        <v>1.16</v>
      </c>
      <c r="F4220" s="170"/>
      <c r="G4220" s="171"/>
      <c r="M4220" s="172" t="s">
        <v>2553</v>
      </c>
      <c r="O4220" s="159"/>
    </row>
    <row r="4221" customFormat="false" ht="12.75" hidden="false" customHeight="true" outlineLevel="0" collapsed="false">
      <c r="A4221" s="166"/>
      <c r="B4221" s="167"/>
      <c r="C4221" s="168" t="s">
        <v>2554</v>
      </c>
      <c r="D4221" s="168"/>
      <c r="E4221" s="169" t="n">
        <v>1.65</v>
      </c>
      <c r="F4221" s="170"/>
      <c r="G4221" s="171"/>
      <c r="M4221" s="172" t="s">
        <v>2554</v>
      </c>
      <c r="O4221" s="159"/>
    </row>
    <row r="4222" customFormat="false" ht="12.75" hidden="false" customHeight="true" outlineLevel="0" collapsed="false">
      <c r="A4222" s="166"/>
      <c r="B4222" s="167"/>
      <c r="C4222" s="168" t="s">
        <v>2555</v>
      </c>
      <c r="D4222" s="168"/>
      <c r="E4222" s="169" t="n">
        <v>0.79</v>
      </c>
      <c r="F4222" s="170"/>
      <c r="G4222" s="171"/>
      <c r="M4222" s="172" t="s">
        <v>2555</v>
      </c>
      <c r="O4222" s="159"/>
    </row>
    <row r="4223" customFormat="false" ht="12.75" hidden="false" customHeight="true" outlineLevel="0" collapsed="false">
      <c r="A4223" s="166"/>
      <c r="B4223" s="167"/>
      <c r="C4223" s="168" t="s">
        <v>2556</v>
      </c>
      <c r="D4223" s="168"/>
      <c r="E4223" s="169" t="n">
        <v>0.8</v>
      </c>
      <c r="F4223" s="170"/>
      <c r="G4223" s="171"/>
      <c r="M4223" s="172" t="s">
        <v>2556</v>
      </c>
      <c r="O4223" s="159"/>
    </row>
    <row r="4224" customFormat="false" ht="12.75" hidden="false" customHeight="true" outlineLevel="0" collapsed="false">
      <c r="A4224" s="166"/>
      <c r="B4224" s="167"/>
      <c r="C4224" s="168" t="s">
        <v>2557</v>
      </c>
      <c r="D4224" s="168"/>
      <c r="E4224" s="169" t="n">
        <v>1.31</v>
      </c>
      <c r="F4224" s="170"/>
      <c r="G4224" s="171"/>
      <c r="M4224" s="172" t="s">
        <v>2557</v>
      </c>
      <c r="O4224" s="159"/>
    </row>
    <row r="4225" customFormat="false" ht="12.75" hidden="false" customHeight="true" outlineLevel="0" collapsed="false">
      <c r="A4225" s="166"/>
      <c r="B4225" s="167"/>
      <c r="C4225" s="168" t="s">
        <v>2558</v>
      </c>
      <c r="D4225" s="168"/>
      <c r="E4225" s="169" t="n">
        <v>1.64</v>
      </c>
      <c r="F4225" s="170"/>
      <c r="G4225" s="171"/>
      <c r="M4225" s="172" t="s">
        <v>2558</v>
      </c>
      <c r="O4225" s="159"/>
    </row>
    <row r="4226" customFormat="false" ht="12.75" hidden="false" customHeight="true" outlineLevel="0" collapsed="false">
      <c r="A4226" s="166"/>
      <c r="B4226" s="167"/>
      <c r="C4226" s="168" t="s">
        <v>2559</v>
      </c>
      <c r="D4226" s="168"/>
      <c r="E4226" s="169" t="n">
        <v>0.79</v>
      </c>
      <c r="F4226" s="170"/>
      <c r="G4226" s="171"/>
      <c r="M4226" s="172" t="s">
        <v>2559</v>
      </c>
      <c r="O4226" s="159"/>
    </row>
    <row r="4227" customFormat="false" ht="12.75" hidden="false" customHeight="true" outlineLevel="0" collapsed="false">
      <c r="A4227" s="166"/>
      <c r="B4227" s="167"/>
      <c r="C4227" s="168" t="s">
        <v>2560</v>
      </c>
      <c r="D4227" s="168"/>
      <c r="E4227" s="169" t="n">
        <v>0.81</v>
      </c>
      <c r="F4227" s="170"/>
      <c r="G4227" s="171"/>
      <c r="M4227" s="172" t="s">
        <v>2560</v>
      </c>
      <c r="O4227" s="159"/>
    </row>
    <row r="4228" customFormat="false" ht="12.75" hidden="false" customHeight="true" outlineLevel="0" collapsed="false">
      <c r="A4228" s="166"/>
      <c r="B4228" s="167"/>
      <c r="C4228" s="168" t="s">
        <v>2561</v>
      </c>
      <c r="D4228" s="168"/>
      <c r="E4228" s="169" t="n">
        <v>1.64</v>
      </c>
      <c r="F4228" s="170"/>
      <c r="G4228" s="171"/>
      <c r="M4228" s="172" t="s">
        <v>2561</v>
      </c>
      <c r="O4228" s="159"/>
    </row>
    <row r="4229" customFormat="false" ht="12.75" hidden="false" customHeight="true" outlineLevel="0" collapsed="false">
      <c r="A4229" s="166"/>
      <c r="B4229" s="167"/>
      <c r="C4229" s="168" t="s">
        <v>2562</v>
      </c>
      <c r="D4229" s="168"/>
      <c r="E4229" s="169" t="n">
        <v>0.79</v>
      </c>
      <c r="F4229" s="170"/>
      <c r="G4229" s="171"/>
      <c r="M4229" s="172" t="s">
        <v>2562</v>
      </c>
      <c r="O4229" s="159"/>
    </row>
    <row r="4230" customFormat="false" ht="12.75" hidden="false" customHeight="true" outlineLevel="0" collapsed="false">
      <c r="A4230" s="166"/>
      <c r="B4230" s="167"/>
      <c r="C4230" s="168" t="s">
        <v>2563</v>
      </c>
      <c r="D4230" s="168"/>
      <c r="E4230" s="169" t="n">
        <v>0.81</v>
      </c>
      <c r="F4230" s="170"/>
      <c r="G4230" s="171"/>
      <c r="M4230" s="172" t="s">
        <v>2563</v>
      </c>
      <c r="O4230" s="159"/>
    </row>
    <row r="4231" customFormat="false" ht="12.75" hidden="false" customHeight="true" outlineLevel="0" collapsed="false">
      <c r="A4231" s="166"/>
      <c r="B4231" s="167"/>
      <c r="C4231" s="168" t="s">
        <v>2564</v>
      </c>
      <c r="D4231" s="168"/>
      <c r="E4231" s="169" t="n">
        <v>1.64</v>
      </c>
      <c r="F4231" s="170"/>
      <c r="G4231" s="171"/>
      <c r="M4231" s="172" t="s">
        <v>2564</v>
      </c>
      <c r="O4231" s="159"/>
    </row>
    <row r="4232" customFormat="false" ht="12.75" hidden="false" customHeight="true" outlineLevel="0" collapsed="false">
      <c r="A4232" s="166"/>
      <c r="B4232" s="167"/>
      <c r="C4232" s="168" t="s">
        <v>2565</v>
      </c>
      <c r="D4232" s="168"/>
      <c r="E4232" s="169" t="n">
        <v>0.79</v>
      </c>
      <c r="F4232" s="170"/>
      <c r="G4232" s="171"/>
      <c r="M4232" s="172" t="s">
        <v>2565</v>
      </c>
      <c r="O4232" s="159"/>
    </row>
    <row r="4233" customFormat="false" ht="12.75" hidden="false" customHeight="true" outlineLevel="0" collapsed="false">
      <c r="A4233" s="166"/>
      <c r="B4233" s="167"/>
      <c r="C4233" s="168" t="s">
        <v>2566</v>
      </c>
      <c r="D4233" s="168"/>
      <c r="E4233" s="169" t="n">
        <v>0.81</v>
      </c>
      <c r="F4233" s="170"/>
      <c r="G4233" s="171"/>
      <c r="M4233" s="172" t="s">
        <v>2566</v>
      </c>
      <c r="O4233" s="159"/>
    </row>
    <row r="4234" customFormat="false" ht="12.75" hidden="false" customHeight="true" outlineLevel="0" collapsed="false">
      <c r="A4234" s="166"/>
      <c r="B4234" s="167"/>
      <c r="C4234" s="168" t="s">
        <v>2567</v>
      </c>
      <c r="D4234" s="168"/>
      <c r="E4234" s="169" t="n">
        <v>1.64</v>
      </c>
      <c r="F4234" s="170"/>
      <c r="G4234" s="171"/>
      <c r="M4234" s="172" t="s">
        <v>2567</v>
      </c>
      <c r="O4234" s="159"/>
    </row>
    <row r="4235" customFormat="false" ht="12.75" hidden="false" customHeight="true" outlineLevel="0" collapsed="false">
      <c r="A4235" s="166"/>
      <c r="B4235" s="167"/>
      <c r="C4235" s="168" t="s">
        <v>2568</v>
      </c>
      <c r="D4235" s="168"/>
      <c r="E4235" s="169" t="n">
        <v>0.81</v>
      </c>
      <c r="F4235" s="170"/>
      <c r="G4235" s="171"/>
      <c r="M4235" s="172" t="s">
        <v>2568</v>
      </c>
      <c r="O4235" s="159"/>
    </row>
    <row r="4236" customFormat="false" ht="12.75" hidden="false" customHeight="true" outlineLevel="0" collapsed="false">
      <c r="A4236" s="166"/>
      <c r="B4236" s="167"/>
      <c r="C4236" s="168" t="s">
        <v>2569</v>
      </c>
      <c r="D4236" s="168"/>
      <c r="E4236" s="169" t="n">
        <v>0.79</v>
      </c>
      <c r="F4236" s="170"/>
      <c r="G4236" s="171"/>
      <c r="M4236" s="172" t="s">
        <v>2569</v>
      </c>
      <c r="O4236" s="159"/>
    </row>
    <row r="4237" customFormat="false" ht="12.75" hidden="false" customHeight="true" outlineLevel="0" collapsed="false">
      <c r="A4237" s="166"/>
      <c r="B4237" s="167"/>
      <c r="C4237" s="168" t="s">
        <v>2570</v>
      </c>
      <c r="D4237" s="168"/>
      <c r="E4237" s="169" t="n">
        <v>0.62</v>
      </c>
      <c r="F4237" s="170"/>
      <c r="G4237" s="171"/>
      <c r="M4237" s="172" t="s">
        <v>2570</v>
      </c>
      <c r="O4237" s="159"/>
    </row>
    <row r="4238" customFormat="false" ht="12.75" hidden="false" customHeight="true" outlineLevel="0" collapsed="false">
      <c r="A4238" s="166"/>
      <c r="B4238" s="167"/>
      <c r="C4238" s="168" t="s">
        <v>2571</v>
      </c>
      <c r="D4238" s="168"/>
      <c r="E4238" s="169" t="n">
        <v>1.9</v>
      </c>
      <c r="F4238" s="170"/>
      <c r="G4238" s="171"/>
      <c r="M4238" s="172" t="s">
        <v>2571</v>
      </c>
      <c r="O4238" s="159"/>
    </row>
    <row r="4239" customFormat="false" ht="12.75" hidden="false" customHeight="true" outlineLevel="0" collapsed="false">
      <c r="A4239" s="166"/>
      <c r="B4239" s="167"/>
      <c r="C4239" s="168" t="s">
        <v>2572</v>
      </c>
      <c r="D4239" s="168"/>
      <c r="E4239" s="169" t="n">
        <v>1.9</v>
      </c>
      <c r="F4239" s="170"/>
      <c r="G4239" s="171"/>
      <c r="M4239" s="172" t="s">
        <v>2572</v>
      </c>
      <c r="O4239" s="159"/>
    </row>
    <row r="4240" customFormat="false" ht="12.75" hidden="false" customHeight="true" outlineLevel="0" collapsed="false">
      <c r="A4240" s="166"/>
      <c r="B4240" s="167"/>
      <c r="C4240" s="168" t="s">
        <v>2573</v>
      </c>
      <c r="D4240" s="168"/>
      <c r="E4240" s="169" t="n">
        <v>0.7</v>
      </c>
      <c r="F4240" s="170"/>
      <c r="G4240" s="171"/>
      <c r="M4240" s="172" t="s">
        <v>2573</v>
      </c>
      <c r="O4240" s="159"/>
    </row>
    <row r="4241" customFormat="false" ht="12.75" hidden="false" customHeight="true" outlineLevel="0" collapsed="false">
      <c r="A4241" s="166"/>
      <c r="B4241" s="167"/>
      <c r="C4241" s="168" t="s">
        <v>2574</v>
      </c>
      <c r="D4241" s="168"/>
      <c r="E4241" s="169" t="n">
        <v>0.76</v>
      </c>
      <c r="F4241" s="170"/>
      <c r="G4241" s="171"/>
      <c r="M4241" s="172" t="s">
        <v>2574</v>
      </c>
      <c r="O4241" s="159"/>
    </row>
    <row r="4242" customFormat="false" ht="12.75" hidden="false" customHeight="true" outlineLevel="0" collapsed="false">
      <c r="A4242" s="166"/>
      <c r="B4242" s="167"/>
      <c r="C4242" s="168" t="s">
        <v>2575</v>
      </c>
      <c r="D4242" s="168"/>
      <c r="E4242" s="169" t="n">
        <v>2</v>
      </c>
      <c r="F4242" s="170"/>
      <c r="G4242" s="171"/>
      <c r="M4242" s="172" t="s">
        <v>2575</v>
      </c>
      <c r="O4242" s="159"/>
    </row>
    <row r="4243" customFormat="false" ht="12.75" hidden="false" customHeight="true" outlineLevel="0" collapsed="false">
      <c r="A4243" s="166"/>
      <c r="B4243" s="167"/>
      <c r="C4243" s="168" t="s">
        <v>2576</v>
      </c>
      <c r="D4243" s="168"/>
      <c r="E4243" s="169" t="n">
        <v>0.75</v>
      </c>
      <c r="F4243" s="170"/>
      <c r="G4243" s="171"/>
      <c r="M4243" s="172" t="s">
        <v>2576</v>
      </c>
      <c r="O4243" s="159"/>
    </row>
    <row r="4244" customFormat="false" ht="12.75" hidden="false" customHeight="true" outlineLevel="0" collapsed="false">
      <c r="A4244" s="166"/>
      <c r="B4244" s="167"/>
      <c r="C4244" s="168" t="s">
        <v>2577</v>
      </c>
      <c r="D4244" s="168"/>
      <c r="E4244" s="169" t="n">
        <v>0.9</v>
      </c>
      <c r="F4244" s="170"/>
      <c r="G4244" s="171"/>
      <c r="M4244" s="172" t="s">
        <v>2577</v>
      </c>
      <c r="O4244" s="159"/>
    </row>
    <row r="4245" customFormat="false" ht="12.75" hidden="false" customHeight="true" outlineLevel="0" collapsed="false">
      <c r="A4245" s="166"/>
      <c r="B4245" s="167"/>
      <c r="C4245" s="168" t="s">
        <v>2578</v>
      </c>
      <c r="D4245" s="168"/>
      <c r="E4245" s="169" t="n">
        <v>1.63</v>
      </c>
      <c r="F4245" s="170"/>
      <c r="G4245" s="171"/>
      <c r="M4245" s="172" t="s">
        <v>2578</v>
      </c>
      <c r="O4245" s="159"/>
    </row>
    <row r="4246" customFormat="false" ht="12.75" hidden="false" customHeight="true" outlineLevel="0" collapsed="false">
      <c r="A4246" s="166"/>
      <c r="B4246" s="167"/>
      <c r="C4246" s="168" t="s">
        <v>2579</v>
      </c>
      <c r="D4246" s="168"/>
      <c r="E4246" s="169" t="n">
        <v>0.79</v>
      </c>
      <c r="F4246" s="170"/>
      <c r="G4246" s="171"/>
      <c r="M4246" s="172" t="s">
        <v>2579</v>
      </c>
      <c r="O4246" s="159"/>
    </row>
    <row r="4247" customFormat="false" ht="12.75" hidden="false" customHeight="true" outlineLevel="0" collapsed="false">
      <c r="A4247" s="166"/>
      <c r="B4247" s="167"/>
      <c r="C4247" s="168" t="s">
        <v>2580</v>
      </c>
      <c r="D4247" s="168"/>
      <c r="E4247" s="169" t="n">
        <v>0.81</v>
      </c>
      <c r="F4247" s="170"/>
      <c r="G4247" s="171"/>
      <c r="M4247" s="172" t="s">
        <v>2580</v>
      </c>
      <c r="O4247" s="159"/>
    </row>
    <row r="4248" customFormat="false" ht="12.75" hidden="false" customHeight="true" outlineLevel="0" collapsed="false">
      <c r="A4248" s="166"/>
      <c r="B4248" s="167"/>
      <c r="C4248" s="168" t="s">
        <v>2581</v>
      </c>
      <c r="D4248" s="168"/>
      <c r="E4248" s="169" t="n">
        <v>1.63</v>
      </c>
      <c r="F4248" s="170"/>
      <c r="G4248" s="171"/>
      <c r="M4248" s="172" t="s">
        <v>2581</v>
      </c>
      <c r="O4248" s="159"/>
    </row>
    <row r="4249" customFormat="false" ht="12.75" hidden="false" customHeight="true" outlineLevel="0" collapsed="false">
      <c r="A4249" s="166"/>
      <c r="B4249" s="167"/>
      <c r="C4249" s="168" t="s">
        <v>2582</v>
      </c>
      <c r="D4249" s="168"/>
      <c r="E4249" s="169" t="n">
        <v>0.79</v>
      </c>
      <c r="F4249" s="170"/>
      <c r="G4249" s="171"/>
      <c r="M4249" s="172" t="s">
        <v>2582</v>
      </c>
      <c r="O4249" s="159"/>
    </row>
    <row r="4250" customFormat="false" ht="12.75" hidden="false" customHeight="true" outlineLevel="0" collapsed="false">
      <c r="A4250" s="166"/>
      <c r="B4250" s="167"/>
      <c r="C4250" s="168" t="s">
        <v>2583</v>
      </c>
      <c r="D4250" s="168"/>
      <c r="E4250" s="169" t="n">
        <v>0.81</v>
      </c>
      <c r="F4250" s="170"/>
      <c r="G4250" s="171"/>
      <c r="M4250" s="172" t="s">
        <v>2583</v>
      </c>
      <c r="O4250" s="159"/>
    </row>
    <row r="4251" customFormat="false" ht="12.75" hidden="false" customHeight="true" outlineLevel="0" collapsed="false">
      <c r="A4251" s="166"/>
      <c r="B4251" s="167"/>
      <c r="C4251" s="168" t="s">
        <v>2584</v>
      </c>
      <c r="D4251" s="168"/>
      <c r="E4251" s="169" t="n">
        <v>1.63</v>
      </c>
      <c r="F4251" s="170"/>
      <c r="G4251" s="171"/>
      <c r="M4251" s="172" t="s">
        <v>2584</v>
      </c>
      <c r="O4251" s="159"/>
    </row>
    <row r="4252" customFormat="false" ht="12.75" hidden="false" customHeight="true" outlineLevel="0" collapsed="false">
      <c r="A4252" s="166"/>
      <c r="B4252" s="167"/>
      <c r="C4252" s="168" t="s">
        <v>2585</v>
      </c>
      <c r="D4252" s="168"/>
      <c r="E4252" s="169" t="n">
        <v>0.79</v>
      </c>
      <c r="F4252" s="170"/>
      <c r="G4252" s="171"/>
      <c r="M4252" s="172" t="s">
        <v>2585</v>
      </c>
      <c r="O4252" s="159"/>
    </row>
    <row r="4253" customFormat="false" ht="12.75" hidden="false" customHeight="true" outlineLevel="0" collapsed="false">
      <c r="A4253" s="166"/>
      <c r="B4253" s="167"/>
      <c r="C4253" s="168" t="s">
        <v>2586</v>
      </c>
      <c r="D4253" s="168"/>
      <c r="E4253" s="169" t="n">
        <v>0.81</v>
      </c>
      <c r="F4253" s="170"/>
      <c r="G4253" s="171"/>
      <c r="M4253" s="172" t="s">
        <v>2586</v>
      </c>
      <c r="O4253" s="159"/>
    </row>
    <row r="4254" customFormat="false" ht="12.75" hidden="false" customHeight="true" outlineLevel="0" collapsed="false">
      <c r="A4254" s="166"/>
      <c r="B4254" s="167"/>
      <c r="C4254" s="168" t="s">
        <v>2587</v>
      </c>
      <c r="D4254" s="168"/>
      <c r="E4254" s="169" t="n">
        <v>1.63</v>
      </c>
      <c r="F4254" s="170"/>
      <c r="G4254" s="171"/>
      <c r="M4254" s="172" t="s">
        <v>2587</v>
      </c>
      <c r="O4254" s="159"/>
    </row>
    <row r="4255" customFormat="false" ht="12.75" hidden="false" customHeight="true" outlineLevel="0" collapsed="false">
      <c r="A4255" s="166"/>
      <c r="B4255" s="167"/>
      <c r="C4255" s="168" t="s">
        <v>2588</v>
      </c>
      <c r="D4255" s="168"/>
      <c r="E4255" s="169" t="n">
        <v>0.79</v>
      </c>
      <c r="F4255" s="170"/>
      <c r="G4255" s="171"/>
      <c r="M4255" s="172" t="s">
        <v>2588</v>
      </c>
      <c r="O4255" s="159"/>
    </row>
    <row r="4256" customFormat="false" ht="12.75" hidden="false" customHeight="true" outlineLevel="0" collapsed="false">
      <c r="A4256" s="166"/>
      <c r="B4256" s="167"/>
      <c r="C4256" s="168" t="s">
        <v>2589</v>
      </c>
      <c r="D4256" s="168"/>
      <c r="E4256" s="169" t="n">
        <v>0.81</v>
      </c>
      <c r="F4256" s="170"/>
      <c r="G4256" s="171"/>
      <c r="M4256" s="172" t="s">
        <v>2589</v>
      </c>
      <c r="O4256" s="159"/>
    </row>
    <row r="4257" customFormat="false" ht="12.75" hidden="false" customHeight="true" outlineLevel="0" collapsed="false">
      <c r="A4257" s="166"/>
      <c r="B4257" s="167"/>
      <c r="C4257" s="168" t="s">
        <v>2590</v>
      </c>
      <c r="D4257" s="168"/>
      <c r="E4257" s="169" t="n">
        <v>1.63</v>
      </c>
      <c r="F4257" s="170"/>
      <c r="G4257" s="171"/>
      <c r="M4257" s="172" t="s">
        <v>2590</v>
      </c>
      <c r="O4257" s="159"/>
    </row>
    <row r="4258" customFormat="false" ht="12.75" hidden="false" customHeight="true" outlineLevel="0" collapsed="false">
      <c r="A4258" s="166"/>
      <c r="B4258" s="167"/>
      <c r="C4258" s="168" t="s">
        <v>2591</v>
      </c>
      <c r="D4258" s="168"/>
      <c r="E4258" s="169" t="n">
        <v>0.79</v>
      </c>
      <c r="F4258" s="170"/>
      <c r="G4258" s="171"/>
      <c r="M4258" s="172" t="s">
        <v>2591</v>
      </c>
      <c r="O4258" s="159"/>
    </row>
    <row r="4259" customFormat="false" ht="12.75" hidden="false" customHeight="true" outlineLevel="0" collapsed="false">
      <c r="A4259" s="166"/>
      <c r="B4259" s="167"/>
      <c r="C4259" s="168" t="s">
        <v>2592</v>
      </c>
      <c r="D4259" s="168"/>
      <c r="E4259" s="169" t="n">
        <v>0.81</v>
      </c>
      <c r="F4259" s="170"/>
      <c r="G4259" s="171"/>
      <c r="M4259" s="172" t="s">
        <v>2592</v>
      </c>
      <c r="O4259" s="159"/>
    </row>
    <row r="4260" customFormat="false" ht="12.75" hidden="false" customHeight="true" outlineLevel="0" collapsed="false">
      <c r="A4260" s="166"/>
      <c r="B4260" s="167"/>
      <c r="C4260" s="168" t="s">
        <v>2593</v>
      </c>
      <c r="D4260" s="168"/>
      <c r="E4260" s="169" t="n">
        <v>1.63</v>
      </c>
      <c r="F4260" s="170"/>
      <c r="G4260" s="171"/>
      <c r="M4260" s="172" t="s">
        <v>2593</v>
      </c>
      <c r="O4260" s="159"/>
    </row>
    <row r="4261" customFormat="false" ht="12.75" hidden="false" customHeight="true" outlineLevel="0" collapsed="false">
      <c r="A4261" s="166"/>
      <c r="B4261" s="167"/>
      <c r="C4261" s="168" t="s">
        <v>2594</v>
      </c>
      <c r="D4261" s="168"/>
      <c r="E4261" s="169" t="n">
        <v>0.79</v>
      </c>
      <c r="F4261" s="170"/>
      <c r="G4261" s="171"/>
      <c r="M4261" s="172" t="s">
        <v>2594</v>
      </c>
      <c r="O4261" s="159"/>
    </row>
    <row r="4262" customFormat="false" ht="12.75" hidden="false" customHeight="true" outlineLevel="0" collapsed="false">
      <c r="A4262" s="166"/>
      <c r="B4262" s="167"/>
      <c r="C4262" s="168" t="s">
        <v>2595</v>
      </c>
      <c r="D4262" s="168"/>
      <c r="E4262" s="169" t="n">
        <v>0.81</v>
      </c>
      <c r="F4262" s="170"/>
      <c r="G4262" s="171"/>
      <c r="M4262" s="172" t="s">
        <v>2595</v>
      </c>
      <c r="O4262" s="159"/>
    </row>
    <row r="4263" customFormat="false" ht="12.75" hidden="false" customHeight="true" outlineLevel="0" collapsed="false">
      <c r="A4263" s="166"/>
      <c r="B4263" s="167"/>
      <c r="C4263" s="168" t="s">
        <v>2596</v>
      </c>
      <c r="D4263" s="168"/>
      <c r="E4263" s="169" t="n">
        <v>1.63</v>
      </c>
      <c r="F4263" s="170"/>
      <c r="G4263" s="171"/>
      <c r="M4263" s="172" t="s">
        <v>2596</v>
      </c>
      <c r="O4263" s="159"/>
    </row>
    <row r="4264" customFormat="false" ht="12.75" hidden="false" customHeight="true" outlineLevel="0" collapsed="false">
      <c r="A4264" s="166"/>
      <c r="B4264" s="167"/>
      <c r="C4264" s="168" t="s">
        <v>2597</v>
      </c>
      <c r="D4264" s="168"/>
      <c r="E4264" s="169" t="n">
        <v>0.79</v>
      </c>
      <c r="F4264" s="170"/>
      <c r="G4264" s="171"/>
      <c r="M4264" s="172" t="s">
        <v>2597</v>
      </c>
      <c r="O4264" s="159"/>
    </row>
    <row r="4265" customFormat="false" ht="12.75" hidden="false" customHeight="true" outlineLevel="0" collapsed="false">
      <c r="A4265" s="166"/>
      <c r="B4265" s="167"/>
      <c r="C4265" s="168" t="s">
        <v>2598</v>
      </c>
      <c r="D4265" s="168"/>
      <c r="E4265" s="169" t="n">
        <v>0.81</v>
      </c>
      <c r="F4265" s="170"/>
      <c r="G4265" s="171"/>
      <c r="M4265" s="172" t="s">
        <v>2598</v>
      </c>
      <c r="O4265" s="159"/>
    </row>
    <row r="4266" customFormat="false" ht="12.75" hidden="false" customHeight="true" outlineLevel="0" collapsed="false">
      <c r="A4266" s="166"/>
      <c r="B4266" s="167"/>
      <c r="C4266" s="168" t="s">
        <v>2599</v>
      </c>
      <c r="D4266" s="168"/>
      <c r="E4266" s="169" t="n">
        <v>7.26</v>
      </c>
      <c r="F4266" s="170"/>
      <c r="G4266" s="171"/>
      <c r="M4266" s="172" t="s">
        <v>2599</v>
      </c>
      <c r="O4266" s="159"/>
    </row>
    <row r="4267" customFormat="false" ht="12.75" hidden="false" customHeight="true" outlineLevel="0" collapsed="false">
      <c r="A4267" s="166"/>
      <c r="B4267" s="167"/>
      <c r="C4267" s="168" t="s">
        <v>2600</v>
      </c>
      <c r="D4267" s="168"/>
      <c r="E4267" s="169" t="n">
        <v>1.19</v>
      </c>
      <c r="F4267" s="170"/>
      <c r="G4267" s="171"/>
      <c r="M4267" s="172" t="s">
        <v>2600</v>
      </c>
      <c r="O4267" s="159"/>
    </row>
    <row r="4268" customFormat="false" ht="12.75" hidden="false" customHeight="true" outlineLevel="0" collapsed="false">
      <c r="A4268" s="166"/>
      <c r="B4268" s="167"/>
      <c r="C4268" s="168" t="s">
        <v>126</v>
      </c>
      <c r="D4268" s="168"/>
      <c r="E4268" s="169" t="n">
        <v>0</v>
      </c>
      <c r="F4268" s="170"/>
      <c r="G4268" s="171"/>
      <c r="M4268" s="172" t="s">
        <v>126</v>
      </c>
      <c r="O4268" s="159"/>
    </row>
    <row r="4269" customFormat="false" ht="12.75" hidden="false" customHeight="true" outlineLevel="0" collapsed="false">
      <c r="A4269" s="166"/>
      <c r="B4269" s="167"/>
      <c r="C4269" s="168" t="s">
        <v>2601</v>
      </c>
      <c r="D4269" s="168"/>
      <c r="E4269" s="169" t="n">
        <v>1.48</v>
      </c>
      <c r="F4269" s="170"/>
      <c r="G4269" s="171"/>
      <c r="M4269" s="172" t="s">
        <v>2601</v>
      </c>
      <c r="O4269" s="159"/>
    </row>
    <row r="4270" customFormat="false" ht="12.75" hidden="false" customHeight="true" outlineLevel="0" collapsed="false">
      <c r="A4270" s="166"/>
      <c r="B4270" s="167"/>
      <c r="C4270" s="168" t="s">
        <v>2602</v>
      </c>
      <c r="D4270" s="168"/>
      <c r="E4270" s="169" t="n">
        <v>1.21</v>
      </c>
      <c r="F4270" s="170"/>
      <c r="G4270" s="171"/>
      <c r="M4270" s="172" t="s">
        <v>2602</v>
      </c>
      <c r="O4270" s="159"/>
    </row>
    <row r="4271" customFormat="false" ht="12.75" hidden="false" customHeight="true" outlineLevel="0" collapsed="false">
      <c r="A4271" s="166"/>
      <c r="B4271" s="167"/>
      <c r="C4271" s="168" t="s">
        <v>2603</v>
      </c>
      <c r="D4271" s="168"/>
      <c r="E4271" s="169" t="n">
        <v>0.6</v>
      </c>
      <c r="F4271" s="170"/>
      <c r="G4271" s="171"/>
      <c r="M4271" s="172" t="s">
        <v>2603</v>
      </c>
      <c r="O4271" s="159"/>
    </row>
    <row r="4272" customFormat="false" ht="12.75" hidden="false" customHeight="true" outlineLevel="0" collapsed="false">
      <c r="A4272" s="166"/>
      <c r="B4272" s="167"/>
      <c r="C4272" s="168" t="s">
        <v>2604</v>
      </c>
      <c r="D4272" s="168"/>
      <c r="E4272" s="169" t="n">
        <v>1.3</v>
      </c>
      <c r="F4272" s="170"/>
      <c r="G4272" s="171"/>
      <c r="M4272" s="172" t="s">
        <v>2604</v>
      </c>
      <c r="O4272" s="159"/>
    </row>
    <row r="4273" customFormat="false" ht="12.75" hidden="false" customHeight="true" outlineLevel="0" collapsed="false">
      <c r="A4273" s="166"/>
      <c r="B4273" s="167"/>
      <c r="C4273" s="168" t="s">
        <v>2605</v>
      </c>
      <c r="D4273" s="168"/>
      <c r="E4273" s="169" t="n">
        <v>0.6</v>
      </c>
      <c r="F4273" s="170"/>
      <c r="G4273" s="171"/>
      <c r="M4273" s="172" t="s">
        <v>2605</v>
      </c>
      <c r="O4273" s="159"/>
    </row>
    <row r="4274" customFormat="false" ht="12.75" hidden="false" customHeight="true" outlineLevel="0" collapsed="false">
      <c r="A4274" s="166"/>
      <c r="B4274" s="167"/>
      <c r="C4274" s="168" t="s">
        <v>2606</v>
      </c>
      <c r="D4274" s="168"/>
      <c r="E4274" s="169" t="n">
        <v>0.43</v>
      </c>
      <c r="F4274" s="170"/>
      <c r="G4274" s="171"/>
      <c r="M4274" s="172" t="s">
        <v>2606</v>
      </c>
      <c r="O4274" s="159"/>
    </row>
    <row r="4275" customFormat="false" ht="12.75" hidden="false" customHeight="true" outlineLevel="0" collapsed="false">
      <c r="A4275" s="166"/>
      <c r="B4275" s="167"/>
      <c r="C4275" s="168" t="s">
        <v>2607</v>
      </c>
      <c r="D4275" s="168"/>
      <c r="E4275" s="169" t="n">
        <v>2.11</v>
      </c>
      <c r="F4275" s="170"/>
      <c r="G4275" s="171"/>
      <c r="M4275" s="172" t="s">
        <v>2607</v>
      </c>
      <c r="O4275" s="159"/>
    </row>
    <row r="4276" customFormat="false" ht="12.75" hidden="false" customHeight="true" outlineLevel="0" collapsed="false">
      <c r="A4276" s="166"/>
      <c r="B4276" s="167"/>
      <c r="C4276" s="168" t="s">
        <v>2608</v>
      </c>
      <c r="D4276" s="168"/>
      <c r="E4276" s="169" t="n">
        <v>1.34</v>
      </c>
      <c r="F4276" s="170"/>
      <c r="G4276" s="171"/>
      <c r="M4276" s="172" t="s">
        <v>2608</v>
      </c>
      <c r="O4276" s="159"/>
    </row>
    <row r="4277" customFormat="false" ht="12.75" hidden="false" customHeight="true" outlineLevel="0" collapsed="false">
      <c r="A4277" s="166"/>
      <c r="B4277" s="167"/>
      <c r="C4277" s="168" t="s">
        <v>2609</v>
      </c>
      <c r="D4277" s="168"/>
      <c r="E4277" s="169" t="n">
        <v>1.48</v>
      </c>
      <c r="F4277" s="170"/>
      <c r="G4277" s="171"/>
      <c r="M4277" s="172" t="s">
        <v>2609</v>
      </c>
      <c r="O4277" s="159"/>
    </row>
    <row r="4278" customFormat="false" ht="12.75" hidden="false" customHeight="true" outlineLevel="0" collapsed="false">
      <c r="A4278" s="166"/>
      <c r="B4278" s="167"/>
      <c r="C4278" s="168" t="s">
        <v>2610</v>
      </c>
      <c r="D4278" s="168"/>
      <c r="E4278" s="169" t="n">
        <v>1.89</v>
      </c>
      <c r="F4278" s="170"/>
      <c r="G4278" s="171"/>
      <c r="M4278" s="172" t="s">
        <v>2610</v>
      </c>
      <c r="O4278" s="159"/>
    </row>
    <row r="4279" customFormat="false" ht="12.75" hidden="false" customHeight="true" outlineLevel="0" collapsed="false">
      <c r="A4279" s="166"/>
      <c r="B4279" s="167"/>
      <c r="C4279" s="168" t="s">
        <v>2611</v>
      </c>
      <c r="D4279" s="168"/>
      <c r="E4279" s="169" t="n">
        <v>2.17</v>
      </c>
      <c r="F4279" s="170"/>
      <c r="G4279" s="171"/>
      <c r="M4279" s="172" t="s">
        <v>2611</v>
      </c>
      <c r="O4279" s="159"/>
    </row>
    <row r="4280" customFormat="false" ht="12.75" hidden="false" customHeight="true" outlineLevel="0" collapsed="false">
      <c r="A4280" s="166"/>
      <c r="B4280" s="167"/>
      <c r="C4280" s="168" t="s">
        <v>2612</v>
      </c>
      <c r="D4280" s="168"/>
      <c r="E4280" s="169" t="n">
        <v>0.67</v>
      </c>
      <c r="F4280" s="170"/>
      <c r="G4280" s="171"/>
      <c r="M4280" s="172" t="s">
        <v>2612</v>
      </c>
      <c r="O4280" s="159"/>
    </row>
    <row r="4281" customFormat="false" ht="12.75" hidden="false" customHeight="true" outlineLevel="0" collapsed="false">
      <c r="A4281" s="166"/>
      <c r="B4281" s="167"/>
      <c r="C4281" s="168" t="s">
        <v>2613</v>
      </c>
      <c r="D4281" s="168"/>
      <c r="E4281" s="169" t="n">
        <v>0.72</v>
      </c>
      <c r="F4281" s="170"/>
      <c r="G4281" s="171"/>
      <c r="M4281" s="172" t="s">
        <v>2613</v>
      </c>
      <c r="O4281" s="159"/>
    </row>
    <row r="4282" customFormat="false" ht="12.75" hidden="false" customHeight="true" outlineLevel="0" collapsed="false">
      <c r="A4282" s="166"/>
      <c r="B4282" s="167"/>
      <c r="C4282" s="168" t="s">
        <v>2614</v>
      </c>
      <c r="D4282" s="168"/>
      <c r="E4282" s="169" t="n">
        <v>2.06</v>
      </c>
      <c r="F4282" s="170"/>
      <c r="G4282" s="171"/>
      <c r="M4282" s="172" t="s">
        <v>2614</v>
      </c>
      <c r="O4282" s="159"/>
    </row>
    <row r="4283" customFormat="false" ht="12.75" hidden="false" customHeight="true" outlineLevel="0" collapsed="false">
      <c r="A4283" s="166"/>
      <c r="B4283" s="167"/>
      <c r="C4283" s="168" t="s">
        <v>2615</v>
      </c>
      <c r="D4283" s="168"/>
      <c r="E4283" s="169" t="n">
        <v>0.75</v>
      </c>
      <c r="F4283" s="170"/>
      <c r="G4283" s="171"/>
      <c r="M4283" s="172" t="s">
        <v>2615</v>
      </c>
      <c r="O4283" s="159"/>
    </row>
    <row r="4284" customFormat="false" ht="12.75" hidden="false" customHeight="true" outlineLevel="0" collapsed="false">
      <c r="A4284" s="166"/>
      <c r="B4284" s="167"/>
      <c r="C4284" s="168" t="s">
        <v>2616</v>
      </c>
      <c r="D4284" s="168"/>
      <c r="E4284" s="169" t="n">
        <v>1.71</v>
      </c>
      <c r="F4284" s="170"/>
      <c r="G4284" s="171"/>
      <c r="M4284" s="172" t="s">
        <v>2616</v>
      </c>
      <c r="O4284" s="159"/>
    </row>
    <row r="4285" customFormat="false" ht="12.75" hidden="false" customHeight="true" outlineLevel="0" collapsed="false">
      <c r="A4285" s="166"/>
      <c r="B4285" s="167"/>
      <c r="C4285" s="168" t="s">
        <v>2617</v>
      </c>
      <c r="D4285" s="168"/>
      <c r="E4285" s="169" t="n">
        <v>1.2</v>
      </c>
      <c r="F4285" s="170"/>
      <c r="G4285" s="171"/>
      <c r="M4285" s="172" t="s">
        <v>2617</v>
      </c>
      <c r="O4285" s="159"/>
    </row>
    <row r="4286" customFormat="false" ht="12.75" hidden="false" customHeight="true" outlineLevel="0" collapsed="false">
      <c r="A4286" s="166"/>
      <c r="B4286" s="167"/>
      <c r="C4286" s="168" t="s">
        <v>2618</v>
      </c>
      <c r="D4286" s="168"/>
      <c r="E4286" s="169" t="n">
        <v>0.52</v>
      </c>
      <c r="F4286" s="170"/>
      <c r="G4286" s="171"/>
      <c r="M4286" s="172" t="s">
        <v>2618</v>
      </c>
      <c r="O4286" s="159"/>
    </row>
    <row r="4287" customFormat="false" ht="12.75" hidden="false" customHeight="true" outlineLevel="0" collapsed="false">
      <c r="A4287" s="166"/>
      <c r="B4287" s="167"/>
      <c r="C4287" s="168" t="s">
        <v>2619</v>
      </c>
      <c r="D4287" s="168"/>
      <c r="E4287" s="169" t="n">
        <v>0.52</v>
      </c>
      <c r="F4287" s="170"/>
      <c r="G4287" s="171"/>
      <c r="M4287" s="172" t="s">
        <v>2619</v>
      </c>
      <c r="O4287" s="159"/>
    </row>
    <row r="4288" customFormat="false" ht="12.75" hidden="false" customHeight="true" outlineLevel="0" collapsed="false">
      <c r="A4288" s="166"/>
      <c r="B4288" s="167"/>
      <c r="C4288" s="168" t="s">
        <v>2620</v>
      </c>
      <c r="D4288" s="168"/>
      <c r="E4288" s="169" t="n">
        <v>0.99</v>
      </c>
      <c r="F4288" s="170"/>
      <c r="G4288" s="171"/>
      <c r="M4288" s="172" t="s">
        <v>2620</v>
      </c>
      <c r="O4288" s="159"/>
    </row>
    <row r="4289" customFormat="false" ht="12.75" hidden="false" customHeight="true" outlineLevel="0" collapsed="false">
      <c r="A4289" s="166"/>
      <c r="B4289" s="167"/>
      <c r="C4289" s="168" t="s">
        <v>2621</v>
      </c>
      <c r="D4289" s="168"/>
      <c r="E4289" s="169" t="n">
        <v>2.11</v>
      </c>
      <c r="F4289" s="170"/>
      <c r="G4289" s="171"/>
      <c r="M4289" s="172" t="s">
        <v>2621</v>
      </c>
      <c r="O4289" s="159"/>
    </row>
    <row r="4290" customFormat="false" ht="12.75" hidden="false" customHeight="true" outlineLevel="0" collapsed="false">
      <c r="A4290" s="166"/>
      <c r="B4290" s="167"/>
      <c r="C4290" s="168" t="s">
        <v>2622</v>
      </c>
      <c r="D4290" s="168"/>
      <c r="E4290" s="169" t="n">
        <v>0.77</v>
      </c>
      <c r="F4290" s="170"/>
      <c r="G4290" s="171"/>
      <c r="M4290" s="172" t="s">
        <v>2622</v>
      </c>
      <c r="O4290" s="159"/>
    </row>
    <row r="4291" customFormat="false" ht="12.75" hidden="false" customHeight="true" outlineLevel="0" collapsed="false">
      <c r="A4291" s="166"/>
      <c r="B4291" s="167"/>
      <c r="C4291" s="168" t="s">
        <v>2623</v>
      </c>
      <c r="D4291" s="168"/>
      <c r="E4291" s="169" t="n">
        <v>1.07</v>
      </c>
      <c r="F4291" s="170"/>
      <c r="G4291" s="171"/>
      <c r="M4291" s="172" t="s">
        <v>2623</v>
      </c>
      <c r="O4291" s="159"/>
    </row>
    <row r="4292" customFormat="false" ht="12.75" hidden="false" customHeight="true" outlineLevel="0" collapsed="false">
      <c r="A4292" s="166"/>
      <c r="B4292" s="167"/>
      <c r="C4292" s="168" t="s">
        <v>2624</v>
      </c>
      <c r="D4292" s="168"/>
      <c r="E4292" s="169" t="n">
        <v>0.7</v>
      </c>
      <c r="F4292" s="170"/>
      <c r="G4292" s="171"/>
      <c r="M4292" s="172" t="s">
        <v>2624</v>
      </c>
      <c r="O4292" s="159"/>
    </row>
    <row r="4293" customFormat="false" ht="12.75" hidden="false" customHeight="true" outlineLevel="0" collapsed="false">
      <c r="A4293" s="166"/>
      <c r="B4293" s="167"/>
      <c r="C4293" s="168" t="s">
        <v>2625</v>
      </c>
      <c r="D4293" s="168"/>
      <c r="E4293" s="169" t="n">
        <v>1.36</v>
      </c>
      <c r="F4293" s="170"/>
      <c r="G4293" s="171"/>
      <c r="M4293" s="172" t="s">
        <v>2625</v>
      </c>
      <c r="O4293" s="159"/>
    </row>
    <row r="4294" customFormat="false" ht="12.75" hidden="false" customHeight="true" outlineLevel="0" collapsed="false">
      <c r="A4294" s="166"/>
      <c r="B4294" s="167"/>
      <c r="C4294" s="168" t="s">
        <v>2626</v>
      </c>
      <c r="D4294" s="168"/>
      <c r="E4294" s="169" t="n">
        <v>1.17</v>
      </c>
      <c r="F4294" s="170"/>
      <c r="G4294" s="171"/>
      <c r="M4294" s="172" t="s">
        <v>2626</v>
      </c>
      <c r="O4294" s="159"/>
    </row>
    <row r="4295" customFormat="false" ht="12.75" hidden="false" customHeight="true" outlineLevel="0" collapsed="false">
      <c r="A4295" s="166"/>
      <c r="B4295" s="167"/>
      <c r="C4295" s="168" t="s">
        <v>2627</v>
      </c>
      <c r="D4295" s="168"/>
      <c r="E4295" s="169" t="n">
        <v>0.75</v>
      </c>
      <c r="F4295" s="170"/>
      <c r="G4295" s="171"/>
      <c r="M4295" s="172" t="s">
        <v>2627</v>
      </c>
      <c r="O4295" s="159"/>
    </row>
    <row r="4296" customFormat="false" ht="12.75" hidden="false" customHeight="true" outlineLevel="0" collapsed="false">
      <c r="A4296" s="166"/>
      <c r="B4296" s="167"/>
      <c r="C4296" s="168" t="s">
        <v>2628</v>
      </c>
      <c r="D4296" s="168"/>
      <c r="E4296" s="169" t="n">
        <v>0.57</v>
      </c>
      <c r="F4296" s="170"/>
      <c r="G4296" s="171"/>
      <c r="M4296" s="172" t="s">
        <v>2628</v>
      </c>
      <c r="O4296" s="159"/>
    </row>
    <row r="4297" customFormat="false" ht="12.75" hidden="false" customHeight="true" outlineLevel="0" collapsed="false">
      <c r="A4297" s="166"/>
      <c r="B4297" s="167"/>
      <c r="C4297" s="168" t="s">
        <v>2629</v>
      </c>
      <c r="D4297" s="168"/>
      <c r="E4297" s="169" t="n">
        <v>1.14</v>
      </c>
      <c r="F4297" s="170"/>
      <c r="G4297" s="171"/>
      <c r="M4297" s="172" t="s">
        <v>2629</v>
      </c>
      <c r="O4297" s="159"/>
    </row>
    <row r="4298" customFormat="false" ht="12.75" hidden="false" customHeight="true" outlineLevel="0" collapsed="false">
      <c r="A4298" s="166"/>
      <c r="B4298" s="167"/>
      <c r="C4298" s="168" t="s">
        <v>2630</v>
      </c>
      <c r="D4298" s="168"/>
      <c r="E4298" s="169" t="n">
        <v>0.88</v>
      </c>
      <c r="F4298" s="170"/>
      <c r="G4298" s="171"/>
      <c r="M4298" s="172" t="s">
        <v>2630</v>
      </c>
      <c r="O4298" s="159"/>
    </row>
    <row r="4299" customFormat="false" ht="12.75" hidden="false" customHeight="true" outlineLevel="0" collapsed="false">
      <c r="A4299" s="166"/>
      <c r="B4299" s="167"/>
      <c r="C4299" s="168" t="s">
        <v>2631</v>
      </c>
      <c r="D4299" s="168"/>
      <c r="E4299" s="169" t="n">
        <v>1.37</v>
      </c>
      <c r="F4299" s="170"/>
      <c r="G4299" s="171"/>
      <c r="M4299" s="172" t="s">
        <v>2631</v>
      </c>
      <c r="O4299" s="159"/>
    </row>
    <row r="4300" customFormat="false" ht="12.75" hidden="false" customHeight="true" outlineLevel="0" collapsed="false">
      <c r="A4300" s="166"/>
      <c r="B4300" s="167"/>
      <c r="C4300" s="168" t="s">
        <v>2632</v>
      </c>
      <c r="D4300" s="168"/>
      <c r="E4300" s="169" t="n">
        <v>1.18</v>
      </c>
      <c r="F4300" s="170"/>
      <c r="G4300" s="171"/>
      <c r="M4300" s="172" t="s">
        <v>2632</v>
      </c>
      <c r="O4300" s="159"/>
    </row>
    <row r="4301" customFormat="false" ht="12.75" hidden="false" customHeight="true" outlineLevel="0" collapsed="false">
      <c r="A4301" s="166"/>
      <c r="B4301" s="167"/>
      <c r="C4301" s="168" t="s">
        <v>2633</v>
      </c>
      <c r="D4301" s="168"/>
      <c r="E4301" s="169" t="n">
        <v>0.73</v>
      </c>
      <c r="F4301" s="170"/>
      <c r="G4301" s="171"/>
      <c r="M4301" s="172" t="s">
        <v>2633</v>
      </c>
      <c r="O4301" s="159"/>
    </row>
    <row r="4302" customFormat="false" ht="12.75" hidden="false" customHeight="true" outlineLevel="0" collapsed="false">
      <c r="A4302" s="166"/>
      <c r="B4302" s="167"/>
      <c r="C4302" s="168" t="s">
        <v>2634</v>
      </c>
      <c r="D4302" s="168"/>
      <c r="E4302" s="169" t="n">
        <v>1.31</v>
      </c>
      <c r="F4302" s="170"/>
      <c r="G4302" s="171"/>
      <c r="M4302" s="172" t="s">
        <v>2634</v>
      </c>
      <c r="O4302" s="159"/>
    </row>
    <row r="4303" customFormat="false" ht="12.75" hidden="false" customHeight="true" outlineLevel="0" collapsed="false">
      <c r="A4303" s="166"/>
      <c r="B4303" s="167"/>
      <c r="C4303" s="168" t="s">
        <v>2635</v>
      </c>
      <c r="D4303" s="168"/>
      <c r="E4303" s="169" t="n">
        <v>3.87</v>
      </c>
      <c r="F4303" s="170"/>
      <c r="G4303" s="171"/>
      <c r="M4303" s="172" t="s">
        <v>2635</v>
      </c>
      <c r="O4303" s="159"/>
    </row>
    <row r="4304" customFormat="false" ht="12.75" hidden="false" customHeight="true" outlineLevel="0" collapsed="false">
      <c r="A4304" s="166"/>
      <c r="B4304" s="167"/>
      <c r="C4304" s="168" t="s">
        <v>2636</v>
      </c>
      <c r="D4304" s="168"/>
      <c r="E4304" s="169" t="n">
        <v>1.45</v>
      </c>
      <c r="F4304" s="170"/>
      <c r="G4304" s="171"/>
      <c r="M4304" s="172" t="s">
        <v>2636</v>
      </c>
      <c r="O4304" s="159"/>
    </row>
    <row r="4305" customFormat="false" ht="12.75" hidden="false" customHeight="true" outlineLevel="0" collapsed="false">
      <c r="A4305" s="166"/>
      <c r="B4305" s="167"/>
      <c r="C4305" s="168" t="s">
        <v>2637</v>
      </c>
      <c r="D4305" s="168"/>
      <c r="E4305" s="169" t="n">
        <v>3.44</v>
      </c>
      <c r="F4305" s="170"/>
      <c r="G4305" s="171"/>
      <c r="M4305" s="172" t="s">
        <v>2637</v>
      </c>
      <c r="O4305" s="159"/>
    </row>
    <row r="4306" customFormat="false" ht="12.75" hidden="false" customHeight="true" outlineLevel="0" collapsed="false">
      <c r="A4306" s="166"/>
      <c r="B4306" s="167"/>
      <c r="C4306" s="168" t="s">
        <v>2638</v>
      </c>
      <c r="D4306" s="168"/>
      <c r="E4306" s="169" t="n">
        <v>8.67</v>
      </c>
      <c r="F4306" s="170"/>
      <c r="G4306" s="171"/>
      <c r="M4306" s="172" t="s">
        <v>2638</v>
      </c>
      <c r="O4306" s="159"/>
    </row>
    <row r="4307" customFormat="false" ht="12.75" hidden="false" customHeight="true" outlineLevel="0" collapsed="false">
      <c r="A4307" s="166"/>
      <c r="B4307" s="167"/>
      <c r="C4307" s="168" t="s">
        <v>275</v>
      </c>
      <c r="D4307" s="168"/>
      <c r="E4307" s="169" t="n">
        <v>0</v>
      </c>
      <c r="F4307" s="170"/>
      <c r="G4307" s="171"/>
      <c r="M4307" s="172" t="s">
        <v>275</v>
      </c>
      <c r="O4307" s="159"/>
    </row>
    <row r="4308" customFormat="false" ht="12.75" hidden="false" customHeight="true" outlineLevel="0" collapsed="false">
      <c r="A4308" s="166"/>
      <c r="B4308" s="167"/>
      <c r="C4308" s="168" t="s">
        <v>123</v>
      </c>
      <c r="D4308" s="168"/>
      <c r="E4308" s="169" t="n">
        <v>0</v>
      </c>
      <c r="F4308" s="170"/>
      <c r="G4308" s="171"/>
      <c r="M4308" s="172" t="s">
        <v>123</v>
      </c>
      <c r="O4308" s="159"/>
    </row>
    <row r="4309" customFormat="false" ht="12.75" hidden="false" customHeight="true" outlineLevel="0" collapsed="false">
      <c r="A4309" s="166"/>
      <c r="B4309" s="167"/>
      <c r="C4309" s="168" t="s">
        <v>2639</v>
      </c>
      <c r="D4309" s="168"/>
      <c r="E4309" s="169" t="n">
        <v>1.04</v>
      </c>
      <c r="F4309" s="170"/>
      <c r="G4309" s="171"/>
      <c r="M4309" s="172" t="s">
        <v>2639</v>
      </c>
      <c r="O4309" s="159"/>
    </row>
    <row r="4310" customFormat="false" ht="12.75" hidden="false" customHeight="true" outlineLevel="0" collapsed="false">
      <c r="A4310" s="166"/>
      <c r="B4310" s="167"/>
      <c r="C4310" s="168" t="s">
        <v>2640</v>
      </c>
      <c r="D4310" s="168"/>
      <c r="E4310" s="169" t="n">
        <v>0.88</v>
      </c>
      <c r="F4310" s="170"/>
      <c r="G4310" s="171"/>
      <c r="M4310" s="172" t="s">
        <v>2640</v>
      </c>
      <c r="O4310" s="159"/>
    </row>
    <row r="4311" customFormat="false" ht="12.75" hidden="false" customHeight="true" outlineLevel="0" collapsed="false">
      <c r="A4311" s="166"/>
      <c r="B4311" s="167"/>
      <c r="C4311" s="168" t="s">
        <v>2641</v>
      </c>
      <c r="D4311" s="168"/>
      <c r="E4311" s="169" t="n">
        <v>0.74</v>
      </c>
      <c r="F4311" s="170"/>
      <c r="G4311" s="171"/>
      <c r="M4311" s="172" t="s">
        <v>2641</v>
      </c>
      <c r="O4311" s="159"/>
    </row>
    <row r="4312" customFormat="false" ht="12.75" hidden="false" customHeight="true" outlineLevel="0" collapsed="false">
      <c r="A4312" s="166"/>
      <c r="B4312" s="167"/>
      <c r="C4312" s="168" t="s">
        <v>2642</v>
      </c>
      <c r="D4312" s="168"/>
      <c r="E4312" s="169" t="n">
        <v>1.63</v>
      </c>
      <c r="F4312" s="170"/>
      <c r="G4312" s="171"/>
      <c r="M4312" s="172" t="s">
        <v>2642</v>
      </c>
      <c r="O4312" s="159"/>
    </row>
    <row r="4313" customFormat="false" ht="12.75" hidden="false" customHeight="true" outlineLevel="0" collapsed="false">
      <c r="A4313" s="166"/>
      <c r="B4313" s="167"/>
      <c r="C4313" s="168" t="s">
        <v>2643</v>
      </c>
      <c r="D4313" s="168"/>
      <c r="E4313" s="169" t="n">
        <v>0.81</v>
      </c>
      <c r="F4313" s="170"/>
      <c r="G4313" s="171"/>
      <c r="M4313" s="172" t="s">
        <v>2643</v>
      </c>
      <c r="O4313" s="159"/>
    </row>
    <row r="4314" customFormat="false" ht="12.75" hidden="false" customHeight="true" outlineLevel="0" collapsed="false">
      <c r="A4314" s="166"/>
      <c r="B4314" s="167"/>
      <c r="C4314" s="168" t="s">
        <v>2644</v>
      </c>
      <c r="D4314" s="168"/>
      <c r="E4314" s="169" t="n">
        <v>0.77</v>
      </c>
      <c r="F4314" s="170"/>
      <c r="G4314" s="171"/>
      <c r="M4314" s="172" t="s">
        <v>2644</v>
      </c>
      <c r="O4314" s="159"/>
    </row>
    <row r="4315" customFormat="false" ht="12.75" hidden="false" customHeight="true" outlineLevel="0" collapsed="false">
      <c r="A4315" s="166"/>
      <c r="B4315" s="167"/>
      <c r="C4315" s="168" t="s">
        <v>2645</v>
      </c>
      <c r="D4315" s="168"/>
      <c r="E4315" s="169" t="n">
        <v>0.78</v>
      </c>
      <c r="F4315" s="170"/>
      <c r="G4315" s="171"/>
      <c r="M4315" s="172" t="s">
        <v>2645</v>
      </c>
      <c r="O4315" s="159"/>
    </row>
    <row r="4316" customFormat="false" ht="12.75" hidden="false" customHeight="true" outlineLevel="0" collapsed="false">
      <c r="A4316" s="166"/>
      <c r="B4316" s="167"/>
      <c r="C4316" s="168" t="s">
        <v>2646</v>
      </c>
      <c r="D4316" s="168"/>
      <c r="E4316" s="169" t="n">
        <v>0.5</v>
      </c>
      <c r="F4316" s="170"/>
      <c r="G4316" s="171"/>
      <c r="M4316" s="172" t="s">
        <v>2646</v>
      </c>
      <c r="O4316" s="159"/>
    </row>
    <row r="4317" customFormat="false" ht="12.75" hidden="false" customHeight="true" outlineLevel="0" collapsed="false">
      <c r="A4317" s="166"/>
      <c r="B4317" s="167"/>
      <c r="C4317" s="168" t="s">
        <v>2647</v>
      </c>
      <c r="D4317" s="168"/>
      <c r="E4317" s="169" t="n">
        <v>1.015</v>
      </c>
      <c r="F4317" s="170"/>
      <c r="G4317" s="171"/>
      <c r="M4317" s="172" t="s">
        <v>2647</v>
      </c>
      <c r="O4317" s="159"/>
    </row>
    <row r="4318" customFormat="false" ht="12.75" hidden="false" customHeight="true" outlineLevel="0" collapsed="false">
      <c r="A4318" s="166"/>
      <c r="B4318" s="167"/>
      <c r="C4318" s="168" t="s">
        <v>2648</v>
      </c>
      <c r="D4318" s="168"/>
      <c r="E4318" s="169" t="n">
        <v>0.77</v>
      </c>
      <c r="F4318" s="170"/>
      <c r="G4318" s="171"/>
      <c r="M4318" s="172" t="s">
        <v>2648</v>
      </c>
      <c r="O4318" s="159"/>
    </row>
    <row r="4319" customFormat="false" ht="12.75" hidden="false" customHeight="true" outlineLevel="0" collapsed="false">
      <c r="A4319" s="166"/>
      <c r="B4319" s="167"/>
      <c r="C4319" s="168" t="s">
        <v>2649</v>
      </c>
      <c r="D4319" s="168"/>
      <c r="E4319" s="169" t="n">
        <v>0.48</v>
      </c>
      <c r="F4319" s="170"/>
      <c r="G4319" s="171"/>
      <c r="M4319" s="172" t="s">
        <v>2649</v>
      </c>
      <c r="O4319" s="159"/>
    </row>
    <row r="4320" customFormat="false" ht="12.75" hidden="false" customHeight="true" outlineLevel="0" collapsed="false">
      <c r="A4320" s="166"/>
      <c r="B4320" s="167"/>
      <c r="C4320" s="168" t="s">
        <v>2650</v>
      </c>
      <c r="D4320" s="168"/>
      <c r="E4320" s="169" t="n">
        <v>1.46</v>
      </c>
      <c r="F4320" s="170"/>
      <c r="G4320" s="171"/>
      <c r="M4320" s="172" t="s">
        <v>2650</v>
      </c>
      <c r="O4320" s="159"/>
    </row>
    <row r="4321" customFormat="false" ht="12.75" hidden="false" customHeight="true" outlineLevel="0" collapsed="false">
      <c r="A4321" s="166"/>
      <c r="B4321" s="167"/>
      <c r="C4321" s="168" t="s">
        <v>2651</v>
      </c>
      <c r="D4321" s="168"/>
      <c r="E4321" s="169" t="n">
        <v>1.6</v>
      </c>
      <c r="F4321" s="170"/>
      <c r="G4321" s="171"/>
      <c r="M4321" s="172" t="s">
        <v>2651</v>
      </c>
      <c r="O4321" s="159"/>
    </row>
    <row r="4322" customFormat="false" ht="12.75" hidden="false" customHeight="true" outlineLevel="0" collapsed="false">
      <c r="A4322" s="166"/>
      <c r="B4322" s="167"/>
      <c r="C4322" s="168" t="s">
        <v>2652</v>
      </c>
      <c r="D4322" s="168"/>
      <c r="E4322" s="169" t="n">
        <v>0.76</v>
      </c>
      <c r="F4322" s="170"/>
      <c r="G4322" s="171"/>
      <c r="M4322" s="172" t="s">
        <v>2652</v>
      </c>
      <c r="O4322" s="159"/>
    </row>
    <row r="4323" customFormat="false" ht="12.75" hidden="false" customHeight="true" outlineLevel="0" collapsed="false">
      <c r="A4323" s="166"/>
      <c r="B4323" s="167"/>
      <c r="C4323" s="168" t="s">
        <v>2653</v>
      </c>
      <c r="D4323" s="168"/>
      <c r="E4323" s="169" t="n">
        <v>0.78</v>
      </c>
      <c r="F4323" s="170"/>
      <c r="G4323" s="171"/>
      <c r="M4323" s="172" t="s">
        <v>2653</v>
      </c>
      <c r="O4323" s="159"/>
    </row>
    <row r="4324" customFormat="false" ht="12.75" hidden="false" customHeight="true" outlineLevel="0" collapsed="false">
      <c r="A4324" s="166"/>
      <c r="B4324" s="167"/>
      <c r="C4324" s="168" t="s">
        <v>2654</v>
      </c>
      <c r="D4324" s="168"/>
      <c r="E4324" s="169" t="n">
        <v>1.64</v>
      </c>
      <c r="F4324" s="170"/>
      <c r="G4324" s="171"/>
      <c r="M4324" s="172" t="s">
        <v>2654</v>
      </c>
      <c r="O4324" s="159"/>
    </row>
    <row r="4325" customFormat="false" ht="12.75" hidden="false" customHeight="true" outlineLevel="0" collapsed="false">
      <c r="A4325" s="166"/>
      <c r="B4325" s="167"/>
      <c r="C4325" s="168" t="s">
        <v>2655</v>
      </c>
      <c r="D4325" s="168"/>
      <c r="E4325" s="169" t="n">
        <v>0.79</v>
      </c>
      <c r="F4325" s="170"/>
      <c r="G4325" s="171"/>
      <c r="M4325" s="172" t="s">
        <v>2655</v>
      </c>
      <c r="O4325" s="159"/>
    </row>
    <row r="4326" customFormat="false" ht="12.75" hidden="false" customHeight="true" outlineLevel="0" collapsed="false">
      <c r="A4326" s="166"/>
      <c r="B4326" s="167"/>
      <c r="C4326" s="168" t="s">
        <v>2656</v>
      </c>
      <c r="D4326" s="168"/>
      <c r="E4326" s="169" t="n">
        <v>0.78</v>
      </c>
      <c r="F4326" s="170"/>
      <c r="G4326" s="171"/>
      <c r="M4326" s="172" t="s">
        <v>2656</v>
      </c>
      <c r="O4326" s="159"/>
    </row>
    <row r="4327" customFormat="false" ht="12.75" hidden="false" customHeight="true" outlineLevel="0" collapsed="false">
      <c r="A4327" s="166"/>
      <c r="B4327" s="167"/>
      <c r="C4327" s="168" t="s">
        <v>2657</v>
      </c>
      <c r="D4327" s="168"/>
      <c r="E4327" s="169" t="n">
        <v>2.84</v>
      </c>
      <c r="F4327" s="170"/>
      <c r="G4327" s="171"/>
      <c r="M4327" s="172" t="s">
        <v>2657</v>
      </c>
      <c r="O4327" s="159"/>
    </row>
    <row r="4328" customFormat="false" ht="12.75" hidden="false" customHeight="true" outlineLevel="0" collapsed="false">
      <c r="A4328" s="166"/>
      <c r="B4328" s="167"/>
      <c r="C4328" s="168" t="s">
        <v>2658</v>
      </c>
      <c r="D4328" s="168"/>
      <c r="E4328" s="169" t="n">
        <v>1.65</v>
      </c>
      <c r="F4328" s="170"/>
      <c r="G4328" s="171"/>
      <c r="M4328" s="172" t="s">
        <v>2658</v>
      </c>
      <c r="O4328" s="159"/>
    </row>
    <row r="4329" customFormat="false" ht="12.75" hidden="false" customHeight="true" outlineLevel="0" collapsed="false">
      <c r="A4329" s="166"/>
      <c r="B4329" s="167"/>
      <c r="C4329" s="168" t="s">
        <v>2659</v>
      </c>
      <c r="D4329" s="168"/>
      <c r="E4329" s="169" t="n">
        <v>0.79</v>
      </c>
      <c r="F4329" s="170"/>
      <c r="G4329" s="171"/>
      <c r="M4329" s="172" t="s">
        <v>2659</v>
      </c>
      <c r="O4329" s="159"/>
    </row>
    <row r="4330" customFormat="false" ht="12.75" hidden="false" customHeight="true" outlineLevel="0" collapsed="false">
      <c r="A4330" s="166"/>
      <c r="B4330" s="167"/>
      <c r="C4330" s="168" t="s">
        <v>2660</v>
      </c>
      <c r="D4330" s="168"/>
      <c r="E4330" s="169" t="n">
        <v>0.8</v>
      </c>
      <c r="F4330" s="170"/>
      <c r="G4330" s="171"/>
      <c r="M4330" s="172" t="s">
        <v>2660</v>
      </c>
      <c r="O4330" s="159"/>
    </row>
    <row r="4331" customFormat="false" ht="12.75" hidden="false" customHeight="true" outlineLevel="0" collapsed="false">
      <c r="A4331" s="166"/>
      <c r="B4331" s="167"/>
      <c r="C4331" s="168" t="s">
        <v>2661</v>
      </c>
      <c r="D4331" s="168"/>
      <c r="E4331" s="169" t="n">
        <v>1.64</v>
      </c>
      <c r="F4331" s="170"/>
      <c r="G4331" s="171"/>
      <c r="M4331" s="172" t="s">
        <v>2661</v>
      </c>
      <c r="O4331" s="159"/>
    </row>
    <row r="4332" customFormat="false" ht="12.75" hidden="false" customHeight="true" outlineLevel="0" collapsed="false">
      <c r="A4332" s="166"/>
      <c r="B4332" s="167"/>
      <c r="C4332" s="168" t="s">
        <v>2662</v>
      </c>
      <c r="D4332" s="168"/>
      <c r="E4332" s="169" t="n">
        <v>0.8</v>
      </c>
      <c r="F4332" s="170"/>
      <c r="G4332" s="171"/>
      <c r="M4332" s="172" t="s">
        <v>2662</v>
      </c>
      <c r="O4332" s="159"/>
    </row>
    <row r="4333" customFormat="false" ht="12.75" hidden="false" customHeight="true" outlineLevel="0" collapsed="false">
      <c r="A4333" s="166"/>
      <c r="B4333" s="167"/>
      <c r="C4333" s="168" t="s">
        <v>2663</v>
      </c>
      <c r="D4333" s="168"/>
      <c r="E4333" s="169" t="n">
        <v>0.77</v>
      </c>
      <c r="F4333" s="170"/>
      <c r="G4333" s="171"/>
      <c r="M4333" s="172" t="s">
        <v>2663</v>
      </c>
      <c r="O4333" s="159"/>
    </row>
    <row r="4334" customFormat="false" ht="12.75" hidden="false" customHeight="true" outlineLevel="0" collapsed="false">
      <c r="A4334" s="166"/>
      <c r="B4334" s="167"/>
      <c r="C4334" s="168" t="s">
        <v>2664</v>
      </c>
      <c r="D4334" s="168"/>
      <c r="E4334" s="169" t="n">
        <v>1.75</v>
      </c>
      <c r="F4334" s="170"/>
      <c r="G4334" s="171"/>
      <c r="M4334" s="172" t="s">
        <v>2664</v>
      </c>
      <c r="O4334" s="159"/>
    </row>
    <row r="4335" customFormat="false" ht="12.75" hidden="false" customHeight="true" outlineLevel="0" collapsed="false">
      <c r="A4335" s="166"/>
      <c r="B4335" s="167"/>
      <c r="C4335" s="168" t="s">
        <v>2665</v>
      </c>
      <c r="D4335" s="168"/>
      <c r="E4335" s="169" t="n">
        <v>0.88</v>
      </c>
      <c r="F4335" s="170"/>
      <c r="G4335" s="171"/>
      <c r="M4335" s="172" t="s">
        <v>2665</v>
      </c>
      <c r="O4335" s="159"/>
    </row>
    <row r="4336" customFormat="false" ht="12.75" hidden="false" customHeight="true" outlineLevel="0" collapsed="false">
      <c r="A4336" s="166"/>
      <c r="B4336" s="167"/>
      <c r="C4336" s="168" t="s">
        <v>2666</v>
      </c>
      <c r="D4336" s="168"/>
      <c r="E4336" s="169" t="n">
        <v>0.8</v>
      </c>
      <c r="F4336" s="170"/>
      <c r="G4336" s="171"/>
      <c r="M4336" s="172" t="s">
        <v>2666</v>
      </c>
      <c r="O4336" s="159"/>
    </row>
    <row r="4337" customFormat="false" ht="12.75" hidden="false" customHeight="true" outlineLevel="0" collapsed="false">
      <c r="A4337" s="166"/>
      <c r="B4337" s="167"/>
      <c r="C4337" s="168" t="s">
        <v>2667</v>
      </c>
      <c r="D4337" s="168"/>
      <c r="E4337" s="169" t="n">
        <v>2.405</v>
      </c>
      <c r="F4337" s="170"/>
      <c r="G4337" s="171"/>
      <c r="M4337" s="172" t="s">
        <v>2667</v>
      </c>
      <c r="O4337" s="159"/>
    </row>
    <row r="4338" customFormat="false" ht="12.75" hidden="false" customHeight="true" outlineLevel="0" collapsed="false">
      <c r="A4338" s="166"/>
      <c r="B4338" s="167"/>
      <c r="C4338" s="168" t="s">
        <v>2668</v>
      </c>
      <c r="D4338" s="168"/>
      <c r="E4338" s="169" t="n">
        <v>1.2</v>
      </c>
      <c r="F4338" s="170"/>
      <c r="G4338" s="171"/>
      <c r="M4338" s="172" t="s">
        <v>2668</v>
      </c>
      <c r="O4338" s="159"/>
    </row>
    <row r="4339" customFormat="false" ht="12.75" hidden="false" customHeight="true" outlineLevel="0" collapsed="false">
      <c r="A4339" s="166"/>
      <c r="B4339" s="167"/>
      <c r="C4339" s="168" t="s">
        <v>2669</v>
      </c>
      <c r="D4339" s="168"/>
      <c r="E4339" s="169" t="n">
        <v>1.43</v>
      </c>
      <c r="F4339" s="170"/>
      <c r="G4339" s="171"/>
      <c r="M4339" s="172" t="s">
        <v>2669</v>
      </c>
      <c r="O4339" s="159"/>
    </row>
    <row r="4340" customFormat="false" ht="12.75" hidden="false" customHeight="true" outlineLevel="0" collapsed="false">
      <c r="A4340" s="166"/>
      <c r="B4340" s="167"/>
      <c r="C4340" s="168" t="s">
        <v>2670</v>
      </c>
      <c r="D4340" s="168"/>
      <c r="E4340" s="169" t="n">
        <v>2.18</v>
      </c>
      <c r="F4340" s="170"/>
      <c r="G4340" s="171"/>
      <c r="M4340" s="172" t="s">
        <v>2670</v>
      </c>
      <c r="O4340" s="159"/>
    </row>
    <row r="4341" customFormat="false" ht="22.5" hidden="false" customHeight="true" outlineLevel="0" collapsed="false">
      <c r="A4341" s="166"/>
      <c r="B4341" s="167"/>
      <c r="C4341" s="168" t="s">
        <v>2671</v>
      </c>
      <c r="D4341" s="168"/>
      <c r="E4341" s="169" t="n">
        <v>4.97</v>
      </c>
      <c r="F4341" s="170"/>
      <c r="G4341" s="171"/>
      <c r="M4341" s="172" t="s">
        <v>2671</v>
      </c>
      <c r="O4341" s="159"/>
    </row>
    <row r="4342" customFormat="false" ht="12.75" hidden="false" customHeight="true" outlineLevel="0" collapsed="false">
      <c r="A4342" s="166"/>
      <c r="B4342" s="167"/>
      <c r="C4342" s="168" t="s">
        <v>2672</v>
      </c>
      <c r="D4342" s="168"/>
      <c r="E4342" s="169" t="n">
        <v>1.66</v>
      </c>
      <c r="F4342" s="170"/>
      <c r="G4342" s="171"/>
      <c r="M4342" s="172" t="s">
        <v>2672</v>
      </c>
      <c r="O4342" s="159"/>
    </row>
    <row r="4343" customFormat="false" ht="12.75" hidden="false" customHeight="true" outlineLevel="0" collapsed="false">
      <c r="A4343" s="166"/>
      <c r="B4343" s="167"/>
      <c r="C4343" s="168" t="s">
        <v>2673</v>
      </c>
      <c r="D4343" s="168"/>
      <c r="E4343" s="169" t="n">
        <v>0.86</v>
      </c>
      <c r="F4343" s="170"/>
      <c r="G4343" s="171"/>
      <c r="M4343" s="172" t="s">
        <v>2673</v>
      </c>
      <c r="O4343" s="159"/>
    </row>
    <row r="4344" customFormat="false" ht="12.75" hidden="false" customHeight="true" outlineLevel="0" collapsed="false">
      <c r="A4344" s="166"/>
      <c r="B4344" s="167"/>
      <c r="C4344" s="168" t="s">
        <v>2674</v>
      </c>
      <c r="D4344" s="168"/>
      <c r="E4344" s="169" t="n">
        <v>0.78</v>
      </c>
      <c r="F4344" s="170"/>
      <c r="G4344" s="171"/>
      <c r="M4344" s="172" t="s">
        <v>2674</v>
      </c>
      <c r="O4344" s="159"/>
    </row>
    <row r="4345" customFormat="false" ht="12.75" hidden="false" customHeight="true" outlineLevel="0" collapsed="false">
      <c r="A4345" s="166"/>
      <c r="B4345" s="167"/>
      <c r="C4345" s="168" t="s">
        <v>2675</v>
      </c>
      <c r="D4345" s="168"/>
      <c r="E4345" s="169" t="n">
        <v>1.7</v>
      </c>
      <c r="F4345" s="170"/>
      <c r="G4345" s="171"/>
      <c r="M4345" s="172" t="s">
        <v>2675</v>
      </c>
      <c r="O4345" s="159"/>
    </row>
    <row r="4346" customFormat="false" ht="12.75" hidden="false" customHeight="true" outlineLevel="0" collapsed="false">
      <c r="A4346" s="166"/>
      <c r="B4346" s="167"/>
      <c r="C4346" s="168" t="s">
        <v>2676</v>
      </c>
      <c r="D4346" s="168"/>
      <c r="E4346" s="169" t="n">
        <v>0.69</v>
      </c>
      <c r="F4346" s="170"/>
      <c r="G4346" s="171"/>
      <c r="M4346" s="172" t="s">
        <v>2676</v>
      </c>
      <c r="O4346" s="159"/>
    </row>
    <row r="4347" customFormat="false" ht="12.75" hidden="false" customHeight="true" outlineLevel="0" collapsed="false">
      <c r="A4347" s="166"/>
      <c r="B4347" s="167"/>
      <c r="C4347" s="168" t="s">
        <v>2677</v>
      </c>
      <c r="D4347" s="168"/>
      <c r="E4347" s="169" t="n">
        <v>1.05</v>
      </c>
      <c r="F4347" s="170"/>
      <c r="G4347" s="171"/>
      <c r="M4347" s="172" t="s">
        <v>2677</v>
      </c>
      <c r="O4347" s="159"/>
    </row>
    <row r="4348" customFormat="false" ht="12.75" hidden="false" customHeight="true" outlineLevel="0" collapsed="false">
      <c r="A4348" s="166"/>
      <c r="B4348" s="167"/>
      <c r="C4348" s="168" t="s">
        <v>2678</v>
      </c>
      <c r="D4348" s="168"/>
      <c r="E4348" s="169" t="n">
        <v>1.7</v>
      </c>
      <c r="F4348" s="170"/>
      <c r="G4348" s="171"/>
      <c r="M4348" s="172" t="s">
        <v>2678</v>
      </c>
      <c r="O4348" s="159"/>
    </row>
    <row r="4349" customFormat="false" ht="12.75" hidden="false" customHeight="true" outlineLevel="0" collapsed="false">
      <c r="A4349" s="166"/>
      <c r="B4349" s="167"/>
      <c r="C4349" s="168" t="s">
        <v>2679</v>
      </c>
      <c r="D4349" s="168"/>
      <c r="E4349" s="169" t="n">
        <v>0.69</v>
      </c>
      <c r="F4349" s="170"/>
      <c r="G4349" s="171"/>
      <c r="M4349" s="172" t="s">
        <v>2679</v>
      </c>
      <c r="O4349" s="159"/>
    </row>
    <row r="4350" customFormat="false" ht="12.75" hidden="false" customHeight="true" outlineLevel="0" collapsed="false">
      <c r="A4350" s="166"/>
      <c r="B4350" s="167"/>
      <c r="C4350" s="168" t="s">
        <v>2680</v>
      </c>
      <c r="D4350" s="168"/>
      <c r="E4350" s="169" t="n">
        <v>1.05</v>
      </c>
      <c r="F4350" s="170"/>
      <c r="G4350" s="171"/>
      <c r="M4350" s="172" t="s">
        <v>2680</v>
      </c>
      <c r="O4350" s="159"/>
    </row>
    <row r="4351" customFormat="false" ht="12.75" hidden="false" customHeight="true" outlineLevel="0" collapsed="false">
      <c r="A4351" s="166"/>
      <c r="B4351" s="167"/>
      <c r="C4351" s="168" t="s">
        <v>2681</v>
      </c>
      <c r="D4351" s="168"/>
      <c r="E4351" s="169" t="n">
        <v>1.78</v>
      </c>
      <c r="F4351" s="170"/>
      <c r="G4351" s="171"/>
      <c r="M4351" s="172" t="s">
        <v>2681</v>
      </c>
      <c r="O4351" s="159"/>
    </row>
    <row r="4352" customFormat="false" ht="12.75" hidden="false" customHeight="true" outlineLevel="0" collapsed="false">
      <c r="A4352" s="166"/>
      <c r="B4352" s="167"/>
      <c r="C4352" s="168" t="s">
        <v>2682</v>
      </c>
      <c r="D4352" s="168"/>
      <c r="E4352" s="169" t="n">
        <v>1.04</v>
      </c>
      <c r="F4352" s="170"/>
      <c r="G4352" s="171"/>
      <c r="M4352" s="172" t="s">
        <v>2682</v>
      </c>
      <c r="O4352" s="159"/>
    </row>
    <row r="4353" customFormat="false" ht="12.75" hidden="false" customHeight="true" outlineLevel="0" collapsed="false">
      <c r="A4353" s="166"/>
      <c r="B4353" s="167"/>
      <c r="C4353" s="168" t="s">
        <v>2683</v>
      </c>
      <c r="D4353" s="168"/>
      <c r="E4353" s="169" t="n">
        <v>2.67</v>
      </c>
      <c r="F4353" s="170"/>
      <c r="G4353" s="171"/>
      <c r="M4353" s="172" t="s">
        <v>2683</v>
      </c>
      <c r="O4353" s="159"/>
    </row>
    <row r="4354" customFormat="false" ht="12.75" hidden="false" customHeight="true" outlineLevel="0" collapsed="false">
      <c r="A4354" s="166"/>
      <c r="B4354" s="167"/>
      <c r="C4354" s="168" t="s">
        <v>150</v>
      </c>
      <c r="D4354" s="168"/>
      <c r="E4354" s="169" t="n">
        <v>0</v>
      </c>
      <c r="F4354" s="170"/>
      <c r="G4354" s="171"/>
      <c r="M4354" s="172" t="s">
        <v>150</v>
      </c>
      <c r="O4354" s="159"/>
    </row>
    <row r="4355" customFormat="false" ht="12.75" hidden="false" customHeight="true" outlineLevel="0" collapsed="false">
      <c r="A4355" s="166"/>
      <c r="B4355" s="167"/>
      <c r="C4355" s="168" t="s">
        <v>2684</v>
      </c>
      <c r="D4355" s="168"/>
      <c r="E4355" s="169" t="n">
        <v>1.55</v>
      </c>
      <c r="F4355" s="170"/>
      <c r="G4355" s="171"/>
      <c r="M4355" s="172" t="s">
        <v>2684</v>
      </c>
      <c r="O4355" s="159"/>
    </row>
    <row r="4356" customFormat="false" ht="12.75" hidden="false" customHeight="true" outlineLevel="0" collapsed="false">
      <c r="A4356" s="166"/>
      <c r="B4356" s="167"/>
      <c r="C4356" s="168" t="s">
        <v>2685</v>
      </c>
      <c r="D4356" s="168"/>
      <c r="E4356" s="169" t="n">
        <v>1.16</v>
      </c>
      <c r="F4356" s="170"/>
      <c r="G4356" s="171"/>
      <c r="M4356" s="172" t="s">
        <v>2685</v>
      </c>
      <c r="O4356" s="159"/>
    </row>
    <row r="4357" customFormat="false" ht="12.75" hidden="false" customHeight="true" outlineLevel="0" collapsed="false">
      <c r="A4357" s="166"/>
      <c r="B4357" s="167"/>
      <c r="C4357" s="168" t="s">
        <v>2686</v>
      </c>
      <c r="D4357" s="168"/>
      <c r="E4357" s="169" t="n">
        <v>1.65</v>
      </c>
      <c r="F4357" s="170"/>
      <c r="G4357" s="171"/>
      <c r="M4357" s="172" t="s">
        <v>2686</v>
      </c>
      <c r="O4357" s="159"/>
    </row>
    <row r="4358" customFormat="false" ht="12.75" hidden="false" customHeight="true" outlineLevel="0" collapsed="false">
      <c r="A4358" s="166"/>
      <c r="B4358" s="167"/>
      <c r="C4358" s="168" t="s">
        <v>2687</v>
      </c>
      <c r="D4358" s="168"/>
      <c r="E4358" s="169" t="n">
        <v>0.79</v>
      </c>
      <c r="F4358" s="170"/>
      <c r="G4358" s="171"/>
      <c r="M4358" s="172" t="s">
        <v>2687</v>
      </c>
      <c r="O4358" s="159"/>
    </row>
    <row r="4359" customFormat="false" ht="12.75" hidden="false" customHeight="true" outlineLevel="0" collapsed="false">
      <c r="A4359" s="166"/>
      <c r="B4359" s="167"/>
      <c r="C4359" s="168" t="s">
        <v>2688</v>
      </c>
      <c r="D4359" s="168"/>
      <c r="E4359" s="169" t="n">
        <v>0.8</v>
      </c>
      <c r="F4359" s="170"/>
      <c r="G4359" s="171"/>
      <c r="M4359" s="172" t="s">
        <v>2688</v>
      </c>
      <c r="O4359" s="159"/>
    </row>
    <row r="4360" customFormat="false" ht="12.75" hidden="false" customHeight="true" outlineLevel="0" collapsed="false">
      <c r="A4360" s="166"/>
      <c r="B4360" s="167"/>
      <c r="C4360" s="168" t="s">
        <v>2689</v>
      </c>
      <c r="D4360" s="168"/>
      <c r="E4360" s="169" t="n">
        <v>1.19</v>
      </c>
      <c r="F4360" s="170"/>
      <c r="G4360" s="171"/>
      <c r="M4360" s="172" t="s">
        <v>2689</v>
      </c>
      <c r="O4360" s="159"/>
    </row>
    <row r="4361" customFormat="false" ht="12.75" hidden="false" customHeight="true" outlineLevel="0" collapsed="false">
      <c r="A4361" s="166"/>
      <c r="B4361" s="167"/>
      <c r="C4361" s="168" t="s">
        <v>2690</v>
      </c>
      <c r="D4361" s="168"/>
      <c r="E4361" s="169" t="n">
        <v>1.31</v>
      </c>
      <c r="F4361" s="170"/>
      <c r="G4361" s="171"/>
      <c r="M4361" s="172" t="s">
        <v>2690</v>
      </c>
      <c r="O4361" s="159"/>
    </row>
    <row r="4362" customFormat="false" ht="12.75" hidden="false" customHeight="true" outlineLevel="0" collapsed="false">
      <c r="A4362" s="166"/>
      <c r="B4362" s="167"/>
      <c r="C4362" s="168" t="s">
        <v>2691</v>
      </c>
      <c r="D4362" s="168"/>
      <c r="E4362" s="169" t="n">
        <v>1.64</v>
      </c>
      <c r="F4362" s="170"/>
      <c r="G4362" s="171"/>
      <c r="M4362" s="172" t="s">
        <v>2691</v>
      </c>
      <c r="O4362" s="159"/>
    </row>
    <row r="4363" customFormat="false" ht="12.75" hidden="false" customHeight="true" outlineLevel="0" collapsed="false">
      <c r="A4363" s="166"/>
      <c r="B4363" s="167"/>
      <c r="C4363" s="168" t="s">
        <v>2692</v>
      </c>
      <c r="D4363" s="168"/>
      <c r="E4363" s="169" t="n">
        <v>0.79</v>
      </c>
      <c r="F4363" s="170"/>
      <c r="G4363" s="171"/>
      <c r="M4363" s="172" t="s">
        <v>2692</v>
      </c>
      <c r="O4363" s="159"/>
    </row>
    <row r="4364" customFormat="false" ht="12.75" hidden="false" customHeight="true" outlineLevel="0" collapsed="false">
      <c r="A4364" s="166"/>
      <c r="B4364" s="167"/>
      <c r="C4364" s="168" t="s">
        <v>2693</v>
      </c>
      <c r="D4364" s="168"/>
      <c r="E4364" s="169" t="n">
        <v>0.81</v>
      </c>
      <c r="F4364" s="170"/>
      <c r="G4364" s="171"/>
      <c r="M4364" s="172" t="s">
        <v>2693</v>
      </c>
      <c r="O4364" s="159"/>
    </row>
    <row r="4365" customFormat="false" ht="12.75" hidden="false" customHeight="true" outlineLevel="0" collapsed="false">
      <c r="A4365" s="166"/>
      <c r="B4365" s="167"/>
      <c r="C4365" s="168" t="s">
        <v>2694</v>
      </c>
      <c r="D4365" s="168"/>
      <c r="E4365" s="169" t="n">
        <v>1.64</v>
      </c>
      <c r="F4365" s="170"/>
      <c r="G4365" s="171"/>
      <c r="M4365" s="172" t="s">
        <v>2694</v>
      </c>
      <c r="O4365" s="159"/>
    </row>
    <row r="4366" customFormat="false" ht="12.75" hidden="false" customHeight="true" outlineLevel="0" collapsed="false">
      <c r="A4366" s="166"/>
      <c r="B4366" s="167"/>
      <c r="C4366" s="168" t="s">
        <v>2695</v>
      </c>
      <c r="D4366" s="168"/>
      <c r="E4366" s="169" t="n">
        <v>0.79</v>
      </c>
      <c r="F4366" s="170"/>
      <c r="G4366" s="171"/>
      <c r="M4366" s="172" t="s">
        <v>2695</v>
      </c>
      <c r="O4366" s="159"/>
    </row>
    <row r="4367" customFormat="false" ht="12.75" hidden="false" customHeight="true" outlineLevel="0" collapsed="false">
      <c r="A4367" s="166"/>
      <c r="B4367" s="167"/>
      <c r="C4367" s="168" t="s">
        <v>2696</v>
      </c>
      <c r="D4367" s="168"/>
      <c r="E4367" s="169" t="n">
        <v>0.81</v>
      </c>
      <c r="F4367" s="170"/>
      <c r="G4367" s="171"/>
      <c r="M4367" s="172" t="s">
        <v>2696</v>
      </c>
      <c r="O4367" s="159"/>
    </row>
    <row r="4368" customFormat="false" ht="12.75" hidden="false" customHeight="true" outlineLevel="0" collapsed="false">
      <c r="A4368" s="166"/>
      <c r="B4368" s="167"/>
      <c r="C4368" s="168" t="s">
        <v>2697</v>
      </c>
      <c r="D4368" s="168"/>
      <c r="E4368" s="169" t="n">
        <v>1.64</v>
      </c>
      <c r="F4368" s="170"/>
      <c r="G4368" s="171"/>
      <c r="M4368" s="172" t="s">
        <v>2697</v>
      </c>
      <c r="O4368" s="159"/>
    </row>
    <row r="4369" customFormat="false" ht="12.75" hidden="false" customHeight="true" outlineLevel="0" collapsed="false">
      <c r="A4369" s="166"/>
      <c r="B4369" s="167"/>
      <c r="C4369" s="168" t="s">
        <v>2698</v>
      </c>
      <c r="D4369" s="168"/>
      <c r="E4369" s="169" t="n">
        <v>0.79</v>
      </c>
      <c r="F4369" s="170"/>
      <c r="G4369" s="171"/>
      <c r="M4369" s="172" t="s">
        <v>2698</v>
      </c>
      <c r="O4369" s="159"/>
    </row>
    <row r="4370" customFormat="false" ht="12.75" hidden="false" customHeight="true" outlineLevel="0" collapsed="false">
      <c r="A4370" s="166"/>
      <c r="B4370" s="167"/>
      <c r="C4370" s="168" t="s">
        <v>2699</v>
      </c>
      <c r="D4370" s="168"/>
      <c r="E4370" s="169" t="n">
        <v>0.81</v>
      </c>
      <c r="F4370" s="170"/>
      <c r="G4370" s="171"/>
      <c r="M4370" s="172" t="s">
        <v>2699</v>
      </c>
      <c r="O4370" s="159"/>
    </row>
    <row r="4371" customFormat="false" ht="12.75" hidden="false" customHeight="true" outlineLevel="0" collapsed="false">
      <c r="A4371" s="166"/>
      <c r="B4371" s="167"/>
      <c r="C4371" s="168" t="s">
        <v>2700</v>
      </c>
      <c r="D4371" s="168"/>
      <c r="E4371" s="169" t="n">
        <v>1.64</v>
      </c>
      <c r="F4371" s="170"/>
      <c r="G4371" s="171"/>
      <c r="M4371" s="172" t="s">
        <v>2700</v>
      </c>
      <c r="O4371" s="159"/>
    </row>
    <row r="4372" customFormat="false" ht="12.75" hidden="false" customHeight="true" outlineLevel="0" collapsed="false">
      <c r="A4372" s="166"/>
      <c r="B4372" s="167"/>
      <c r="C4372" s="168" t="s">
        <v>2701</v>
      </c>
      <c r="D4372" s="168"/>
      <c r="E4372" s="169" t="n">
        <v>0.8</v>
      </c>
      <c r="F4372" s="170"/>
      <c r="G4372" s="171"/>
      <c r="M4372" s="172" t="s">
        <v>2701</v>
      </c>
      <c r="O4372" s="159"/>
    </row>
    <row r="4373" customFormat="false" ht="12.75" hidden="false" customHeight="true" outlineLevel="0" collapsed="false">
      <c r="A4373" s="166"/>
      <c r="B4373" s="167"/>
      <c r="C4373" s="168" t="s">
        <v>2702</v>
      </c>
      <c r="D4373" s="168"/>
      <c r="E4373" s="169" t="n">
        <v>0.79</v>
      </c>
      <c r="F4373" s="170"/>
      <c r="G4373" s="171"/>
      <c r="M4373" s="172" t="s">
        <v>2702</v>
      </c>
      <c r="O4373" s="159"/>
    </row>
    <row r="4374" customFormat="false" ht="12.75" hidden="false" customHeight="true" outlineLevel="0" collapsed="false">
      <c r="A4374" s="166"/>
      <c r="B4374" s="167"/>
      <c r="C4374" s="168" t="s">
        <v>2703</v>
      </c>
      <c r="D4374" s="168"/>
      <c r="E4374" s="169" t="n">
        <v>2</v>
      </c>
      <c r="F4374" s="170"/>
      <c r="G4374" s="171"/>
      <c r="M4374" s="172" t="s">
        <v>2703</v>
      </c>
      <c r="O4374" s="159"/>
    </row>
    <row r="4375" customFormat="false" ht="12.75" hidden="false" customHeight="true" outlineLevel="0" collapsed="false">
      <c r="A4375" s="166"/>
      <c r="B4375" s="167"/>
      <c r="C4375" s="168" t="s">
        <v>2704</v>
      </c>
      <c r="D4375" s="168"/>
      <c r="E4375" s="169" t="n">
        <v>0.76</v>
      </c>
      <c r="F4375" s="170"/>
      <c r="G4375" s="171"/>
      <c r="M4375" s="172" t="s">
        <v>2704</v>
      </c>
      <c r="O4375" s="159"/>
    </row>
    <row r="4376" customFormat="false" ht="12.75" hidden="false" customHeight="true" outlineLevel="0" collapsed="false">
      <c r="A4376" s="166"/>
      <c r="B4376" s="167"/>
      <c r="C4376" s="168" t="s">
        <v>2705</v>
      </c>
      <c r="D4376" s="168"/>
      <c r="E4376" s="169" t="n">
        <v>0.9</v>
      </c>
      <c r="F4376" s="170"/>
      <c r="G4376" s="171"/>
      <c r="M4376" s="172" t="s">
        <v>2705</v>
      </c>
      <c r="O4376" s="159"/>
    </row>
    <row r="4377" customFormat="false" ht="12.75" hidden="false" customHeight="true" outlineLevel="0" collapsed="false">
      <c r="A4377" s="166"/>
      <c r="B4377" s="167"/>
      <c r="C4377" s="168" t="s">
        <v>2706</v>
      </c>
      <c r="D4377" s="168"/>
      <c r="E4377" s="169" t="n">
        <v>0.74</v>
      </c>
      <c r="F4377" s="170"/>
      <c r="G4377" s="171"/>
      <c r="M4377" s="172" t="s">
        <v>2706</v>
      </c>
      <c r="O4377" s="159"/>
    </row>
    <row r="4378" customFormat="false" ht="12.75" hidden="false" customHeight="true" outlineLevel="0" collapsed="false">
      <c r="A4378" s="166"/>
      <c r="B4378" s="167"/>
      <c r="C4378" s="168" t="s">
        <v>2707</v>
      </c>
      <c r="D4378" s="168"/>
      <c r="E4378" s="169" t="n">
        <v>0.76</v>
      </c>
      <c r="F4378" s="170"/>
      <c r="G4378" s="171"/>
      <c r="M4378" s="172" t="s">
        <v>2707</v>
      </c>
      <c r="O4378" s="159"/>
    </row>
    <row r="4379" customFormat="false" ht="12.75" hidden="false" customHeight="true" outlineLevel="0" collapsed="false">
      <c r="A4379" s="166"/>
      <c r="B4379" s="167"/>
      <c r="C4379" s="168" t="s">
        <v>2708</v>
      </c>
      <c r="D4379" s="168"/>
      <c r="E4379" s="169" t="n">
        <v>2</v>
      </c>
      <c r="F4379" s="170"/>
      <c r="G4379" s="171"/>
      <c r="M4379" s="172" t="s">
        <v>2708</v>
      </c>
      <c r="O4379" s="159"/>
    </row>
    <row r="4380" customFormat="false" ht="12.75" hidden="false" customHeight="true" outlineLevel="0" collapsed="false">
      <c r="A4380" s="166"/>
      <c r="B4380" s="167"/>
      <c r="C4380" s="168" t="s">
        <v>2709</v>
      </c>
      <c r="D4380" s="168"/>
      <c r="E4380" s="169" t="n">
        <v>0.75</v>
      </c>
      <c r="F4380" s="170"/>
      <c r="G4380" s="171"/>
      <c r="M4380" s="172" t="s">
        <v>2709</v>
      </c>
      <c r="O4380" s="159"/>
    </row>
    <row r="4381" customFormat="false" ht="12.75" hidden="false" customHeight="true" outlineLevel="0" collapsed="false">
      <c r="A4381" s="166"/>
      <c r="B4381" s="167"/>
      <c r="C4381" s="168" t="s">
        <v>2710</v>
      </c>
      <c r="D4381" s="168"/>
      <c r="E4381" s="169" t="n">
        <v>0.9</v>
      </c>
      <c r="F4381" s="170"/>
      <c r="G4381" s="171"/>
      <c r="M4381" s="172" t="s">
        <v>2710</v>
      </c>
      <c r="O4381" s="159"/>
    </row>
    <row r="4382" customFormat="false" ht="12.75" hidden="false" customHeight="true" outlineLevel="0" collapsed="false">
      <c r="A4382" s="166"/>
      <c r="B4382" s="167"/>
      <c r="C4382" s="168" t="s">
        <v>2711</v>
      </c>
      <c r="D4382" s="168"/>
      <c r="E4382" s="169" t="n">
        <v>1.63</v>
      </c>
      <c r="F4382" s="170"/>
      <c r="G4382" s="171"/>
      <c r="M4382" s="172" t="s">
        <v>2711</v>
      </c>
      <c r="O4382" s="159"/>
    </row>
    <row r="4383" customFormat="false" ht="12.75" hidden="false" customHeight="true" outlineLevel="0" collapsed="false">
      <c r="A4383" s="166"/>
      <c r="B4383" s="167"/>
      <c r="C4383" s="168" t="s">
        <v>2712</v>
      </c>
      <c r="D4383" s="168"/>
      <c r="E4383" s="169" t="n">
        <v>0.78</v>
      </c>
      <c r="F4383" s="170"/>
      <c r="G4383" s="171"/>
      <c r="M4383" s="172" t="s">
        <v>2712</v>
      </c>
      <c r="O4383" s="159"/>
    </row>
    <row r="4384" customFormat="false" ht="12.75" hidden="false" customHeight="true" outlineLevel="0" collapsed="false">
      <c r="A4384" s="166"/>
      <c r="B4384" s="167"/>
      <c r="C4384" s="168" t="s">
        <v>2713</v>
      </c>
      <c r="D4384" s="168"/>
      <c r="E4384" s="169" t="n">
        <v>0.8</v>
      </c>
      <c r="F4384" s="170"/>
      <c r="G4384" s="171"/>
      <c r="M4384" s="172" t="s">
        <v>2713</v>
      </c>
      <c r="O4384" s="159"/>
    </row>
    <row r="4385" customFormat="false" ht="12.75" hidden="false" customHeight="true" outlineLevel="0" collapsed="false">
      <c r="A4385" s="166"/>
      <c r="B4385" s="167"/>
      <c r="C4385" s="168" t="s">
        <v>2714</v>
      </c>
      <c r="D4385" s="168"/>
      <c r="E4385" s="169" t="n">
        <v>1.63</v>
      </c>
      <c r="F4385" s="170"/>
      <c r="G4385" s="171"/>
      <c r="M4385" s="172" t="s">
        <v>2714</v>
      </c>
      <c r="O4385" s="159"/>
    </row>
    <row r="4386" customFormat="false" ht="12.75" hidden="false" customHeight="true" outlineLevel="0" collapsed="false">
      <c r="A4386" s="166"/>
      <c r="B4386" s="167"/>
      <c r="C4386" s="168" t="s">
        <v>2715</v>
      </c>
      <c r="D4386" s="168"/>
      <c r="E4386" s="169" t="n">
        <v>0.78</v>
      </c>
      <c r="F4386" s="170"/>
      <c r="G4386" s="171"/>
      <c r="M4386" s="172" t="s">
        <v>2715</v>
      </c>
      <c r="O4386" s="159"/>
    </row>
    <row r="4387" customFormat="false" ht="12.75" hidden="false" customHeight="true" outlineLevel="0" collapsed="false">
      <c r="A4387" s="166"/>
      <c r="B4387" s="167"/>
      <c r="C4387" s="168" t="s">
        <v>2716</v>
      </c>
      <c r="D4387" s="168"/>
      <c r="E4387" s="169" t="n">
        <v>0.8</v>
      </c>
      <c r="F4387" s="170"/>
      <c r="G4387" s="171"/>
      <c r="M4387" s="172" t="s">
        <v>2716</v>
      </c>
      <c r="O4387" s="159"/>
    </row>
    <row r="4388" customFormat="false" ht="12.75" hidden="false" customHeight="true" outlineLevel="0" collapsed="false">
      <c r="A4388" s="166"/>
      <c r="B4388" s="167"/>
      <c r="C4388" s="168" t="s">
        <v>2717</v>
      </c>
      <c r="D4388" s="168"/>
      <c r="E4388" s="169" t="n">
        <v>1.63</v>
      </c>
      <c r="F4388" s="170"/>
      <c r="G4388" s="171"/>
      <c r="M4388" s="172" t="s">
        <v>2717</v>
      </c>
      <c r="O4388" s="159"/>
    </row>
    <row r="4389" customFormat="false" ht="12.75" hidden="false" customHeight="true" outlineLevel="0" collapsed="false">
      <c r="A4389" s="166"/>
      <c r="B4389" s="167"/>
      <c r="C4389" s="168" t="s">
        <v>2718</v>
      </c>
      <c r="D4389" s="168"/>
      <c r="E4389" s="169" t="n">
        <v>0.78</v>
      </c>
      <c r="F4389" s="170"/>
      <c r="G4389" s="171"/>
      <c r="M4389" s="172" t="s">
        <v>2718</v>
      </c>
      <c r="O4389" s="159"/>
    </row>
    <row r="4390" customFormat="false" ht="12.75" hidden="false" customHeight="true" outlineLevel="0" collapsed="false">
      <c r="A4390" s="166"/>
      <c r="B4390" s="167"/>
      <c r="C4390" s="168" t="s">
        <v>2719</v>
      </c>
      <c r="D4390" s="168"/>
      <c r="E4390" s="169" t="n">
        <v>0.8</v>
      </c>
      <c r="F4390" s="170"/>
      <c r="G4390" s="171"/>
      <c r="M4390" s="172" t="s">
        <v>2719</v>
      </c>
      <c r="O4390" s="159"/>
    </row>
    <row r="4391" customFormat="false" ht="12.75" hidden="false" customHeight="true" outlineLevel="0" collapsed="false">
      <c r="A4391" s="166"/>
      <c r="B4391" s="167"/>
      <c r="C4391" s="168" t="s">
        <v>2720</v>
      </c>
      <c r="D4391" s="168"/>
      <c r="E4391" s="169" t="n">
        <v>1.63</v>
      </c>
      <c r="F4391" s="170"/>
      <c r="G4391" s="171"/>
      <c r="M4391" s="172" t="s">
        <v>2720</v>
      </c>
      <c r="O4391" s="159"/>
    </row>
    <row r="4392" customFormat="false" ht="12.75" hidden="false" customHeight="true" outlineLevel="0" collapsed="false">
      <c r="A4392" s="166"/>
      <c r="B4392" s="167"/>
      <c r="C4392" s="168" t="s">
        <v>2721</v>
      </c>
      <c r="D4392" s="168"/>
      <c r="E4392" s="169" t="n">
        <v>0.78</v>
      </c>
      <c r="F4392" s="170"/>
      <c r="G4392" s="171"/>
      <c r="M4392" s="172" t="s">
        <v>2721</v>
      </c>
      <c r="O4392" s="159"/>
    </row>
    <row r="4393" customFormat="false" ht="12.75" hidden="false" customHeight="true" outlineLevel="0" collapsed="false">
      <c r="A4393" s="166"/>
      <c r="B4393" s="167"/>
      <c r="C4393" s="168" t="s">
        <v>2722</v>
      </c>
      <c r="D4393" s="168"/>
      <c r="E4393" s="169" t="n">
        <v>0.8</v>
      </c>
      <c r="F4393" s="170"/>
      <c r="G4393" s="171"/>
      <c r="M4393" s="172" t="s">
        <v>2722</v>
      </c>
      <c r="O4393" s="159"/>
    </row>
    <row r="4394" customFormat="false" ht="12.75" hidden="false" customHeight="true" outlineLevel="0" collapsed="false">
      <c r="A4394" s="166"/>
      <c r="B4394" s="167"/>
      <c r="C4394" s="168" t="s">
        <v>2723</v>
      </c>
      <c r="D4394" s="168"/>
      <c r="E4394" s="169" t="n">
        <v>1.63</v>
      </c>
      <c r="F4394" s="170"/>
      <c r="G4394" s="171"/>
      <c r="M4394" s="172" t="s">
        <v>2723</v>
      </c>
      <c r="O4394" s="159"/>
    </row>
    <row r="4395" customFormat="false" ht="12.75" hidden="false" customHeight="true" outlineLevel="0" collapsed="false">
      <c r="A4395" s="166"/>
      <c r="B4395" s="167"/>
      <c r="C4395" s="168" t="s">
        <v>2724</v>
      </c>
      <c r="D4395" s="168"/>
      <c r="E4395" s="169" t="n">
        <v>0.78</v>
      </c>
      <c r="F4395" s="170"/>
      <c r="G4395" s="171"/>
      <c r="M4395" s="172" t="s">
        <v>2724</v>
      </c>
      <c r="O4395" s="159"/>
    </row>
    <row r="4396" customFormat="false" ht="12.75" hidden="false" customHeight="true" outlineLevel="0" collapsed="false">
      <c r="A4396" s="166"/>
      <c r="B4396" s="167"/>
      <c r="C4396" s="168" t="s">
        <v>2725</v>
      </c>
      <c r="D4396" s="168"/>
      <c r="E4396" s="169" t="n">
        <v>0.8</v>
      </c>
      <c r="F4396" s="170"/>
      <c r="G4396" s="171"/>
      <c r="M4396" s="172" t="s">
        <v>2725</v>
      </c>
      <c r="O4396" s="159"/>
    </row>
    <row r="4397" customFormat="false" ht="12.75" hidden="false" customHeight="true" outlineLevel="0" collapsed="false">
      <c r="A4397" s="166"/>
      <c r="B4397" s="167"/>
      <c r="C4397" s="168" t="s">
        <v>2726</v>
      </c>
      <c r="D4397" s="168"/>
      <c r="E4397" s="169" t="n">
        <v>1.63</v>
      </c>
      <c r="F4397" s="170"/>
      <c r="G4397" s="171"/>
      <c r="M4397" s="172" t="s">
        <v>2726</v>
      </c>
      <c r="O4397" s="159"/>
    </row>
    <row r="4398" customFormat="false" ht="12.75" hidden="false" customHeight="true" outlineLevel="0" collapsed="false">
      <c r="A4398" s="166"/>
      <c r="B4398" s="167"/>
      <c r="C4398" s="168" t="s">
        <v>2727</v>
      </c>
      <c r="D4398" s="168"/>
      <c r="E4398" s="169" t="n">
        <v>0.78</v>
      </c>
      <c r="F4398" s="170"/>
      <c r="G4398" s="171"/>
      <c r="M4398" s="172" t="s">
        <v>2727</v>
      </c>
      <c r="O4398" s="159"/>
    </row>
    <row r="4399" customFormat="false" ht="12.75" hidden="false" customHeight="true" outlineLevel="0" collapsed="false">
      <c r="A4399" s="166"/>
      <c r="B4399" s="167"/>
      <c r="C4399" s="168" t="s">
        <v>2728</v>
      </c>
      <c r="D4399" s="168"/>
      <c r="E4399" s="169" t="n">
        <v>0.8</v>
      </c>
      <c r="F4399" s="170"/>
      <c r="G4399" s="171"/>
      <c r="M4399" s="172" t="s">
        <v>2728</v>
      </c>
      <c r="O4399" s="159"/>
    </row>
    <row r="4400" customFormat="false" ht="12.75" hidden="false" customHeight="true" outlineLevel="0" collapsed="false">
      <c r="A4400" s="166"/>
      <c r="B4400" s="167"/>
      <c r="C4400" s="168" t="s">
        <v>2729</v>
      </c>
      <c r="D4400" s="168"/>
      <c r="E4400" s="169" t="n">
        <v>1.63</v>
      </c>
      <c r="F4400" s="170"/>
      <c r="G4400" s="171"/>
      <c r="M4400" s="172" t="s">
        <v>2729</v>
      </c>
      <c r="O4400" s="159"/>
    </row>
    <row r="4401" customFormat="false" ht="12.75" hidden="false" customHeight="true" outlineLevel="0" collapsed="false">
      <c r="A4401" s="166"/>
      <c r="B4401" s="167"/>
      <c r="C4401" s="168" t="s">
        <v>2730</v>
      </c>
      <c r="D4401" s="168"/>
      <c r="E4401" s="169" t="n">
        <v>0.78</v>
      </c>
      <c r="F4401" s="170"/>
      <c r="G4401" s="171"/>
      <c r="M4401" s="172" t="s">
        <v>2730</v>
      </c>
      <c r="O4401" s="159"/>
    </row>
    <row r="4402" customFormat="false" ht="12.75" hidden="false" customHeight="true" outlineLevel="0" collapsed="false">
      <c r="A4402" s="166"/>
      <c r="B4402" s="167"/>
      <c r="C4402" s="168" t="s">
        <v>2731</v>
      </c>
      <c r="D4402" s="168"/>
      <c r="E4402" s="169" t="n">
        <v>0.8</v>
      </c>
      <c r="F4402" s="170"/>
      <c r="G4402" s="171"/>
      <c r="M4402" s="172" t="s">
        <v>2731</v>
      </c>
      <c r="O4402" s="159"/>
    </row>
    <row r="4403" customFormat="false" ht="12.75" hidden="false" customHeight="true" outlineLevel="0" collapsed="false">
      <c r="A4403" s="166"/>
      <c r="B4403" s="167"/>
      <c r="C4403" s="168" t="s">
        <v>2732</v>
      </c>
      <c r="D4403" s="168"/>
      <c r="E4403" s="169" t="n">
        <v>7.26</v>
      </c>
      <c r="F4403" s="170"/>
      <c r="G4403" s="171"/>
      <c r="M4403" s="172" t="s">
        <v>2732</v>
      </c>
      <c r="O4403" s="159"/>
    </row>
    <row r="4404" customFormat="false" ht="12.75" hidden="false" customHeight="true" outlineLevel="0" collapsed="false">
      <c r="A4404" s="166"/>
      <c r="B4404" s="167"/>
      <c r="C4404" s="168" t="s">
        <v>126</v>
      </c>
      <c r="D4404" s="168"/>
      <c r="E4404" s="169" t="n">
        <v>0</v>
      </c>
      <c r="F4404" s="170"/>
      <c r="G4404" s="171"/>
      <c r="M4404" s="172" t="s">
        <v>126</v>
      </c>
      <c r="O4404" s="159"/>
    </row>
    <row r="4405" customFormat="false" ht="12.75" hidden="false" customHeight="true" outlineLevel="0" collapsed="false">
      <c r="A4405" s="166"/>
      <c r="B4405" s="167"/>
      <c r="C4405" s="168" t="s">
        <v>2733</v>
      </c>
      <c r="D4405" s="168"/>
      <c r="E4405" s="169" t="n">
        <v>1.49</v>
      </c>
      <c r="F4405" s="170"/>
      <c r="G4405" s="171"/>
      <c r="M4405" s="172" t="s">
        <v>2733</v>
      </c>
      <c r="O4405" s="159"/>
    </row>
    <row r="4406" customFormat="false" ht="12.75" hidden="false" customHeight="true" outlineLevel="0" collapsed="false">
      <c r="A4406" s="166"/>
      <c r="B4406" s="167"/>
      <c r="C4406" s="168" t="s">
        <v>2734</v>
      </c>
      <c r="D4406" s="168"/>
      <c r="E4406" s="169" t="n">
        <v>1.2</v>
      </c>
      <c r="F4406" s="170"/>
      <c r="G4406" s="171"/>
      <c r="M4406" s="172" t="s">
        <v>2734</v>
      </c>
      <c r="O4406" s="159"/>
    </row>
    <row r="4407" customFormat="false" ht="12.75" hidden="false" customHeight="true" outlineLevel="0" collapsed="false">
      <c r="A4407" s="166"/>
      <c r="B4407" s="167"/>
      <c r="C4407" s="168" t="s">
        <v>2735</v>
      </c>
      <c r="D4407" s="168"/>
      <c r="E4407" s="169" t="n">
        <v>0.61</v>
      </c>
      <c r="F4407" s="170"/>
      <c r="G4407" s="171"/>
      <c r="M4407" s="172" t="s">
        <v>2735</v>
      </c>
      <c r="O4407" s="159"/>
    </row>
    <row r="4408" customFormat="false" ht="12.75" hidden="false" customHeight="true" outlineLevel="0" collapsed="false">
      <c r="A4408" s="166"/>
      <c r="B4408" s="167"/>
      <c r="C4408" s="168" t="s">
        <v>2736</v>
      </c>
      <c r="D4408" s="168"/>
      <c r="E4408" s="169" t="n">
        <v>2.08</v>
      </c>
      <c r="F4408" s="170"/>
      <c r="G4408" s="171"/>
      <c r="M4408" s="172" t="s">
        <v>2736</v>
      </c>
      <c r="O4408" s="159"/>
    </row>
    <row r="4409" customFormat="false" ht="12.75" hidden="false" customHeight="true" outlineLevel="0" collapsed="false">
      <c r="A4409" s="166"/>
      <c r="B4409" s="167"/>
      <c r="C4409" s="168" t="s">
        <v>2737</v>
      </c>
      <c r="D4409" s="168"/>
      <c r="E4409" s="169" t="n">
        <v>2.1</v>
      </c>
      <c r="F4409" s="170"/>
      <c r="G4409" s="171"/>
      <c r="M4409" s="172" t="s">
        <v>2737</v>
      </c>
      <c r="O4409" s="159"/>
    </row>
    <row r="4410" customFormat="false" ht="12.75" hidden="false" customHeight="true" outlineLevel="0" collapsed="false">
      <c r="A4410" s="166"/>
      <c r="B4410" s="167"/>
      <c r="C4410" s="168" t="s">
        <v>2738</v>
      </c>
      <c r="D4410" s="168"/>
      <c r="E4410" s="169" t="n">
        <v>2.1</v>
      </c>
      <c r="F4410" s="170"/>
      <c r="G4410" s="171"/>
      <c r="M4410" s="172" t="s">
        <v>2738</v>
      </c>
      <c r="O4410" s="159"/>
    </row>
    <row r="4411" customFormat="false" ht="12.75" hidden="false" customHeight="true" outlineLevel="0" collapsed="false">
      <c r="A4411" s="166"/>
      <c r="B4411" s="167"/>
      <c r="C4411" s="168" t="s">
        <v>2739</v>
      </c>
      <c r="D4411" s="168"/>
      <c r="E4411" s="169" t="n">
        <v>0.92</v>
      </c>
      <c r="F4411" s="170"/>
      <c r="G4411" s="171"/>
      <c r="M4411" s="172" t="s">
        <v>2739</v>
      </c>
      <c r="O4411" s="159"/>
    </row>
    <row r="4412" customFormat="false" ht="12.75" hidden="false" customHeight="true" outlineLevel="0" collapsed="false">
      <c r="A4412" s="166"/>
      <c r="B4412" s="167"/>
      <c r="C4412" s="168" t="s">
        <v>2740</v>
      </c>
      <c r="D4412" s="168"/>
      <c r="E4412" s="169" t="n">
        <v>0.53</v>
      </c>
      <c r="F4412" s="170"/>
      <c r="G4412" s="171"/>
      <c r="M4412" s="172" t="s">
        <v>2740</v>
      </c>
      <c r="O4412" s="159"/>
    </row>
    <row r="4413" customFormat="false" ht="12.75" hidden="false" customHeight="true" outlineLevel="0" collapsed="false">
      <c r="A4413" s="166"/>
      <c r="B4413" s="167"/>
      <c r="C4413" s="168" t="s">
        <v>2741</v>
      </c>
      <c r="D4413" s="168"/>
      <c r="E4413" s="169" t="n">
        <v>0.4</v>
      </c>
      <c r="F4413" s="170"/>
      <c r="G4413" s="171"/>
      <c r="M4413" s="172" t="s">
        <v>2741</v>
      </c>
      <c r="O4413" s="159"/>
    </row>
    <row r="4414" customFormat="false" ht="12.75" hidden="false" customHeight="true" outlineLevel="0" collapsed="false">
      <c r="A4414" s="166"/>
      <c r="B4414" s="167"/>
      <c r="C4414" s="168" t="s">
        <v>2742</v>
      </c>
      <c r="D4414" s="168"/>
      <c r="E4414" s="169" t="n">
        <v>1.43</v>
      </c>
      <c r="F4414" s="170"/>
      <c r="G4414" s="171"/>
      <c r="M4414" s="172" t="s">
        <v>2742</v>
      </c>
      <c r="O4414" s="159"/>
    </row>
    <row r="4415" customFormat="false" ht="12.75" hidden="false" customHeight="true" outlineLevel="0" collapsed="false">
      <c r="A4415" s="166"/>
      <c r="B4415" s="167"/>
      <c r="C4415" s="168" t="s">
        <v>2743</v>
      </c>
      <c r="D4415" s="168"/>
      <c r="E4415" s="169" t="n">
        <v>1.43</v>
      </c>
      <c r="F4415" s="170"/>
      <c r="G4415" s="171"/>
      <c r="M4415" s="172" t="s">
        <v>2743</v>
      </c>
      <c r="O4415" s="159"/>
    </row>
    <row r="4416" customFormat="false" ht="12.75" hidden="false" customHeight="true" outlineLevel="0" collapsed="false">
      <c r="A4416" s="166"/>
      <c r="B4416" s="167"/>
      <c r="C4416" s="168" t="s">
        <v>2744</v>
      </c>
      <c r="D4416" s="168"/>
      <c r="E4416" s="169" t="n">
        <v>2.04</v>
      </c>
      <c r="F4416" s="170"/>
      <c r="G4416" s="171"/>
      <c r="M4416" s="172" t="s">
        <v>2744</v>
      </c>
      <c r="O4416" s="159"/>
    </row>
    <row r="4417" customFormat="false" ht="12.75" hidden="false" customHeight="true" outlineLevel="0" collapsed="false">
      <c r="A4417" s="166"/>
      <c r="B4417" s="167"/>
      <c r="C4417" s="168" t="s">
        <v>2745</v>
      </c>
      <c r="D4417" s="168"/>
      <c r="E4417" s="169" t="n">
        <v>1.66</v>
      </c>
      <c r="F4417" s="170"/>
      <c r="G4417" s="171"/>
      <c r="M4417" s="172" t="s">
        <v>2745</v>
      </c>
      <c r="O4417" s="159"/>
    </row>
    <row r="4418" customFormat="false" ht="12.75" hidden="false" customHeight="true" outlineLevel="0" collapsed="false">
      <c r="A4418" s="166"/>
      <c r="B4418" s="167"/>
      <c r="C4418" s="168" t="s">
        <v>2746</v>
      </c>
      <c r="D4418" s="168"/>
      <c r="E4418" s="169" t="n">
        <v>0.8</v>
      </c>
      <c r="F4418" s="170"/>
      <c r="G4418" s="171"/>
      <c r="M4418" s="172" t="s">
        <v>2746</v>
      </c>
      <c r="O4418" s="159"/>
    </row>
    <row r="4419" customFormat="false" ht="12.75" hidden="false" customHeight="true" outlineLevel="0" collapsed="false">
      <c r="A4419" s="166"/>
      <c r="B4419" s="167"/>
      <c r="C4419" s="168" t="s">
        <v>2747</v>
      </c>
      <c r="D4419" s="168"/>
      <c r="E4419" s="169" t="n">
        <v>0.79</v>
      </c>
      <c r="F4419" s="170"/>
      <c r="G4419" s="171"/>
      <c r="M4419" s="172" t="s">
        <v>2747</v>
      </c>
      <c r="O4419" s="159"/>
    </row>
    <row r="4420" customFormat="false" ht="12.75" hidden="false" customHeight="true" outlineLevel="0" collapsed="false">
      <c r="A4420" s="166"/>
      <c r="B4420" s="167"/>
      <c r="C4420" s="168" t="s">
        <v>2748</v>
      </c>
      <c r="D4420" s="168"/>
      <c r="E4420" s="169" t="n">
        <v>1.66</v>
      </c>
      <c r="F4420" s="170"/>
      <c r="G4420" s="171"/>
      <c r="M4420" s="172" t="s">
        <v>2748</v>
      </c>
      <c r="O4420" s="159"/>
    </row>
    <row r="4421" customFormat="false" ht="12.75" hidden="false" customHeight="true" outlineLevel="0" collapsed="false">
      <c r="A4421" s="166"/>
      <c r="B4421" s="167"/>
      <c r="C4421" s="168" t="s">
        <v>2749</v>
      </c>
      <c r="D4421" s="168"/>
      <c r="E4421" s="169" t="n">
        <v>0.8</v>
      </c>
      <c r="F4421" s="170"/>
      <c r="G4421" s="171"/>
      <c r="M4421" s="172" t="s">
        <v>2749</v>
      </c>
      <c r="O4421" s="159"/>
    </row>
    <row r="4422" customFormat="false" ht="12.75" hidden="false" customHeight="true" outlineLevel="0" collapsed="false">
      <c r="A4422" s="166"/>
      <c r="B4422" s="167"/>
      <c r="C4422" s="168" t="s">
        <v>2750</v>
      </c>
      <c r="D4422" s="168"/>
      <c r="E4422" s="169" t="n">
        <v>0.79</v>
      </c>
      <c r="F4422" s="170"/>
      <c r="G4422" s="171"/>
      <c r="M4422" s="172" t="s">
        <v>2750</v>
      </c>
      <c r="O4422" s="159"/>
    </row>
    <row r="4423" customFormat="false" ht="12.75" hidden="false" customHeight="true" outlineLevel="0" collapsed="false">
      <c r="A4423" s="166"/>
      <c r="B4423" s="167"/>
      <c r="C4423" s="168" t="s">
        <v>2751</v>
      </c>
      <c r="D4423" s="168"/>
      <c r="E4423" s="169" t="n">
        <v>1.64</v>
      </c>
      <c r="F4423" s="170"/>
      <c r="G4423" s="171"/>
      <c r="M4423" s="172" t="s">
        <v>2751</v>
      </c>
      <c r="O4423" s="159"/>
    </row>
    <row r="4424" customFormat="false" ht="12.75" hidden="false" customHeight="true" outlineLevel="0" collapsed="false">
      <c r="A4424" s="166"/>
      <c r="B4424" s="167"/>
      <c r="C4424" s="168" t="s">
        <v>2752</v>
      </c>
      <c r="D4424" s="168"/>
      <c r="E4424" s="169" t="n">
        <v>0.8</v>
      </c>
      <c r="F4424" s="170"/>
      <c r="G4424" s="171"/>
      <c r="M4424" s="172" t="s">
        <v>2752</v>
      </c>
      <c r="O4424" s="159"/>
    </row>
    <row r="4425" customFormat="false" ht="12.75" hidden="false" customHeight="true" outlineLevel="0" collapsed="false">
      <c r="A4425" s="166"/>
      <c r="B4425" s="167"/>
      <c r="C4425" s="168" t="s">
        <v>2753</v>
      </c>
      <c r="D4425" s="168"/>
      <c r="E4425" s="169" t="n">
        <v>0.79</v>
      </c>
      <c r="F4425" s="170"/>
      <c r="G4425" s="171"/>
      <c r="M4425" s="172" t="s">
        <v>2753</v>
      </c>
      <c r="O4425" s="159"/>
    </row>
    <row r="4426" customFormat="false" ht="12.75" hidden="false" customHeight="true" outlineLevel="0" collapsed="false">
      <c r="A4426" s="166"/>
      <c r="B4426" s="167"/>
      <c r="C4426" s="168" t="s">
        <v>2754</v>
      </c>
      <c r="D4426" s="168"/>
      <c r="E4426" s="169" t="n">
        <v>1.64</v>
      </c>
      <c r="F4426" s="170"/>
      <c r="G4426" s="171"/>
      <c r="M4426" s="172" t="s">
        <v>2754</v>
      </c>
      <c r="O4426" s="159"/>
    </row>
    <row r="4427" customFormat="false" ht="12.75" hidden="false" customHeight="true" outlineLevel="0" collapsed="false">
      <c r="A4427" s="166"/>
      <c r="B4427" s="167"/>
      <c r="C4427" s="168" t="s">
        <v>2755</v>
      </c>
      <c r="D4427" s="168"/>
      <c r="E4427" s="169" t="n">
        <v>0.8</v>
      </c>
      <c r="F4427" s="170"/>
      <c r="G4427" s="171"/>
      <c r="M4427" s="172" t="s">
        <v>2755</v>
      </c>
      <c r="O4427" s="159"/>
    </row>
    <row r="4428" customFormat="false" ht="12.75" hidden="false" customHeight="true" outlineLevel="0" collapsed="false">
      <c r="A4428" s="166"/>
      <c r="B4428" s="167"/>
      <c r="C4428" s="168" t="s">
        <v>2756</v>
      </c>
      <c r="D4428" s="168"/>
      <c r="E4428" s="169" t="n">
        <v>0.79</v>
      </c>
      <c r="F4428" s="170"/>
      <c r="G4428" s="171"/>
      <c r="M4428" s="172" t="s">
        <v>2756</v>
      </c>
      <c r="O4428" s="159"/>
    </row>
    <row r="4429" customFormat="false" ht="12.75" hidden="false" customHeight="true" outlineLevel="0" collapsed="false">
      <c r="A4429" s="166"/>
      <c r="B4429" s="167"/>
      <c r="C4429" s="168" t="s">
        <v>2757</v>
      </c>
      <c r="D4429" s="168"/>
      <c r="E4429" s="169" t="n">
        <v>1.64</v>
      </c>
      <c r="F4429" s="170"/>
      <c r="G4429" s="171"/>
      <c r="M4429" s="172" t="s">
        <v>2757</v>
      </c>
      <c r="O4429" s="159"/>
    </row>
    <row r="4430" customFormat="false" ht="12.75" hidden="false" customHeight="true" outlineLevel="0" collapsed="false">
      <c r="A4430" s="166"/>
      <c r="B4430" s="167"/>
      <c r="C4430" s="168" t="s">
        <v>2758</v>
      </c>
      <c r="D4430" s="168"/>
      <c r="E4430" s="169" t="n">
        <v>0.8</v>
      </c>
      <c r="F4430" s="170"/>
      <c r="G4430" s="171"/>
      <c r="M4430" s="172" t="s">
        <v>2758</v>
      </c>
      <c r="O4430" s="159"/>
    </row>
    <row r="4431" customFormat="false" ht="12.75" hidden="false" customHeight="true" outlineLevel="0" collapsed="false">
      <c r="A4431" s="166"/>
      <c r="B4431" s="167"/>
      <c r="C4431" s="168" t="s">
        <v>2759</v>
      </c>
      <c r="D4431" s="168"/>
      <c r="E4431" s="169" t="n">
        <v>0.79</v>
      </c>
      <c r="F4431" s="170"/>
      <c r="G4431" s="171"/>
      <c r="M4431" s="172" t="s">
        <v>2759</v>
      </c>
      <c r="O4431" s="159"/>
    </row>
    <row r="4432" customFormat="false" ht="12.75" hidden="false" customHeight="true" outlineLevel="0" collapsed="false">
      <c r="A4432" s="166"/>
      <c r="B4432" s="167"/>
      <c r="C4432" s="168" t="s">
        <v>2760</v>
      </c>
      <c r="D4432" s="168"/>
      <c r="E4432" s="169" t="n">
        <v>1.64</v>
      </c>
      <c r="F4432" s="170"/>
      <c r="G4432" s="171"/>
      <c r="M4432" s="172" t="s">
        <v>2760</v>
      </c>
      <c r="O4432" s="159"/>
    </row>
    <row r="4433" customFormat="false" ht="12.75" hidden="false" customHeight="true" outlineLevel="0" collapsed="false">
      <c r="A4433" s="166"/>
      <c r="B4433" s="167"/>
      <c r="C4433" s="168" t="s">
        <v>2761</v>
      </c>
      <c r="D4433" s="168"/>
      <c r="E4433" s="169" t="n">
        <v>0.8</v>
      </c>
      <c r="F4433" s="170"/>
      <c r="G4433" s="171"/>
      <c r="M4433" s="172" t="s">
        <v>2761</v>
      </c>
      <c r="O4433" s="159"/>
    </row>
    <row r="4434" customFormat="false" ht="12.75" hidden="false" customHeight="true" outlineLevel="0" collapsed="false">
      <c r="A4434" s="166"/>
      <c r="B4434" s="167"/>
      <c r="C4434" s="168" t="s">
        <v>2762</v>
      </c>
      <c r="D4434" s="168"/>
      <c r="E4434" s="169" t="n">
        <v>0.79</v>
      </c>
      <c r="F4434" s="170"/>
      <c r="G4434" s="171"/>
      <c r="M4434" s="172" t="s">
        <v>2762</v>
      </c>
      <c r="O4434" s="159"/>
    </row>
    <row r="4435" customFormat="false" ht="12.75" hidden="false" customHeight="true" outlineLevel="0" collapsed="false">
      <c r="A4435" s="166"/>
      <c r="B4435" s="167"/>
      <c r="C4435" s="168" t="s">
        <v>2763</v>
      </c>
      <c r="D4435" s="168"/>
      <c r="E4435" s="169" t="n">
        <v>1.94</v>
      </c>
      <c r="F4435" s="170"/>
      <c r="G4435" s="171"/>
      <c r="M4435" s="172" t="s">
        <v>2763</v>
      </c>
      <c r="O4435" s="159"/>
    </row>
    <row r="4436" customFormat="false" ht="12.75" hidden="false" customHeight="true" outlineLevel="0" collapsed="false">
      <c r="A4436" s="166"/>
      <c r="B4436" s="167"/>
      <c r="C4436" s="168" t="s">
        <v>2764</v>
      </c>
      <c r="D4436" s="168"/>
      <c r="E4436" s="169" t="n">
        <v>0.86</v>
      </c>
      <c r="F4436" s="170"/>
      <c r="G4436" s="171"/>
      <c r="M4436" s="172" t="s">
        <v>2764</v>
      </c>
      <c r="O4436" s="159"/>
    </row>
    <row r="4437" customFormat="false" ht="12.75" hidden="false" customHeight="true" outlineLevel="0" collapsed="false">
      <c r="A4437" s="166"/>
      <c r="B4437" s="167"/>
      <c r="C4437" s="168" t="s">
        <v>2765</v>
      </c>
      <c r="D4437" s="168"/>
      <c r="E4437" s="169" t="n">
        <v>0.87</v>
      </c>
      <c r="F4437" s="170"/>
      <c r="G4437" s="171"/>
      <c r="M4437" s="172" t="s">
        <v>2765</v>
      </c>
      <c r="O4437" s="159"/>
    </row>
    <row r="4438" customFormat="false" ht="12.75" hidden="false" customHeight="true" outlineLevel="0" collapsed="false">
      <c r="A4438" s="166"/>
      <c r="B4438" s="167"/>
      <c r="C4438" s="168" t="s">
        <v>2766</v>
      </c>
      <c r="D4438" s="168"/>
      <c r="E4438" s="169" t="n">
        <v>1.64</v>
      </c>
      <c r="F4438" s="170"/>
      <c r="G4438" s="171"/>
      <c r="M4438" s="172" t="s">
        <v>2766</v>
      </c>
      <c r="O4438" s="159"/>
    </row>
    <row r="4439" customFormat="false" ht="12.75" hidden="false" customHeight="true" outlineLevel="0" collapsed="false">
      <c r="A4439" s="166"/>
      <c r="B4439" s="167"/>
      <c r="C4439" s="168" t="s">
        <v>2767</v>
      </c>
      <c r="D4439" s="168"/>
      <c r="E4439" s="169" t="n">
        <v>0.8</v>
      </c>
      <c r="F4439" s="170"/>
      <c r="G4439" s="171"/>
      <c r="M4439" s="172" t="s">
        <v>2767</v>
      </c>
      <c r="O4439" s="159"/>
    </row>
    <row r="4440" customFormat="false" ht="12.75" hidden="false" customHeight="true" outlineLevel="0" collapsed="false">
      <c r="A4440" s="166"/>
      <c r="B4440" s="167"/>
      <c r="C4440" s="168" t="s">
        <v>2768</v>
      </c>
      <c r="D4440" s="168"/>
      <c r="E4440" s="169" t="n">
        <v>0.79</v>
      </c>
      <c r="F4440" s="170"/>
      <c r="G4440" s="171"/>
      <c r="M4440" s="172" t="s">
        <v>2768</v>
      </c>
      <c r="O4440" s="159"/>
    </row>
    <row r="4441" customFormat="false" ht="12.75" hidden="false" customHeight="true" outlineLevel="0" collapsed="false">
      <c r="A4441" s="166"/>
      <c r="B4441" s="167"/>
      <c r="C4441" s="168" t="s">
        <v>2769</v>
      </c>
      <c r="D4441" s="168"/>
      <c r="E4441" s="169" t="n">
        <v>1.62</v>
      </c>
      <c r="F4441" s="170"/>
      <c r="G4441" s="171"/>
      <c r="M4441" s="172" t="s">
        <v>2769</v>
      </c>
      <c r="O4441" s="159"/>
    </row>
    <row r="4442" customFormat="false" ht="12.75" hidden="false" customHeight="true" outlineLevel="0" collapsed="false">
      <c r="A4442" s="166"/>
      <c r="B4442" s="167"/>
      <c r="C4442" s="168" t="s">
        <v>2770</v>
      </c>
      <c r="D4442" s="168"/>
      <c r="E4442" s="169" t="n">
        <v>0.78</v>
      </c>
      <c r="F4442" s="170"/>
      <c r="G4442" s="171"/>
      <c r="M4442" s="172" t="s">
        <v>2770</v>
      </c>
      <c r="O4442" s="159"/>
    </row>
    <row r="4443" customFormat="false" ht="12.75" hidden="false" customHeight="true" outlineLevel="0" collapsed="false">
      <c r="A4443" s="166"/>
      <c r="B4443" s="167"/>
      <c r="C4443" s="168" t="s">
        <v>2771</v>
      </c>
      <c r="D4443" s="168"/>
      <c r="E4443" s="169" t="n">
        <v>0.79</v>
      </c>
      <c r="F4443" s="170"/>
      <c r="G4443" s="171"/>
      <c r="M4443" s="172" t="s">
        <v>2771</v>
      </c>
      <c r="O4443" s="159"/>
    </row>
    <row r="4444" customFormat="false" ht="12.75" hidden="false" customHeight="true" outlineLevel="0" collapsed="false">
      <c r="A4444" s="166"/>
      <c r="B4444" s="167"/>
      <c r="C4444" s="168" t="s">
        <v>2772</v>
      </c>
      <c r="D4444" s="168"/>
      <c r="E4444" s="169" t="n">
        <v>1.63</v>
      </c>
      <c r="F4444" s="170"/>
      <c r="G4444" s="171"/>
      <c r="M4444" s="172" t="s">
        <v>2772</v>
      </c>
      <c r="O4444" s="159"/>
    </row>
    <row r="4445" customFormat="false" ht="12.75" hidden="false" customHeight="true" outlineLevel="0" collapsed="false">
      <c r="A4445" s="166"/>
      <c r="B4445" s="167"/>
      <c r="C4445" s="168" t="s">
        <v>2773</v>
      </c>
      <c r="D4445" s="168"/>
      <c r="E4445" s="169" t="n">
        <v>0.78</v>
      </c>
      <c r="F4445" s="170"/>
      <c r="G4445" s="171"/>
      <c r="M4445" s="172" t="s">
        <v>2773</v>
      </c>
      <c r="O4445" s="159"/>
    </row>
    <row r="4446" customFormat="false" ht="12.75" hidden="false" customHeight="true" outlineLevel="0" collapsed="false">
      <c r="A4446" s="166"/>
      <c r="B4446" s="167"/>
      <c r="C4446" s="168" t="s">
        <v>2774</v>
      </c>
      <c r="D4446" s="168"/>
      <c r="E4446" s="169" t="n">
        <v>0.79</v>
      </c>
      <c r="F4446" s="170"/>
      <c r="G4446" s="171"/>
      <c r="M4446" s="172" t="s">
        <v>2774</v>
      </c>
      <c r="O4446" s="159"/>
    </row>
    <row r="4447" customFormat="false" ht="12.75" hidden="false" customHeight="true" outlineLevel="0" collapsed="false">
      <c r="A4447" s="166"/>
      <c r="B4447" s="167"/>
      <c r="C4447" s="168" t="s">
        <v>2775</v>
      </c>
      <c r="D4447" s="168"/>
      <c r="E4447" s="169" t="n">
        <v>7.54</v>
      </c>
      <c r="F4447" s="170"/>
      <c r="G4447" s="171"/>
      <c r="M4447" s="172" t="s">
        <v>2775</v>
      </c>
      <c r="O4447" s="159"/>
    </row>
    <row r="4448" customFormat="false" ht="12.75" hidden="false" customHeight="true" outlineLevel="0" collapsed="false">
      <c r="A4448" s="166"/>
      <c r="B4448" s="167"/>
      <c r="C4448" s="168" t="s">
        <v>277</v>
      </c>
      <c r="D4448" s="168"/>
      <c r="E4448" s="169" t="n">
        <v>0</v>
      </c>
      <c r="F4448" s="170"/>
      <c r="G4448" s="171"/>
      <c r="M4448" s="172" t="s">
        <v>277</v>
      </c>
      <c r="O4448" s="159"/>
    </row>
    <row r="4449" customFormat="false" ht="12.75" hidden="false" customHeight="true" outlineLevel="0" collapsed="false">
      <c r="A4449" s="166"/>
      <c r="B4449" s="167"/>
      <c r="C4449" s="168" t="s">
        <v>123</v>
      </c>
      <c r="D4449" s="168"/>
      <c r="E4449" s="169" t="n">
        <v>0</v>
      </c>
      <c r="F4449" s="170"/>
      <c r="G4449" s="171"/>
      <c r="M4449" s="172" t="s">
        <v>123</v>
      </c>
      <c r="O4449" s="159"/>
    </row>
    <row r="4450" customFormat="false" ht="12.75" hidden="false" customHeight="true" outlineLevel="0" collapsed="false">
      <c r="A4450" s="166"/>
      <c r="B4450" s="167"/>
      <c r="C4450" s="168" t="s">
        <v>2776</v>
      </c>
      <c r="D4450" s="168"/>
      <c r="E4450" s="169" t="n">
        <v>1.29</v>
      </c>
      <c r="F4450" s="170"/>
      <c r="G4450" s="171"/>
      <c r="M4450" s="172" t="s">
        <v>2776</v>
      </c>
      <c r="O4450" s="159"/>
    </row>
    <row r="4451" customFormat="false" ht="12.75" hidden="false" customHeight="true" outlineLevel="0" collapsed="false">
      <c r="A4451" s="166"/>
      <c r="B4451" s="167"/>
      <c r="C4451" s="168" t="s">
        <v>2777</v>
      </c>
      <c r="D4451" s="168"/>
      <c r="E4451" s="169" t="n">
        <v>0.88</v>
      </c>
      <c r="F4451" s="170"/>
      <c r="G4451" s="171"/>
      <c r="M4451" s="172" t="s">
        <v>2777</v>
      </c>
      <c r="O4451" s="159"/>
    </row>
    <row r="4452" customFormat="false" ht="12.75" hidden="false" customHeight="true" outlineLevel="0" collapsed="false">
      <c r="A4452" s="166"/>
      <c r="B4452" s="167"/>
      <c r="C4452" s="168" t="s">
        <v>2778</v>
      </c>
      <c r="D4452" s="168"/>
      <c r="E4452" s="169" t="n">
        <v>0.74</v>
      </c>
      <c r="F4452" s="170"/>
      <c r="G4452" s="171"/>
      <c r="M4452" s="172" t="s">
        <v>2778</v>
      </c>
      <c r="O4452" s="159"/>
    </row>
    <row r="4453" customFormat="false" ht="12.75" hidden="false" customHeight="true" outlineLevel="0" collapsed="false">
      <c r="A4453" s="166"/>
      <c r="B4453" s="167"/>
      <c r="C4453" s="168" t="s">
        <v>2779</v>
      </c>
      <c r="D4453" s="168"/>
      <c r="E4453" s="169" t="n">
        <v>1.63</v>
      </c>
      <c r="F4453" s="170"/>
      <c r="G4453" s="171"/>
      <c r="M4453" s="172" t="s">
        <v>2779</v>
      </c>
      <c r="O4453" s="159"/>
    </row>
    <row r="4454" customFormat="false" ht="12.75" hidden="false" customHeight="true" outlineLevel="0" collapsed="false">
      <c r="A4454" s="166"/>
      <c r="B4454" s="167"/>
      <c r="C4454" s="168" t="s">
        <v>2780</v>
      </c>
      <c r="D4454" s="168"/>
      <c r="E4454" s="169" t="n">
        <v>0.81</v>
      </c>
      <c r="F4454" s="170"/>
      <c r="G4454" s="171"/>
      <c r="M4454" s="172" t="s">
        <v>2780</v>
      </c>
      <c r="O4454" s="159"/>
    </row>
    <row r="4455" customFormat="false" ht="12.75" hidden="false" customHeight="true" outlineLevel="0" collapsed="false">
      <c r="A4455" s="166"/>
      <c r="B4455" s="167"/>
      <c r="C4455" s="168" t="s">
        <v>2781</v>
      </c>
      <c r="D4455" s="168"/>
      <c r="E4455" s="169" t="n">
        <v>0.77</v>
      </c>
      <c r="F4455" s="170"/>
      <c r="G4455" s="171"/>
      <c r="M4455" s="172" t="s">
        <v>2781</v>
      </c>
      <c r="O4455" s="159"/>
    </row>
    <row r="4456" customFormat="false" ht="12.75" hidden="false" customHeight="true" outlineLevel="0" collapsed="false">
      <c r="A4456" s="166"/>
      <c r="B4456" s="167"/>
      <c r="C4456" s="168" t="s">
        <v>2782</v>
      </c>
      <c r="D4456" s="168"/>
      <c r="E4456" s="169" t="n">
        <v>0.78</v>
      </c>
      <c r="F4456" s="170"/>
      <c r="G4456" s="171"/>
      <c r="M4456" s="172" t="s">
        <v>2782</v>
      </c>
      <c r="O4456" s="159"/>
    </row>
    <row r="4457" customFormat="false" ht="12.75" hidden="false" customHeight="true" outlineLevel="0" collapsed="false">
      <c r="A4457" s="166"/>
      <c r="B4457" s="167"/>
      <c r="C4457" s="168" t="s">
        <v>2783</v>
      </c>
      <c r="D4457" s="168"/>
      <c r="E4457" s="169" t="n">
        <v>0.5</v>
      </c>
      <c r="F4457" s="170"/>
      <c r="G4457" s="171"/>
      <c r="M4457" s="172" t="s">
        <v>2783</v>
      </c>
      <c r="O4457" s="159"/>
    </row>
    <row r="4458" customFormat="false" ht="12.75" hidden="false" customHeight="true" outlineLevel="0" collapsed="false">
      <c r="A4458" s="166"/>
      <c r="B4458" s="167"/>
      <c r="C4458" s="168" t="s">
        <v>2784</v>
      </c>
      <c r="D4458" s="168"/>
      <c r="E4458" s="169" t="n">
        <v>1.015</v>
      </c>
      <c r="F4458" s="170"/>
      <c r="G4458" s="171"/>
      <c r="M4458" s="172" t="s">
        <v>2784</v>
      </c>
      <c r="O4458" s="159"/>
    </row>
    <row r="4459" customFormat="false" ht="12.75" hidden="false" customHeight="true" outlineLevel="0" collapsed="false">
      <c r="A4459" s="166"/>
      <c r="B4459" s="167"/>
      <c r="C4459" s="168" t="s">
        <v>2785</v>
      </c>
      <c r="D4459" s="168"/>
      <c r="E4459" s="169" t="n">
        <v>0.77</v>
      </c>
      <c r="F4459" s="170"/>
      <c r="G4459" s="171"/>
      <c r="M4459" s="172" t="s">
        <v>2785</v>
      </c>
      <c r="O4459" s="159"/>
    </row>
    <row r="4460" customFormat="false" ht="12.75" hidden="false" customHeight="true" outlineLevel="0" collapsed="false">
      <c r="A4460" s="166"/>
      <c r="B4460" s="167"/>
      <c r="C4460" s="168" t="s">
        <v>2786</v>
      </c>
      <c r="D4460" s="168"/>
      <c r="E4460" s="169" t="n">
        <v>0.48</v>
      </c>
      <c r="F4460" s="170"/>
      <c r="G4460" s="171"/>
      <c r="M4460" s="172" t="s">
        <v>2786</v>
      </c>
      <c r="O4460" s="159"/>
    </row>
    <row r="4461" customFormat="false" ht="12.75" hidden="false" customHeight="true" outlineLevel="0" collapsed="false">
      <c r="A4461" s="166"/>
      <c r="B4461" s="167"/>
      <c r="C4461" s="168" t="s">
        <v>2787</v>
      </c>
      <c r="D4461" s="168"/>
      <c r="E4461" s="169" t="n">
        <v>1.46</v>
      </c>
      <c r="F4461" s="170"/>
      <c r="G4461" s="171"/>
      <c r="M4461" s="172" t="s">
        <v>2787</v>
      </c>
      <c r="O4461" s="159"/>
    </row>
    <row r="4462" customFormat="false" ht="12.75" hidden="false" customHeight="true" outlineLevel="0" collapsed="false">
      <c r="A4462" s="166"/>
      <c r="B4462" s="167"/>
      <c r="C4462" s="168" t="s">
        <v>2788</v>
      </c>
      <c r="D4462" s="168"/>
      <c r="E4462" s="169" t="n">
        <v>1.6</v>
      </c>
      <c r="F4462" s="170"/>
      <c r="G4462" s="171"/>
      <c r="M4462" s="172" t="s">
        <v>2788</v>
      </c>
      <c r="O4462" s="159"/>
    </row>
    <row r="4463" customFormat="false" ht="12.75" hidden="false" customHeight="true" outlineLevel="0" collapsed="false">
      <c r="A4463" s="166"/>
      <c r="B4463" s="167"/>
      <c r="C4463" s="168" t="s">
        <v>2789</v>
      </c>
      <c r="D4463" s="168"/>
      <c r="E4463" s="169" t="n">
        <v>0.76</v>
      </c>
      <c r="F4463" s="170"/>
      <c r="G4463" s="171"/>
      <c r="M4463" s="172" t="s">
        <v>2789</v>
      </c>
      <c r="O4463" s="159"/>
    </row>
    <row r="4464" customFormat="false" ht="12.75" hidden="false" customHeight="true" outlineLevel="0" collapsed="false">
      <c r="A4464" s="166"/>
      <c r="B4464" s="167"/>
      <c r="C4464" s="168" t="s">
        <v>2790</v>
      </c>
      <c r="D4464" s="168"/>
      <c r="E4464" s="169" t="n">
        <v>0.78</v>
      </c>
      <c r="F4464" s="170"/>
      <c r="G4464" s="171"/>
      <c r="M4464" s="172" t="s">
        <v>2790</v>
      </c>
      <c r="O4464" s="159"/>
    </row>
    <row r="4465" customFormat="false" ht="12.75" hidden="false" customHeight="true" outlineLevel="0" collapsed="false">
      <c r="A4465" s="166"/>
      <c r="B4465" s="167"/>
      <c r="C4465" s="168" t="s">
        <v>2791</v>
      </c>
      <c r="D4465" s="168"/>
      <c r="E4465" s="169" t="n">
        <v>1.64</v>
      </c>
      <c r="F4465" s="170"/>
      <c r="G4465" s="171"/>
      <c r="M4465" s="172" t="s">
        <v>2791</v>
      </c>
      <c r="O4465" s="159"/>
    </row>
    <row r="4466" customFormat="false" ht="12.75" hidden="false" customHeight="true" outlineLevel="0" collapsed="false">
      <c r="A4466" s="166"/>
      <c r="B4466" s="167"/>
      <c r="C4466" s="168" t="s">
        <v>2792</v>
      </c>
      <c r="D4466" s="168"/>
      <c r="E4466" s="169" t="n">
        <v>0.79</v>
      </c>
      <c r="F4466" s="170"/>
      <c r="G4466" s="171"/>
      <c r="M4466" s="172" t="s">
        <v>2792</v>
      </c>
      <c r="O4466" s="159"/>
    </row>
    <row r="4467" customFormat="false" ht="12.75" hidden="false" customHeight="true" outlineLevel="0" collapsed="false">
      <c r="A4467" s="166"/>
      <c r="B4467" s="167"/>
      <c r="C4467" s="168" t="s">
        <v>2793</v>
      </c>
      <c r="D4467" s="168"/>
      <c r="E4467" s="169" t="n">
        <v>0.78</v>
      </c>
      <c r="F4467" s="170"/>
      <c r="G4467" s="171"/>
      <c r="M4467" s="172" t="s">
        <v>2793</v>
      </c>
      <c r="O4467" s="159"/>
    </row>
    <row r="4468" customFormat="false" ht="12.75" hidden="false" customHeight="true" outlineLevel="0" collapsed="false">
      <c r="A4468" s="166"/>
      <c r="B4468" s="167"/>
      <c r="C4468" s="168" t="s">
        <v>2794</v>
      </c>
      <c r="D4468" s="168"/>
      <c r="E4468" s="169" t="n">
        <v>2.84</v>
      </c>
      <c r="F4468" s="170"/>
      <c r="G4468" s="171"/>
      <c r="M4468" s="172" t="s">
        <v>2794</v>
      </c>
      <c r="O4468" s="159"/>
    </row>
    <row r="4469" customFormat="false" ht="12.75" hidden="false" customHeight="true" outlineLevel="0" collapsed="false">
      <c r="A4469" s="166"/>
      <c r="B4469" s="167"/>
      <c r="C4469" s="168" t="s">
        <v>2795</v>
      </c>
      <c r="D4469" s="168"/>
      <c r="E4469" s="169" t="n">
        <v>1.65</v>
      </c>
      <c r="F4469" s="170"/>
      <c r="G4469" s="171"/>
      <c r="M4469" s="172" t="s">
        <v>2795</v>
      </c>
      <c r="O4469" s="159"/>
    </row>
    <row r="4470" customFormat="false" ht="12.75" hidden="false" customHeight="true" outlineLevel="0" collapsed="false">
      <c r="A4470" s="166"/>
      <c r="B4470" s="167"/>
      <c r="C4470" s="168" t="s">
        <v>2796</v>
      </c>
      <c r="D4470" s="168"/>
      <c r="E4470" s="169" t="n">
        <v>0.79</v>
      </c>
      <c r="F4470" s="170"/>
      <c r="G4470" s="171"/>
      <c r="M4470" s="172" t="s">
        <v>2796</v>
      </c>
      <c r="O4470" s="159"/>
    </row>
    <row r="4471" customFormat="false" ht="12.75" hidden="false" customHeight="true" outlineLevel="0" collapsed="false">
      <c r="A4471" s="166"/>
      <c r="B4471" s="167"/>
      <c r="C4471" s="168" t="s">
        <v>2797</v>
      </c>
      <c r="D4471" s="168"/>
      <c r="E4471" s="169" t="n">
        <v>0.8</v>
      </c>
      <c r="F4471" s="170"/>
      <c r="G4471" s="171"/>
      <c r="M4471" s="172" t="s">
        <v>2797</v>
      </c>
      <c r="O4471" s="159"/>
    </row>
    <row r="4472" customFormat="false" ht="12.75" hidden="false" customHeight="true" outlineLevel="0" collapsed="false">
      <c r="A4472" s="166"/>
      <c r="B4472" s="167"/>
      <c r="C4472" s="168" t="s">
        <v>2798</v>
      </c>
      <c r="D4472" s="168"/>
      <c r="E4472" s="169" t="n">
        <v>1.64</v>
      </c>
      <c r="F4472" s="170"/>
      <c r="G4472" s="171"/>
      <c r="M4472" s="172" t="s">
        <v>2798</v>
      </c>
      <c r="O4472" s="159"/>
    </row>
    <row r="4473" customFormat="false" ht="12.75" hidden="false" customHeight="true" outlineLevel="0" collapsed="false">
      <c r="A4473" s="166"/>
      <c r="B4473" s="167"/>
      <c r="C4473" s="168" t="s">
        <v>2799</v>
      </c>
      <c r="D4473" s="168"/>
      <c r="E4473" s="169" t="n">
        <v>0.8</v>
      </c>
      <c r="F4473" s="170"/>
      <c r="G4473" s="171"/>
      <c r="M4473" s="172" t="s">
        <v>2799</v>
      </c>
      <c r="O4473" s="159"/>
    </row>
    <row r="4474" customFormat="false" ht="12.75" hidden="false" customHeight="true" outlineLevel="0" collapsed="false">
      <c r="A4474" s="166"/>
      <c r="B4474" s="167"/>
      <c r="C4474" s="168" t="s">
        <v>2800</v>
      </c>
      <c r="D4474" s="168"/>
      <c r="E4474" s="169" t="n">
        <v>0.77</v>
      </c>
      <c r="F4474" s="170"/>
      <c r="G4474" s="171"/>
      <c r="M4474" s="172" t="s">
        <v>2800</v>
      </c>
      <c r="O4474" s="159"/>
    </row>
    <row r="4475" customFormat="false" ht="12.75" hidden="false" customHeight="true" outlineLevel="0" collapsed="false">
      <c r="A4475" s="166"/>
      <c r="B4475" s="167"/>
      <c r="C4475" s="168" t="s">
        <v>2801</v>
      </c>
      <c r="D4475" s="168"/>
      <c r="E4475" s="169" t="n">
        <v>1.75</v>
      </c>
      <c r="F4475" s="170"/>
      <c r="G4475" s="171"/>
      <c r="M4475" s="172" t="s">
        <v>2801</v>
      </c>
      <c r="O4475" s="159"/>
    </row>
    <row r="4476" customFormat="false" ht="12.75" hidden="false" customHeight="true" outlineLevel="0" collapsed="false">
      <c r="A4476" s="166"/>
      <c r="B4476" s="167"/>
      <c r="C4476" s="168" t="s">
        <v>2802</v>
      </c>
      <c r="D4476" s="168"/>
      <c r="E4476" s="169" t="n">
        <v>0.88</v>
      </c>
      <c r="F4476" s="170"/>
      <c r="G4476" s="171"/>
      <c r="M4476" s="172" t="s">
        <v>2802</v>
      </c>
      <c r="O4476" s="159"/>
    </row>
    <row r="4477" customFormat="false" ht="12.75" hidden="false" customHeight="true" outlineLevel="0" collapsed="false">
      <c r="A4477" s="166"/>
      <c r="B4477" s="167"/>
      <c r="C4477" s="168" t="s">
        <v>2803</v>
      </c>
      <c r="D4477" s="168"/>
      <c r="E4477" s="169" t="n">
        <v>0.8</v>
      </c>
      <c r="F4477" s="170"/>
      <c r="G4477" s="171"/>
      <c r="M4477" s="172" t="s">
        <v>2803</v>
      </c>
      <c r="O4477" s="159"/>
    </row>
    <row r="4478" customFormat="false" ht="12.75" hidden="false" customHeight="true" outlineLevel="0" collapsed="false">
      <c r="A4478" s="166"/>
      <c r="B4478" s="167"/>
      <c r="C4478" s="168" t="s">
        <v>2804</v>
      </c>
      <c r="D4478" s="168"/>
      <c r="E4478" s="169" t="n">
        <v>2.405</v>
      </c>
      <c r="F4478" s="170"/>
      <c r="G4478" s="171"/>
      <c r="M4478" s="172" t="s">
        <v>2804</v>
      </c>
      <c r="O4478" s="159"/>
    </row>
    <row r="4479" customFormat="false" ht="12.75" hidden="false" customHeight="true" outlineLevel="0" collapsed="false">
      <c r="A4479" s="166"/>
      <c r="B4479" s="167"/>
      <c r="C4479" s="168" t="s">
        <v>2805</v>
      </c>
      <c r="D4479" s="168"/>
      <c r="E4479" s="169" t="n">
        <v>1.22</v>
      </c>
      <c r="F4479" s="170"/>
      <c r="G4479" s="171"/>
      <c r="M4479" s="172" t="s">
        <v>2805</v>
      </c>
      <c r="O4479" s="159"/>
    </row>
    <row r="4480" customFormat="false" ht="12.75" hidden="false" customHeight="true" outlineLevel="0" collapsed="false">
      <c r="A4480" s="166"/>
      <c r="B4480" s="167"/>
      <c r="C4480" s="168" t="s">
        <v>2806</v>
      </c>
      <c r="D4480" s="168"/>
      <c r="E4480" s="169" t="n">
        <v>1.43</v>
      </c>
      <c r="F4480" s="170"/>
      <c r="G4480" s="171"/>
      <c r="M4480" s="172" t="s">
        <v>2806</v>
      </c>
      <c r="O4480" s="159"/>
    </row>
    <row r="4481" customFormat="false" ht="12.75" hidden="false" customHeight="true" outlineLevel="0" collapsed="false">
      <c r="A4481" s="166"/>
      <c r="B4481" s="167"/>
      <c r="C4481" s="168" t="s">
        <v>2807</v>
      </c>
      <c r="D4481" s="168"/>
      <c r="E4481" s="169" t="n">
        <v>2.18</v>
      </c>
      <c r="F4481" s="170"/>
      <c r="G4481" s="171"/>
      <c r="M4481" s="172" t="s">
        <v>2807</v>
      </c>
      <c r="O4481" s="159"/>
    </row>
    <row r="4482" customFormat="false" ht="22.5" hidden="false" customHeight="true" outlineLevel="0" collapsed="false">
      <c r="A4482" s="166"/>
      <c r="B4482" s="167"/>
      <c r="C4482" s="168" t="s">
        <v>2808</v>
      </c>
      <c r="D4482" s="168"/>
      <c r="E4482" s="169" t="n">
        <v>4.97</v>
      </c>
      <c r="F4482" s="170"/>
      <c r="G4482" s="171"/>
      <c r="M4482" s="172" t="s">
        <v>2808</v>
      </c>
      <c r="O4482" s="159"/>
    </row>
    <row r="4483" customFormat="false" ht="12.75" hidden="false" customHeight="true" outlineLevel="0" collapsed="false">
      <c r="A4483" s="166"/>
      <c r="B4483" s="167"/>
      <c r="C4483" s="168" t="s">
        <v>2809</v>
      </c>
      <c r="D4483" s="168"/>
      <c r="E4483" s="169" t="n">
        <v>3.56</v>
      </c>
      <c r="F4483" s="170"/>
      <c r="G4483" s="171"/>
      <c r="M4483" s="172" t="s">
        <v>2809</v>
      </c>
      <c r="O4483" s="159"/>
    </row>
    <row r="4484" customFormat="false" ht="12.75" hidden="false" customHeight="true" outlineLevel="0" collapsed="false">
      <c r="A4484" s="166"/>
      <c r="B4484" s="167"/>
      <c r="C4484" s="168" t="s">
        <v>2810</v>
      </c>
      <c r="D4484" s="168"/>
      <c r="E4484" s="169" t="n">
        <v>5.5</v>
      </c>
      <c r="F4484" s="170"/>
      <c r="G4484" s="171"/>
      <c r="M4484" s="172" t="s">
        <v>2810</v>
      </c>
      <c r="O4484" s="159"/>
    </row>
    <row r="4485" customFormat="false" ht="12.75" hidden="false" customHeight="true" outlineLevel="0" collapsed="false">
      <c r="A4485" s="166"/>
      <c r="B4485" s="167"/>
      <c r="C4485" s="168" t="s">
        <v>150</v>
      </c>
      <c r="D4485" s="168"/>
      <c r="E4485" s="169" t="n">
        <v>0</v>
      </c>
      <c r="F4485" s="170"/>
      <c r="G4485" s="171"/>
      <c r="M4485" s="172" t="s">
        <v>150</v>
      </c>
      <c r="O4485" s="159"/>
    </row>
    <row r="4486" customFormat="false" ht="12.75" hidden="false" customHeight="true" outlineLevel="0" collapsed="false">
      <c r="A4486" s="166"/>
      <c r="B4486" s="167"/>
      <c r="C4486" s="168" t="s">
        <v>2811</v>
      </c>
      <c r="D4486" s="168"/>
      <c r="E4486" s="169" t="n">
        <v>1.55</v>
      </c>
      <c r="F4486" s="170"/>
      <c r="G4486" s="171"/>
      <c r="M4486" s="172" t="s">
        <v>2811</v>
      </c>
      <c r="O4486" s="159"/>
    </row>
    <row r="4487" customFormat="false" ht="12.75" hidden="false" customHeight="true" outlineLevel="0" collapsed="false">
      <c r="A4487" s="166"/>
      <c r="B4487" s="167"/>
      <c r="C4487" s="168" t="s">
        <v>2685</v>
      </c>
      <c r="D4487" s="168"/>
      <c r="E4487" s="169" t="n">
        <v>1.16</v>
      </c>
      <c r="F4487" s="170"/>
      <c r="G4487" s="171"/>
      <c r="M4487" s="172" t="s">
        <v>2685</v>
      </c>
      <c r="O4487" s="159"/>
    </row>
    <row r="4488" customFormat="false" ht="12.75" hidden="false" customHeight="true" outlineLevel="0" collapsed="false">
      <c r="A4488" s="166"/>
      <c r="B4488" s="167"/>
      <c r="C4488" s="168" t="s">
        <v>2812</v>
      </c>
      <c r="D4488" s="168"/>
      <c r="E4488" s="169" t="n">
        <v>1.65</v>
      </c>
      <c r="F4488" s="170"/>
      <c r="G4488" s="171"/>
      <c r="M4488" s="172" t="s">
        <v>2812</v>
      </c>
      <c r="O4488" s="159"/>
    </row>
    <row r="4489" customFormat="false" ht="12.75" hidden="false" customHeight="true" outlineLevel="0" collapsed="false">
      <c r="A4489" s="166"/>
      <c r="B4489" s="167"/>
      <c r="C4489" s="168" t="s">
        <v>2813</v>
      </c>
      <c r="D4489" s="168"/>
      <c r="E4489" s="169" t="n">
        <v>0.79</v>
      </c>
      <c r="F4489" s="170"/>
      <c r="G4489" s="171"/>
      <c r="M4489" s="172" t="s">
        <v>2813</v>
      </c>
      <c r="O4489" s="159"/>
    </row>
    <row r="4490" customFormat="false" ht="12.75" hidden="false" customHeight="true" outlineLevel="0" collapsed="false">
      <c r="A4490" s="166"/>
      <c r="B4490" s="167"/>
      <c r="C4490" s="168" t="s">
        <v>2814</v>
      </c>
      <c r="D4490" s="168"/>
      <c r="E4490" s="169" t="n">
        <v>0.8</v>
      </c>
      <c r="F4490" s="170"/>
      <c r="G4490" s="171"/>
      <c r="M4490" s="172" t="s">
        <v>2814</v>
      </c>
      <c r="O4490" s="159"/>
    </row>
    <row r="4491" customFormat="false" ht="12.75" hidden="false" customHeight="true" outlineLevel="0" collapsed="false">
      <c r="A4491" s="166"/>
      <c r="B4491" s="167"/>
      <c r="C4491" s="168" t="s">
        <v>2815</v>
      </c>
      <c r="D4491" s="168"/>
      <c r="E4491" s="169" t="n">
        <v>1.19</v>
      </c>
      <c r="F4491" s="170"/>
      <c r="G4491" s="171"/>
      <c r="M4491" s="172" t="s">
        <v>2815</v>
      </c>
      <c r="O4491" s="159"/>
    </row>
    <row r="4492" customFormat="false" ht="12.75" hidden="false" customHeight="true" outlineLevel="0" collapsed="false">
      <c r="A4492" s="166"/>
      <c r="B4492" s="167"/>
      <c r="C4492" s="168" t="s">
        <v>2816</v>
      </c>
      <c r="D4492" s="168"/>
      <c r="E4492" s="169" t="n">
        <v>1.31</v>
      </c>
      <c r="F4492" s="170"/>
      <c r="G4492" s="171"/>
      <c r="M4492" s="172" t="s">
        <v>2816</v>
      </c>
      <c r="O4492" s="159"/>
    </row>
    <row r="4493" customFormat="false" ht="12.75" hidden="false" customHeight="true" outlineLevel="0" collapsed="false">
      <c r="A4493" s="166"/>
      <c r="B4493" s="167"/>
      <c r="C4493" s="168" t="s">
        <v>2817</v>
      </c>
      <c r="D4493" s="168"/>
      <c r="E4493" s="169" t="n">
        <v>1.64</v>
      </c>
      <c r="F4493" s="170"/>
      <c r="G4493" s="171"/>
      <c r="M4493" s="172" t="s">
        <v>2817</v>
      </c>
      <c r="O4493" s="159"/>
    </row>
    <row r="4494" customFormat="false" ht="12.75" hidden="false" customHeight="true" outlineLevel="0" collapsed="false">
      <c r="A4494" s="166"/>
      <c r="B4494" s="167"/>
      <c r="C4494" s="168" t="s">
        <v>2818</v>
      </c>
      <c r="D4494" s="168"/>
      <c r="E4494" s="169" t="n">
        <v>0.79</v>
      </c>
      <c r="F4494" s="170"/>
      <c r="G4494" s="171"/>
      <c r="M4494" s="172" t="s">
        <v>2818</v>
      </c>
      <c r="O4494" s="159"/>
    </row>
    <row r="4495" customFormat="false" ht="12.75" hidden="false" customHeight="true" outlineLevel="0" collapsed="false">
      <c r="A4495" s="166"/>
      <c r="B4495" s="167"/>
      <c r="C4495" s="168" t="s">
        <v>2819</v>
      </c>
      <c r="D4495" s="168"/>
      <c r="E4495" s="169" t="n">
        <v>0.81</v>
      </c>
      <c r="F4495" s="170"/>
      <c r="G4495" s="171"/>
      <c r="M4495" s="172" t="s">
        <v>2819</v>
      </c>
      <c r="O4495" s="159"/>
    </row>
    <row r="4496" customFormat="false" ht="12.75" hidden="false" customHeight="true" outlineLevel="0" collapsed="false">
      <c r="A4496" s="166"/>
      <c r="B4496" s="167"/>
      <c r="C4496" s="168" t="s">
        <v>2820</v>
      </c>
      <c r="D4496" s="168"/>
      <c r="E4496" s="169" t="n">
        <v>1.64</v>
      </c>
      <c r="F4496" s="170"/>
      <c r="G4496" s="171"/>
      <c r="M4496" s="172" t="s">
        <v>2820</v>
      </c>
      <c r="O4496" s="159"/>
    </row>
    <row r="4497" customFormat="false" ht="12.75" hidden="false" customHeight="true" outlineLevel="0" collapsed="false">
      <c r="A4497" s="166"/>
      <c r="B4497" s="167"/>
      <c r="C4497" s="168" t="s">
        <v>2821</v>
      </c>
      <c r="D4497" s="168"/>
      <c r="E4497" s="169" t="n">
        <v>0.79</v>
      </c>
      <c r="F4497" s="170"/>
      <c r="G4497" s="171"/>
      <c r="M4497" s="172" t="s">
        <v>2821</v>
      </c>
      <c r="O4497" s="159"/>
    </row>
    <row r="4498" customFormat="false" ht="12.75" hidden="false" customHeight="true" outlineLevel="0" collapsed="false">
      <c r="A4498" s="166"/>
      <c r="B4498" s="167"/>
      <c r="C4498" s="168" t="s">
        <v>2822</v>
      </c>
      <c r="D4498" s="168"/>
      <c r="E4498" s="169" t="n">
        <v>0.81</v>
      </c>
      <c r="F4498" s="170"/>
      <c r="G4498" s="171"/>
      <c r="M4498" s="172" t="s">
        <v>2822</v>
      </c>
      <c r="O4498" s="159"/>
    </row>
    <row r="4499" customFormat="false" ht="12.75" hidden="false" customHeight="true" outlineLevel="0" collapsed="false">
      <c r="A4499" s="166"/>
      <c r="B4499" s="167"/>
      <c r="C4499" s="168" t="s">
        <v>2823</v>
      </c>
      <c r="D4499" s="168"/>
      <c r="E4499" s="169" t="n">
        <v>1.64</v>
      </c>
      <c r="F4499" s="170"/>
      <c r="G4499" s="171"/>
      <c r="M4499" s="172" t="s">
        <v>2823</v>
      </c>
      <c r="O4499" s="159"/>
    </row>
    <row r="4500" customFormat="false" ht="12.75" hidden="false" customHeight="true" outlineLevel="0" collapsed="false">
      <c r="A4500" s="166"/>
      <c r="B4500" s="167"/>
      <c r="C4500" s="168" t="s">
        <v>2824</v>
      </c>
      <c r="D4500" s="168"/>
      <c r="E4500" s="169" t="n">
        <v>0.79</v>
      </c>
      <c r="F4500" s="170"/>
      <c r="G4500" s="171"/>
      <c r="M4500" s="172" t="s">
        <v>2824</v>
      </c>
      <c r="O4500" s="159"/>
    </row>
    <row r="4501" customFormat="false" ht="12.75" hidden="false" customHeight="true" outlineLevel="0" collapsed="false">
      <c r="A4501" s="166"/>
      <c r="B4501" s="167"/>
      <c r="C4501" s="168" t="s">
        <v>2825</v>
      </c>
      <c r="D4501" s="168"/>
      <c r="E4501" s="169" t="n">
        <v>0.81</v>
      </c>
      <c r="F4501" s="170"/>
      <c r="G4501" s="171"/>
      <c r="M4501" s="172" t="s">
        <v>2825</v>
      </c>
      <c r="O4501" s="159"/>
    </row>
    <row r="4502" customFormat="false" ht="12.75" hidden="false" customHeight="true" outlineLevel="0" collapsed="false">
      <c r="A4502" s="166"/>
      <c r="B4502" s="167"/>
      <c r="C4502" s="168" t="s">
        <v>2826</v>
      </c>
      <c r="D4502" s="168"/>
      <c r="E4502" s="169" t="n">
        <v>1.64</v>
      </c>
      <c r="F4502" s="170"/>
      <c r="G4502" s="171"/>
      <c r="M4502" s="172" t="s">
        <v>2826</v>
      </c>
      <c r="O4502" s="159"/>
    </row>
    <row r="4503" customFormat="false" ht="12.75" hidden="false" customHeight="true" outlineLevel="0" collapsed="false">
      <c r="A4503" s="166"/>
      <c r="B4503" s="167"/>
      <c r="C4503" s="168" t="s">
        <v>2827</v>
      </c>
      <c r="D4503" s="168"/>
      <c r="E4503" s="169" t="n">
        <v>0.8</v>
      </c>
      <c r="F4503" s="170"/>
      <c r="G4503" s="171"/>
      <c r="M4503" s="172" t="s">
        <v>2827</v>
      </c>
      <c r="O4503" s="159"/>
    </row>
    <row r="4504" customFormat="false" ht="12.75" hidden="false" customHeight="true" outlineLevel="0" collapsed="false">
      <c r="A4504" s="166"/>
      <c r="B4504" s="167"/>
      <c r="C4504" s="168" t="s">
        <v>2828</v>
      </c>
      <c r="D4504" s="168"/>
      <c r="E4504" s="169" t="n">
        <v>0.79</v>
      </c>
      <c r="F4504" s="170"/>
      <c r="G4504" s="171"/>
      <c r="M4504" s="172" t="s">
        <v>2828</v>
      </c>
      <c r="O4504" s="159"/>
    </row>
    <row r="4505" customFormat="false" ht="12.75" hidden="false" customHeight="true" outlineLevel="0" collapsed="false">
      <c r="A4505" s="166"/>
      <c r="B4505" s="167"/>
      <c r="C4505" s="168" t="s">
        <v>2829</v>
      </c>
      <c r="D4505" s="168"/>
      <c r="E4505" s="169" t="n">
        <v>2</v>
      </c>
      <c r="F4505" s="170"/>
      <c r="G4505" s="171"/>
      <c r="M4505" s="172" t="s">
        <v>2829</v>
      </c>
      <c r="O4505" s="159"/>
    </row>
    <row r="4506" customFormat="false" ht="12.75" hidden="false" customHeight="true" outlineLevel="0" collapsed="false">
      <c r="A4506" s="166"/>
      <c r="B4506" s="167"/>
      <c r="C4506" s="168" t="s">
        <v>2830</v>
      </c>
      <c r="D4506" s="168"/>
      <c r="E4506" s="169" t="n">
        <v>0.76</v>
      </c>
      <c r="F4506" s="170"/>
      <c r="G4506" s="171"/>
      <c r="M4506" s="172" t="s">
        <v>2830</v>
      </c>
      <c r="O4506" s="159"/>
    </row>
    <row r="4507" customFormat="false" ht="12.75" hidden="false" customHeight="true" outlineLevel="0" collapsed="false">
      <c r="A4507" s="166"/>
      <c r="B4507" s="167"/>
      <c r="C4507" s="168" t="s">
        <v>2831</v>
      </c>
      <c r="D4507" s="168"/>
      <c r="E4507" s="169" t="n">
        <v>0.9</v>
      </c>
      <c r="F4507" s="170"/>
      <c r="G4507" s="171"/>
      <c r="M4507" s="172" t="s">
        <v>2831</v>
      </c>
      <c r="O4507" s="159"/>
    </row>
    <row r="4508" customFormat="false" ht="12.75" hidden="false" customHeight="true" outlineLevel="0" collapsed="false">
      <c r="A4508" s="166"/>
      <c r="B4508" s="167"/>
      <c r="C4508" s="168" t="s">
        <v>2832</v>
      </c>
      <c r="D4508" s="168"/>
      <c r="E4508" s="169" t="n">
        <v>0.74</v>
      </c>
      <c r="F4508" s="170"/>
      <c r="G4508" s="171"/>
      <c r="M4508" s="172" t="s">
        <v>2832</v>
      </c>
      <c r="O4508" s="159"/>
    </row>
    <row r="4509" customFormat="false" ht="12.75" hidden="false" customHeight="true" outlineLevel="0" collapsed="false">
      <c r="A4509" s="166"/>
      <c r="B4509" s="167"/>
      <c r="C4509" s="168" t="s">
        <v>2833</v>
      </c>
      <c r="D4509" s="168"/>
      <c r="E4509" s="169" t="n">
        <v>0.76</v>
      </c>
      <c r="F4509" s="170"/>
      <c r="G4509" s="171"/>
      <c r="M4509" s="172" t="s">
        <v>2833</v>
      </c>
      <c r="O4509" s="159"/>
    </row>
    <row r="4510" customFormat="false" ht="12.75" hidden="false" customHeight="true" outlineLevel="0" collapsed="false">
      <c r="A4510" s="166"/>
      <c r="B4510" s="167"/>
      <c r="C4510" s="168" t="s">
        <v>2834</v>
      </c>
      <c r="D4510" s="168"/>
      <c r="E4510" s="169" t="n">
        <v>2</v>
      </c>
      <c r="F4510" s="170"/>
      <c r="G4510" s="171"/>
      <c r="M4510" s="172" t="s">
        <v>2834</v>
      </c>
      <c r="O4510" s="159"/>
    </row>
    <row r="4511" customFormat="false" ht="12.75" hidden="false" customHeight="true" outlineLevel="0" collapsed="false">
      <c r="A4511" s="166"/>
      <c r="B4511" s="167"/>
      <c r="C4511" s="168" t="s">
        <v>2835</v>
      </c>
      <c r="D4511" s="168"/>
      <c r="E4511" s="169" t="n">
        <v>0.75</v>
      </c>
      <c r="F4511" s="170"/>
      <c r="G4511" s="171"/>
      <c r="M4511" s="172" t="s">
        <v>2835</v>
      </c>
      <c r="O4511" s="159"/>
    </row>
    <row r="4512" customFormat="false" ht="12.75" hidden="false" customHeight="true" outlineLevel="0" collapsed="false">
      <c r="A4512" s="166"/>
      <c r="B4512" s="167"/>
      <c r="C4512" s="168" t="s">
        <v>2836</v>
      </c>
      <c r="D4512" s="168"/>
      <c r="E4512" s="169" t="n">
        <v>0.9</v>
      </c>
      <c r="F4512" s="170"/>
      <c r="G4512" s="171"/>
      <c r="M4512" s="172" t="s">
        <v>2836</v>
      </c>
      <c r="O4512" s="159"/>
    </row>
    <row r="4513" customFormat="false" ht="12.75" hidden="false" customHeight="true" outlineLevel="0" collapsed="false">
      <c r="A4513" s="166"/>
      <c r="B4513" s="167"/>
      <c r="C4513" s="168" t="s">
        <v>2837</v>
      </c>
      <c r="D4513" s="168"/>
      <c r="E4513" s="169" t="n">
        <v>1.63</v>
      </c>
      <c r="F4513" s="170"/>
      <c r="G4513" s="171"/>
      <c r="M4513" s="172" t="s">
        <v>2837</v>
      </c>
      <c r="O4513" s="159"/>
    </row>
    <row r="4514" customFormat="false" ht="12.75" hidden="false" customHeight="true" outlineLevel="0" collapsed="false">
      <c r="A4514" s="166"/>
      <c r="B4514" s="167"/>
      <c r="C4514" s="168" t="s">
        <v>2838</v>
      </c>
      <c r="D4514" s="168"/>
      <c r="E4514" s="169" t="n">
        <v>0.78</v>
      </c>
      <c r="F4514" s="170"/>
      <c r="G4514" s="171"/>
      <c r="M4514" s="172" t="s">
        <v>2838</v>
      </c>
      <c r="O4514" s="159"/>
    </row>
    <row r="4515" customFormat="false" ht="12.75" hidden="false" customHeight="true" outlineLevel="0" collapsed="false">
      <c r="A4515" s="166"/>
      <c r="B4515" s="167"/>
      <c r="C4515" s="168" t="s">
        <v>2839</v>
      </c>
      <c r="D4515" s="168"/>
      <c r="E4515" s="169" t="n">
        <v>0.8</v>
      </c>
      <c r="F4515" s="170"/>
      <c r="G4515" s="171"/>
      <c r="M4515" s="172" t="s">
        <v>2839</v>
      </c>
      <c r="O4515" s="159"/>
    </row>
    <row r="4516" customFormat="false" ht="12.75" hidden="false" customHeight="true" outlineLevel="0" collapsed="false">
      <c r="A4516" s="166"/>
      <c r="B4516" s="167"/>
      <c r="C4516" s="168" t="s">
        <v>2840</v>
      </c>
      <c r="D4516" s="168"/>
      <c r="E4516" s="169" t="n">
        <v>1.63</v>
      </c>
      <c r="F4516" s="170"/>
      <c r="G4516" s="171"/>
      <c r="M4516" s="172" t="s">
        <v>2840</v>
      </c>
      <c r="O4516" s="159"/>
    </row>
    <row r="4517" customFormat="false" ht="12.75" hidden="false" customHeight="true" outlineLevel="0" collapsed="false">
      <c r="A4517" s="166"/>
      <c r="B4517" s="167"/>
      <c r="C4517" s="168" t="s">
        <v>2841</v>
      </c>
      <c r="D4517" s="168"/>
      <c r="E4517" s="169" t="n">
        <v>0.78</v>
      </c>
      <c r="F4517" s="170"/>
      <c r="G4517" s="171"/>
      <c r="M4517" s="172" t="s">
        <v>2841</v>
      </c>
      <c r="O4517" s="159"/>
    </row>
    <row r="4518" customFormat="false" ht="12.75" hidden="false" customHeight="true" outlineLevel="0" collapsed="false">
      <c r="A4518" s="166"/>
      <c r="B4518" s="167"/>
      <c r="C4518" s="168" t="s">
        <v>2842</v>
      </c>
      <c r="D4518" s="168"/>
      <c r="E4518" s="169" t="n">
        <v>0.8</v>
      </c>
      <c r="F4518" s="170"/>
      <c r="G4518" s="171"/>
      <c r="M4518" s="172" t="s">
        <v>2842</v>
      </c>
      <c r="O4518" s="159"/>
    </row>
    <row r="4519" customFormat="false" ht="12.75" hidden="false" customHeight="true" outlineLevel="0" collapsed="false">
      <c r="A4519" s="166"/>
      <c r="B4519" s="167"/>
      <c r="C4519" s="168" t="s">
        <v>2843</v>
      </c>
      <c r="D4519" s="168"/>
      <c r="E4519" s="169" t="n">
        <v>1.63</v>
      </c>
      <c r="F4519" s="170"/>
      <c r="G4519" s="171"/>
      <c r="M4519" s="172" t="s">
        <v>2843</v>
      </c>
      <c r="O4519" s="159"/>
    </row>
    <row r="4520" customFormat="false" ht="12.75" hidden="false" customHeight="true" outlineLevel="0" collapsed="false">
      <c r="A4520" s="166"/>
      <c r="B4520" s="167"/>
      <c r="C4520" s="168" t="s">
        <v>2844</v>
      </c>
      <c r="D4520" s="168"/>
      <c r="E4520" s="169" t="n">
        <v>0.78</v>
      </c>
      <c r="F4520" s="170"/>
      <c r="G4520" s="171"/>
      <c r="M4520" s="172" t="s">
        <v>2844</v>
      </c>
      <c r="O4520" s="159"/>
    </row>
    <row r="4521" customFormat="false" ht="12.75" hidden="false" customHeight="true" outlineLevel="0" collapsed="false">
      <c r="A4521" s="166"/>
      <c r="B4521" s="167"/>
      <c r="C4521" s="168" t="s">
        <v>2845</v>
      </c>
      <c r="D4521" s="168"/>
      <c r="E4521" s="169" t="n">
        <v>0.8</v>
      </c>
      <c r="F4521" s="170"/>
      <c r="G4521" s="171"/>
      <c r="M4521" s="172" t="s">
        <v>2845</v>
      </c>
      <c r="O4521" s="159"/>
    </row>
    <row r="4522" customFormat="false" ht="12.75" hidden="false" customHeight="true" outlineLevel="0" collapsed="false">
      <c r="A4522" s="166"/>
      <c r="B4522" s="167"/>
      <c r="C4522" s="168" t="s">
        <v>2846</v>
      </c>
      <c r="D4522" s="168"/>
      <c r="E4522" s="169" t="n">
        <v>1.63</v>
      </c>
      <c r="F4522" s="170"/>
      <c r="G4522" s="171"/>
      <c r="M4522" s="172" t="s">
        <v>2846</v>
      </c>
      <c r="O4522" s="159"/>
    </row>
    <row r="4523" customFormat="false" ht="12.75" hidden="false" customHeight="true" outlineLevel="0" collapsed="false">
      <c r="A4523" s="166"/>
      <c r="B4523" s="167"/>
      <c r="C4523" s="168" t="s">
        <v>2847</v>
      </c>
      <c r="D4523" s="168"/>
      <c r="E4523" s="169" t="n">
        <v>0.78</v>
      </c>
      <c r="F4523" s="170"/>
      <c r="G4523" s="171"/>
      <c r="M4523" s="172" t="s">
        <v>2847</v>
      </c>
      <c r="O4523" s="159"/>
    </row>
    <row r="4524" customFormat="false" ht="12.75" hidden="false" customHeight="true" outlineLevel="0" collapsed="false">
      <c r="A4524" s="166"/>
      <c r="B4524" s="167"/>
      <c r="C4524" s="168" t="s">
        <v>2848</v>
      </c>
      <c r="D4524" s="168"/>
      <c r="E4524" s="169" t="n">
        <v>0.8</v>
      </c>
      <c r="F4524" s="170"/>
      <c r="G4524" s="171"/>
      <c r="M4524" s="172" t="s">
        <v>2848</v>
      </c>
      <c r="O4524" s="159"/>
    </row>
    <row r="4525" customFormat="false" ht="12.75" hidden="false" customHeight="true" outlineLevel="0" collapsed="false">
      <c r="A4525" s="166"/>
      <c r="B4525" s="167"/>
      <c r="C4525" s="168" t="s">
        <v>2849</v>
      </c>
      <c r="D4525" s="168"/>
      <c r="E4525" s="169" t="n">
        <v>1.63</v>
      </c>
      <c r="F4525" s="170"/>
      <c r="G4525" s="171"/>
      <c r="M4525" s="172" t="s">
        <v>2849</v>
      </c>
      <c r="O4525" s="159"/>
    </row>
    <row r="4526" customFormat="false" ht="12.75" hidden="false" customHeight="true" outlineLevel="0" collapsed="false">
      <c r="A4526" s="166"/>
      <c r="B4526" s="167"/>
      <c r="C4526" s="168" t="s">
        <v>2850</v>
      </c>
      <c r="D4526" s="168"/>
      <c r="E4526" s="169" t="n">
        <v>0.78</v>
      </c>
      <c r="F4526" s="170"/>
      <c r="G4526" s="171"/>
      <c r="M4526" s="172" t="s">
        <v>2850</v>
      </c>
      <c r="O4526" s="159"/>
    </row>
    <row r="4527" customFormat="false" ht="12.75" hidden="false" customHeight="true" outlineLevel="0" collapsed="false">
      <c r="A4527" s="166"/>
      <c r="B4527" s="167"/>
      <c r="C4527" s="168" t="s">
        <v>2851</v>
      </c>
      <c r="D4527" s="168"/>
      <c r="E4527" s="169" t="n">
        <v>0.8</v>
      </c>
      <c r="F4527" s="170"/>
      <c r="G4527" s="171"/>
      <c r="M4527" s="172" t="s">
        <v>2851</v>
      </c>
      <c r="O4527" s="159"/>
    </row>
    <row r="4528" customFormat="false" ht="12.75" hidden="false" customHeight="true" outlineLevel="0" collapsed="false">
      <c r="A4528" s="166"/>
      <c r="B4528" s="167"/>
      <c r="C4528" s="168" t="s">
        <v>2852</v>
      </c>
      <c r="D4528" s="168"/>
      <c r="E4528" s="169" t="n">
        <v>1.63</v>
      </c>
      <c r="F4528" s="170"/>
      <c r="G4528" s="171"/>
      <c r="M4528" s="172" t="s">
        <v>2852</v>
      </c>
      <c r="O4528" s="159"/>
    </row>
    <row r="4529" customFormat="false" ht="12.75" hidden="false" customHeight="true" outlineLevel="0" collapsed="false">
      <c r="A4529" s="166"/>
      <c r="B4529" s="167"/>
      <c r="C4529" s="168" t="s">
        <v>2853</v>
      </c>
      <c r="D4529" s="168"/>
      <c r="E4529" s="169" t="n">
        <v>0.78</v>
      </c>
      <c r="F4529" s="170"/>
      <c r="G4529" s="171"/>
      <c r="M4529" s="172" t="s">
        <v>2853</v>
      </c>
      <c r="O4529" s="159"/>
    </row>
    <row r="4530" customFormat="false" ht="12.75" hidden="false" customHeight="true" outlineLevel="0" collapsed="false">
      <c r="A4530" s="166"/>
      <c r="B4530" s="167"/>
      <c r="C4530" s="168" t="s">
        <v>2854</v>
      </c>
      <c r="D4530" s="168"/>
      <c r="E4530" s="169" t="n">
        <v>0.8</v>
      </c>
      <c r="F4530" s="170"/>
      <c r="G4530" s="171"/>
      <c r="M4530" s="172" t="s">
        <v>2854</v>
      </c>
      <c r="O4530" s="159"/>
    </row>
    <row r="4531" customFormat="false" ht="12.75" hidden="false" customHeight="true" outlineLevel="0" collapsed="false">
      <c r="A4531" s="166"/>
      <c r="B4531" s="167"/>
      <c r="C4531" s="168" t="s">
        <v>2855</v>
      </c>
      <c r="D4531" s="168"/>
      <c r="E4531" s="169" t="n">
        <v>1.63</v>
      </c>
      <c r="F4531" s="170"/>
      <c r="G4531" s="171"/>
      <c r="M4531" s="172" t="s">
        <v>2855</v>
      </c>
      <c r="O4531" s="159"/>
    </row>
    <row r="4532" customFormat="false" ht="12.75" hidden="false" customHeight="true" outlineLevel="0" collapsed="false">
      <c r="A4532" s="166"/>
      <c r="B4532" s="167"/>
      <c r="C4532" s="168" t="s">
        <v>2856</v>
      </c>
      <c r="D4532" s="168"/>
      <c r="E4532" s="169" t="n">
        <v>0.78</v>
      </c>
      <c r="F4532" s="170"/>
      <c r="G4532" s="171"/>
      <c r="M4532" s="172" t="s">
        <v>2856</v>
      </c>
      <c r="O4532" s="159"/>
    </row>
    <row r="4533" customFormat="false" ht="12.75" hidden="false" customHeight="true" outlineLevel="0" collapsed="false">
      <c r="A4533" s="166"/>
      <c r="B4533" s="167"/>
      <c r="C4533" s="168" t="s">
        <v>2857</v>
      </c>
      <c r="D4533" s="168"/>
      <c r="E4533" s="169" t="n">
        <v>0.8</v>
      </c>
      <c r="F4533" s="170"/>
      <c r="G4533" s="171"/>
      <c r="M4533" s="172" t="s">
        <v>2857</v>
      </c>
      <c r="O4533" s="159"/>
    </row>
    <row r="4534" customFormat="false" ht="12.75" hidden="false" customHeight="true" outlineLevel="0" collapsed="false">
      <c r="A4534" s="166"/>
      <c r="B4534" s="167"/>
      <c r="C4534" s="168" t="s">
        <v>2858</v>
      </c>
      <c r="D4534" s="168"/>
      <c r="E4534" s="169" t="n">
        <v>7.26</v>
      </c>
      <c r="F4534" s="170"/>
      <c r="G4534" s="171"/>
      <c r="M4534" s="172" t="s">
        <v>2858</v>
      </c>
      <c r="O4534" s="159"/>
    </row>
    <row r="4535" customFormat="false" ht="12.75" hidden="false" customHeight="true" outlineLevel="0" collapsed="false">
      <c r="A4535" s="166"/>
      <c r="B4535" s="167"/>
      <c r="C4535" s="168" t="s">
        <v>126</v>
      </c>
      <c r="D4535" s="168"/>
      <c r="E4535" s="169" t="n">
        <v>0</v>
      </c>
      <c r="F4535" s="170"/>
      <c r="G4535" s="171"/>
      <c r="M4535" s="172" t="s">
        <v>126</v>
      </c>
      <c r="O4535" s="159"/>
    </row>
    <row r="4536" customFormat="false" ht="12.75" hidden="false" customHeight="true" outlineLevel="0" collapsed="false">
      <c r="A4536" s="166"/>
      <c r="B4536" s="167"/>
      <c r="C4536" s="168" t="s">
        <v>2859</v>
      </c>
      <c r="D4536" s="168"/>
      <c r="E4536" s="169" t="n">
        <v>1.49</v>
      </c>
      <c r="F4536" s="170"/>
      <c r="G4536" s="171"/>
      <c r="M4536" s="172" t="s">
        <v>2859</v>
      </c>
      <c r="O4536" s="159"/>
    </row>
    <row r="4537" customFormat="false" ht="12.75" hidden="false" customHeight="true" outlineLevel="0" collapsed="false">
      <c r="A4537" s="166"/>
      <c r="B4537" s="167"/>
      <c r="C4537" s="168" t="s">
        <v>2860</v>
      </c>
      <c r="D4537" s="168"/>
      <c r="E4537" s="169" t="n">
        <v>1.2</v>
      </c>
      <c r="F4537" s="170"/>
      <c r="G4537" s="171"/>
      <c r="M4537" s="172" t="s">
        <v>2860</v>
      </c>
      <c r="O4537" s="159"/>
    </row>
    <row r="4538" customFormat="false" ht="12.75" hidden="false" customHeight="true" outlineLevel="0" collapsed="false">
      <c r="A4538" s="166"/>
      <c r="B4538" s="167"/>
      <c r="C4538" s="168" t="s">
        <v>2861</v>
      </c>
      <c r="D4538" s="168"/>
      <c r="E4538" s="169" t="n">
        <v>0.61</v>
      </c>
      <c r="F4538" s="170"/>
      <c r="G4538" s="171"/>
      <c r="M4538" s="172" t="s">
        <v>2861</v>
      </c>
      <c r="O4538" s="159"/>
    </row>
    <row r="4539" customFormat="false" ht="12.75" hidden="false" customHeight="true" outlineLevel="0" collapsed="false">
      <c r="A4539" s="166"/>
      <c r="B4539" s="167"/>
      <c r="C4539" s="168" t="s">
        <v>2862</v>
      </c>
      <c r="D4539" s="168"/>
      <c r="E4539" s="169" t="n">
        <v>2.08</v>
      </c>
      <c r="F4539" s="170"/>
      <c r="G4539" s="171"/>
      <c r="M4539" s="172" t="s">
        <v>2862</v>
      </c>
      <c r="O4539" s="159"/>
    </row>
    <row r="4540" customFormat="false" ht="12.75" hidden="false" customHeight="true" outlineLevel="0" collapsed="false">
      <c r="A4540" s="166"/>
      <c r="B4540" s="167"/>
      <c r="C4540" s="168" t="s">
        <v>2863</v>
      </c>
      <c r="D4540" s="168"/>
      <c r="E4540" s="169" t="n">
        <v>2.1</v>
      </c>
      <c r="F4540" s="170"/>
      <c r="G4540" s="171"/>
      <c r="M4540" s="172" t="s">
        <v>2863</v>
      </c>
      <c r="O4540" s="159"/>
    </row>
    <row r="4541" customFormat="false" ht="12.75" hidden="false" customHeight="true" outlineLevel="0" collapsed="false">
      <c r="A4541" s="166"/>
      <c r="B4541" s="167"/>
      <c r="C4541" s="168" t="s">
        <v>2864</v>
      </c>
      <c r="D4541" s="168"/>
      <c r="E4541" s="169" t="n">
        <v>2.1</v>
      </c>
      <c r="F4541" s="170"/>
      <c r="G4541" s="171"/>
      <c r="M4541" s="172" t="s">
        <v>2864</v>
      </c>
      <c r="O4541" s="159"/>
    </row>
    <row r="4542" customFormat="false" ht="12.75" hidden="false" customHeight="true" outlineLevel="0" collapsed="false">
      <c r="A4542" s="166"/>
      <c r="B4542" s="167"/>
      <c r="C4542" s="168" t="s">
        <v>2865</v>
      </c>
      <c r="D4542" s="168"/>
      <c r="E4542" s="169" t="n">
        <v>0.92</v>
      </c>
      <c r="F4542" s="170"/>
      <c r="G4542" s="171"/>
      <c r="M4542" s="172" t="s">
        <v>2865</v>
      </c>
      <c r="O4542" s="159"/>
    </row>
    <row r="4543" customFormat="false" ht="12.75" hidden="false" customHeight="true" outlineLevel="0" collapsed="false">
      <c r="A4543" s="166"/>
      <c r="B4543" s="167"/>
      <c r="C4543" s="168" t="s">
        <v>2866</v>
      </c>
      <c r="D4543" s="168"/>
      <c r="E4543" s="169" t="n">
        <v>0.53</v>
      </c>
      <c r="F4543" s="170"/>
      <c r="G4543" s="171"/>
      <c r="M4543" s="172" t="s">
        <v>2866</v>
      </c>
      <c r="O4543" s="159"/>
    </row>
    <row r="4544" customFormat="false" ht="12.75" hidden="false" customHeight="true" outlineLevel="0" collapsed="false">
      <c r="A4544" s="166"/>
      <c r="B4544" s="167"/>
      <c r="C4544" s="168" t="s">
        <v>2867</v>
      </c>
      <c r="D4544" s="168"/>
      <c r="E4544" s="169" t="n">
        <v>0.4</v>
      </c>
      <c r="F4544" s="170"/>
      <c r="G4544" s="171"/>
      <c r="M4544" s="172" t="s">
        <v>2867</v>
      </c>
      <c r="O4544" s="159"/>
    </row>
    <row r="4545" customFormat="false" ht="12.75" hidden="false" customHeight="true" outlineLevel="0" collapsed="false">
      <c r="A4545" s="166"/>
      <c r="B4545" s="167"/>
      <c r="C4545" s="168" t="s">
        <v>2868</v>
      </c>
      <c r="D4545" s="168"/>
      <c r="E4545" s="169" t="n">
        <v>1.43</v>
      </c>
      <c r="F4545" s="170"/>
      <c r="G4545" s="171"/>
      <c r="M4545" s="172" t="s">
        <v>2868</v>
      </c>
      <c r="O4545" s="159"/>
    </row>
    <row r="4546" customFormat="false" ht="12.75" hidden="false" customHeight="true" outlineLevel="0" collapsed="false">
      <c r="A4546" s="166"/>
      <c r="B4546" s="167"/>
      <c r="C4546" s="168" t="s">
        <v>2869</v>
      </c>
      <c r="D4546" s="168"/>
      <c r="E4546" s="169" t="n">
        <v>1.43</v>
      </c>
      <c r="F4546" s="170"/>
      <c r="G4546" s="171"/>
      <c r="M4546" s="172" t="s">
        <v>2869</v>
      </c>
      <c r="O4546" s="159"/>
    </row>
    <row r="4547" customFormat="false" ht="12.75" hidden="false" customHeight="true" outlineLevel="0" collapsed="false">
      <c r="A4547" s="166"/>
      <c r="B4547" s="167"/>
      <c r="C4547" s="168" t="s">
        <v>2870</v>
      </c>
      <c r="D4547" s="168"/>
      <c r="E4547" s="169" t="n">
        <v>2.04</v>
      </c>
      <c r="F4547" s="170"/>
      <c r="G4547" s="171"/>
      <c r="M4547" s="172" t="s">
        <v>2870</v>
      </c>
      <c r="O4547" s="159"/>
    </row>
    <row r="4548" customFormat="false" ht="12.75" hidden="false" customHeight="true" outlineLevel="0" collapsed="false">
      <c r="A4548" s="166"/>
      <c r="B4548" s="167"/>
      <c r="C4548" s="168" t="s">
        <v>2871</v>
      </c>
      <c r="D4548" s="168"/>
      <c r="E4548" s="169" t="n">
        <v>1.66</v>
      </c>
      <c r="F4548" s="170"/>
      <c r="G4548" s="171"/>
      <c r="M4548" s="172" t="s">
        <v>2871</v>
      </c>
      <c r="O4548" s="159"/>
    </row>
    <row r="4549" customFormat="false" ht="12.75" hidden="false" customHeight="true" outlineLevel="0" collapsed="false">
      <c r="A4549" s="166"/>
      <c r="B4549" s="167"/>
      <c r="C4549" s="168" t="s">
        <v>2872</v>
      </c>
      <c r="D4549" s="168"/>
      <c r="E4549" s="169" t="n">
        <v>0.8</v>
      </c>
      <c r="F4549" s="170"/>
      <c r="G4549" s="171"/>
      <c r="M4549" s="172" t="s">
        <v>2872</v>
      </c>
      <c r="O4549" s="159"/>
    </row>
    <row r="4550" customFormat="false" ht="12.75" hidden="false" customHeight="true" outlineLevel="0" collapsed="false">
      <c r="A4550" s="166"/>
      <c r="B4550" s="167"/>
      <c r="C4550" s="168" t="s">
        <v>2873</v>
      </c>
      <c r="D4550" s="168"/>
      <c r="E4550" s="169" t="n">
        <v>0.79</v>
      </c>
      <c r="F4550" s="170"/>
      <c r="G4550" s="171"/>
      <c r="M4550" s="172" t="s">
        <v>2873</v>
      </c>
      <c r="O4550" s="159"/>
    </row>
    <row r="4551" customFormat="false" ht="12.75" hidden="false" customHeight="true" outlineLevel="0" collapsed="false">
      <c r="A4551" s="166"/>
      <c r="B4551" s="167"/>
      <c r="C4551" s="168" t="s">
        <v>2874</v>
      </c>
      <c r="D4551" s="168"/>
      <c r="E4551" s="169" t="n">
        <v>1.66</v>
      </c>
      <c r="F4551" s="170"/>
      <c r="G4551" s="171"/>
      <c r="M4551" s="172" t="s">
        <v>2874</v>
      </c>
      <c r="O4551" s="159"/>
    </row>
    <row r="4552" customFormat="false" ht="12.75" hidden="false" customHeight="true" outlineLevel="0" collapsed="false">
      <c r="A4552" s="166"/>
      <c r="B4552" s="167"/>
      <c r="C4552" s="168" t="s">
        <v>2875</v>
      </c>
      <c r="D4552" s="168"/>
      <c r="E4552" s="169" t="n">
        <v>0.8</v>
      </c>
      <c r="F4552" s="170"/>
      <c r="G4552" s="171"/>
      <c r="M4552" s="172" t="s">
        <v>2875</v>
      </c>
      <c r="O4552" s="159"/>
    </row>
    <row r="4553" customFormat="false" ht="12.75" hidden="false" customHeight="true" outlineLevel="0" collapsed="false">
      <c r="A4553" s="166"/>
      <c r="B4553" s="167"/>
      <c r="C4553" s="168" t="s">
        <v>2876</v>
      </c>
      <c r="D4553" s="168"/>
      <c r="E4553" s="169" t="n">
        <v>0.79</v>
      </c>
      <c r="F4553" s="170"/>
      <c r="G4553" s="171"/>
      <c r="M4553" s="172" t="s">
        <v>2876</v>
      </c>
      <c r="O4553" s="159"/>
    </row>
    <row r="4554" customFormat="false" ht="12.75" hidden="false" customHeight="true" outlineLevel="0" collapsed="false">
      <c r="A4554" s="166"/>
      <c r="B4554" s="167"/>
      <c r="C4554" s="168" t="s">
        <v>2877</v>
      </c>
      <c r="D4554" s="168"/>
      <c r="E4554" s="169" t="n">
        <v>1.64</v>
      </c>
      <c r="F4554" s="170"/>
      <c r="G4554" s="171"/>
      <c r="M4554" s="172" t="s">
        <v>2877</v>
      </c>
      <c r="O4554" s="159"/>
    </row>
    <row r="4555" customFormat="false" ht="12.75" hidden="false" customHeight="true" outlineLevel="0" collapsed="false">
      <c r="A4555" s="166"/>
      <c r="B4555" s="167"/>
      <c r="C4555" s="168" t="s">
        <v>2878</v>
      </c>
      <c r="D4555" s="168"/>
      <c r="E4555" s="169" t="n">
        <v>0.8</v>
      </c>
      <c r="F4555" s="170"/>
      <c r="G4555" s="171"/>
      <c r="M4555" s="172" t="s">
        <v>2878</v>
      </c>
      <c r="O4555" s="159"/>
    </row>
    <row r="4556" customFormat="false" ht="12.75" hidden="false" customHeight="true" outlineLevel="0" collapsed="false">
      <c r="A4556" s="166"/>
      <c r="B4556" s="167"/>
      <c r="C4556" s="168" t="s">
        <v>2879</v>
      </c>
      <c r="D4556" s="168"/>
      <c r="E4556" s="169" t="n">
        <v>0.79</v>
      </c>
      <c r="F4556" s="170"/>
      <c r="G4556" s="171"/>
      <c r="M4556" s="172" t="s">
        <v>2879</v>
      </c>
      <c r="O4556" s="159"/>
    </row>
    <row r="4557" customFormat="false" ht="12.75" hidden="false" customHeight="true" outlineLevel="0" collapsed="false">
      <c r="A4557" s="166"/>
      <c r="B4557" s="167"/>
      <c r="C4557" s="168" t="s">
        <v>2880</v>
      </c>
      <c r="D4557" s="168"/>
      <c r="E4557" s="169" t="n">
        <v>1.64</v>
      </c>
      <c r="F4557" s="170"/>
      <c r="G4557" s="171"/>
      <c r="M4557" s="172" t="s">
        <v>2880</v>
      </c>
      <c r="O4557" s="159"/>
    </row>
    <row r="4558" customFormat="false" ht="12.75" hidden="false" customHeight="true" outlineLevel="0" collapsed="false">
      <c r="A4558" s="166"/>
      <c r="B4558" s="167"/>
      <c r="C4558" s="168" t="s">
        <v>2881</v>
      </c>
      <c r="D4558" s="168"/>
      <c r="E4558" s="169" t="n">
        <v>0.8</v>
      </c>
      <c r="F4558" s="170"/>
      <c r="G4558" s="171"/>
      <c r="M4558" s="172" t="s">
        <v>2881</v>
      </c>
      <c r="O4558" s="159"/>
    </row>
    <row r="4559" customFormat="false" ht="12.75" hidden="false" customHeight="true" outlineLevel="0" collapsed="false">
      <c r="A4559" s="166"/>
      <c r="B4559" s="167"/>
      <c r="C4559" s="168" t="s">
        <v>2882</v>
      </c>
      <c r="D4559" s="168"/>
      <c r="E4559" s="169" t="n">
        <v>0.79</v>
      </c>
      <c r="F4559" s="170"/>
      <c r="G4559" s="171"/>
      <c r="M4559" s="172" t="s">
        <v>2882</v>
      </c>
      <c r="O4559" s="159"/>
    </row>
    <row r="4560" customFormat="false" ht="12.75" hidden="false" customHeight="true" outlineLevel="0" collapsed="false">
      <c r="A4560" s="166"/>
      <c r="B4560" s="167"/>
      <c r="C4560" s="168" t="s">
        <v>2883</v>
      </c>
      <c r="D4560" s="168"/>
      <c r="E4560" s="169" t="n">
        <v>1.64</v>
      </c>
      <c r="F4560" s="170"/>
      <c r="G4560" s="171"/>
      <c r="M4560" s="172" t="s">
        <v>2883</v>
      </c>
      <c r="O4560" s="159"/>
    </row>
    <row r="4561" customFormat="false" ht="12.75" hidden="false" customHeight="true" outlineLevel="0" collapsed="false">
      <c r="A4561" s="166"/>
      <c r="B4561" s="167"/>
      <c r="C4561" s="168" t="s">
        <v>2884</v>
      </c>
      <c r="D4561" s="168"/>
      <c r="E4561" s="169" t="n">
        <v>0.8</v>
      </c>
      <c r="F4561" s="170"/>
      <c r="G4561" s="171"/>
      <c r="M4561" s="172" t="s">
        <v>2884</v>
      </c>
      <c r="O4561" s="159"/>
    </row>
    <row r="4562" customFormat="false" ht="12.75" hidden="false" customHeight="true" outlineLevel="0" collapsed="false">
      <c r="A4562" s="166"/>
      <c r="B4562" s="167"/>
      <c r="C4562" s="168" t="s">
        <v>2885</v>
      </c>
      <c r="D4562" s="168"/>
      <c r="E4562" s="169" t="n">
        <v>0.79</v>
      </c>
      <c r="F4562" s="170"/>
      <c r="G4562" s="171"/>
      <c r="M4562" s="172" t="s">
        <v>2885</v>
      </c>
      <c r="O4562" s="159"/>
    </row>
    <row r="4563" customFormat="false" ht="12.75" hidden="false" customHeight="true" outlineLevel="0" collapsed="false">
      <c r="A4563" s="166"/>
      <c r="B4563" s="167"/>
      <c r="C4563" s="168" t="s">
        <v>2886</v>
      </c>
      <c r="D4563" s="168"/>
      <c r="E4563" s="169" t="n">
        <v>1.64</v>
      </c>
      <c r="F4563" s="170"/>
      <c r="G4563" s="171"/>
      <c r="M4563" s="172" t="s">
        <v>2886</v>
      </c>
      <c r="O4563" s="159"/>
    </row>
    <row r="4564" customFormat="false" ht="12.75" hidden="false" customHeight="true" outlineLevel="0" collapsed="false">
      <c r="A4564" s="166"/>
      <c r="B4564" s="167"/>
      <c r="C4564" s="168" t="s">
        <v>2887</v>
      </c>
      <c r="D4564" s="168"/>
      <c r="E4564" s="169" t="n">
        <v>0.8</v>
      </c>
      <c r="F4564" s="170"/>
      <c r="G4564" s="171"/>
      <c r="M4564" s="172" t="s">
        <v>2887</v>
      </c>
      <c r="O4564" s="159"/>
    </row>
    <row r="4565" customFormat="false" ht="12.75" hidden="false" customHeight="true" outlineLevel="0" collapsed="false">
      <c r="A4565" s="166"/>
      <c r="B4565" s="167"/>
      <c r="C4565" s="168" t="s">
        <v>2888</v>
      </c>
      <c r="D4565" s="168"/>
      <c r="E4565" s="169" t="n">
        <v>0.79</v>
      </c>
      <c r="F4565" s="170"/>
      <c r="G4565" s="171"/>
      <c r="M4565" s="172" t="s">
        <v>2888</v>
      </c>
      <c r="O4565" s="159"/>
    </row>
    <row r="4566" customFormat="false" ht="12.75" hidden="false" customHeight="true" outlineLevel="0" collapsed="false">
      <c r="A4566" s="166"/>
      <c r="B4566" s="167"/>
      <c r="C4566" s="168" t="s">
        <v>2889</v>
      </c>
      <c r="D4566" s="168"/>
      <c r="E4566" s="169" t="n">
        <v>1.94</v>
      </c>
      <c r="F4566" s="170"/>
      <c r="G4566" s="171"/>
      <c r="M4566" s="172" t="s">
        <v>2889</v>
      </c>
      <c r="O4566" s="159"/>
    </row>
    <row r="4567" customFormat="false" ht="12.75" hidden="false" customHeight="true" outlineLevel="0" collapsed="false">
      <c r="A4567" s="166"/>
      <c r="B4567" s="167"/>
      <c r="C4567" s="168" t="s">
        <v>2890</v>
      </c>
      <c r="D4567" s="168"/>
      <c r="E4567" s="169" t="n">
        <v>0.86</v>
      </c>
      <c r="F4567" s="170"/>
      <c r="G4567" s="171"/>
      <c r="M4567" s="172" t="s">
        <v>2890</v>
      </c>
      <c r="O4567" s="159"/>
    </row>
    <row r="4568" customFormat="false" ht="12.75" hidden="false" customHeight="true" outlineLevel="0" collapsed="false">
      <c r="A4568" s="166"/>
      <c r="B4568" s="167"/>
      <c r="C4568" s="168" t="s">
        <v>2891</v>
      </c>
      <c r="D4568" s="168"/>
      <c r="E4568" s="169" t="n">
        <v>0.87</v>
      </c>
      <c r="F4568" s="170"/>
      <c r="G4568" s="171"/>
      <c r="M4568" s="172" t="s">
        <v>2891</v>
      </c>
      <c r="O4568" s="159"/>
    </row>
    <row r="4569" customFormat="false" ht="12.75" hidden="false" customHeight="true" outlineLevel="0" collapsed="false">
      <c r="A4569" s="166"/>
      <c r="B4569" s="167"/>
      <c r="C4569" s="168" t="s">
        <v>2892</v>
      </c>
      <c r="D4569" s="168"/>
      <c r="E4569" s="169" t="n">
        <v>1.64</v>
      </c>
      <c r="F4569" s="170"/>
      <c r="G4569" s="171"/>
      <c r="M4569" s="172" t="s">
        <v>2892</v>
      </c>
      <c r="O4569" s="159"/>
    </row>
    <row r="4570" customFormat="false" ht="12.75" hidden="false" customHeight="true" outlineLevel="0" collapsed="false">
      <c r="A4570" s="166"/>
      <c r="B4570" s="167"/>
      <c r="C4570" s="168" t="s">
        <v>2893</v>
      </c>
      <c r="D4570" s="168"/>
      <c r="E4570" s="169" t="n">
        <v>0.8</v>
      </c>
      <c r="F4570" s="170"/>
      <c r="G4570" s="171"/>
      <c r="M4570" s="172" t="s">
        <v>2893</v>
      </c>
      <c r="O4570" s="159"/>
    </row>
    <row r="4571" customFormat="false" ht="12.75" hidden="false" customHeight="true" outlineLevel="0" collapsed="false">
      <c r="A4571" s="166"/>
      <c r="B4571" s="167"/>
      <c r="C4571" s="168" t="s">
        <v>2894</v>
      </c>
      <c r="D4571" s="168"/>
      <c r="E4571" s="169" t="n">
        <v>0.79</v>
      </c>
      <c r="F4571" s="170"/>
      <c r="G4571" s="171"/>
      <c r="M4571" s="172" t="s">
        <v>2894</v>
      </c>
      <c r="O4571" s="159"/>
    </row>
    <row r="4572" customFormat="false" ht="12.75" hidden="false" customHeight="true" outlineLevel="0" collapsed="false">
      <c r="A4572" s="166"/>
      <c r="B4572" s="167"/>
      <c r="C4572" s="168" t="s">
        <v>2895</v>
      </c>
      <c r="D4572" s="168"/>
      <c r="E4572" s="169" t="n">
        <v>1.62</v>
      </c>
      <c r="F4572" s="170"/>
      <c r="G4572" s="171"/>
      <c r="M4572" s="172" t="s">
        <v>2895</v>
      </c>
      <c r="O4572" s="159"/>
    </row>
    <row r="4573" customFormat="false" ht="12.75" hidden="false" customHeight="true" outlineLevel="0" collapsed="false">
      <c r="A4573" s="166"/>
      <c r="B4573" s="167"/>
      <c r="C4573" s="168" t="s">
        <v>2896</v>
      </c>
      <c r="D4573" s="168"/>
      <c r="E4573" s="169" t="n">
        <v>0.78</v>
      </c>
      <c r="F4573" s="170"/>
      <c r="G4573" s="171"/>
      <c r="M4573" s="172" t="s">
        <v>2896</v>
      </c>
      <c r="O4573" s="159"/>
    </row>
    <row r="4574" customFormat="false" ht="12.75" hidden="false" customHeight="true" outlineLevel="0" collapsed="false">
      <c r="A4574" s="166"/>
      <c r="B4574" s="167"/>
      <c r="C4574" s="168" t="s">
        <v>2897</v>
      </c>
      <c r="D4574" s="168"/>
      <c r="E4574" s="169" t="n">
        <v>0.79</v>
      </c>
      <c r="F4574" s="170"/>
      <c r="G4574" s="171"/>
      <c r="M4574" s="172" t="s">
        <v>2897</v>
      </c>
      <c r="O4574" s="159"/>
    </row>
    <row r="4575" customFormat="false" ht="12.75" hidden="false" customHeight="true" outlineLevel="0" collapsed="false">
      <c r="A4575" s="166"/>
      <c r="B4575" s="167"/>
      <c r="C4575" s="168" t="s">
        <v>2898</v>
      </c>
      <c r="D4575" s="168"/>
      <c r="E4575" s="169" t="n">
        <v>1.63</v>
      </c>
      <c r="F4575" s="170"/>
      <c r="G4575" s="171"/>
      <c r="M4575" s="172" t="s">
        <v>2898</v>
      </c>
      <c r="O4575" s="159"/>
    </row>
    <row r="4576" customFormat="false" ht="12.75" hidden="false" customHeight="true" outlineLevel="0" collapsed="false">
      <c r="A4576" s="166"/>
      <c r="B4576" s="167"/>
      <c r="C4576" s="168" t="s">
        <v>2899</v>
      </c>
      <c r="D4576" s="168"/>
      <c r="E4576" s="169" t="n">
        <v>0.78</v>
      </c>
      <c r="F4576" s="170"/>
      <c r="G4576" s="171"/>
      <c r="M4576" s="172" t="s">
        <v>2899</v>
      </c>
      <c r="O4576" s="159"/>
    </row>
    <row r="4577" customFormat="false" ht="12.75" hidden="false" customHeight="true" outlineLevel="0" collapsed="false">
      <c r="A4577" s="166"/>
      <c r="B4577" s="167"/>
      <c r="C4577" s="168" t="s">
        <v>2900</v>
      </c>
      <c r="D4577" s="168"/>
      <c r="E4577" s="169" t="n">
        <v>0.79</v>
      </c>
      <c r="F4577" s="170"/>
      <c r="G4577" s="171"/>
      <c r="M4577" s="172" t="s">
        <v>2900</v>
      </c>
      <c r="O4577" s="159"/>
    </row>
    <row r="4578" customFormat="false" ht="12.75" hidden="false" customHeight="true" outlineLevel="0" collapsed="false">
      <c r="A4578" s="166"/>
      <c r="B4578" s="167"/>
      <c r="C4578" s="168" t="s">
        <v>2901</v>
      </c>
      <c r="D4578" s="168"/>
      <c r="E4578" s="169" t="n">
        <v>7.54</v>
      </c>
      <c r="F4578" s="170"/>
      <c r="G4578" s="171"/>
      <c r="M4578" s="172" t="s">
        <v>2901</v>
      </c>
      <c r="O4578" s="159"/>
    </row>
    <row r="4579" customFormat="false" ht="12.75" hidden="false" customHeight="true" outlineLevel="0" collapsed="false">
      <c r="A4579" s="166"/>
      <c r="B4579" s="167"/>
      <c r="C4579" s="168" t="s">
        <v>144</v>
      </c>
      <c r="D4579" s="168"/>
      <c r="E4579" s="169" t="n">
        <v>0</v>
      </c>
      <c r="F4579" s="170"/>
      <c r="G4579" s="171"/>
      <c r="M4579" s="172" t="s">
        <v>144</v>
      </c>
      <c r="O4579" s="159"/>
    </row>
    <row r="4580" customFormat="false" ht="12.75" hidden="false" customHeight="true" outlineLevel="0" collapsed="false">
      <c r="A4580" s="166"/>
      <c r="B4580" s="167"/>
      <c r="C4580" s="168" t="s">
        <v>123</v>
      </c>
      <c r="D4580" s="168"/>
      <c r="E4580" s="169" t="n">
        <v>0</v>
      </c>
      <c r="F4580" s="170"/>
      <c r="G4580" s="171"/>
      <c r="M4580" s="172" t="s">
        <v>123</v>
      </c>
      <c r="O4580" s="159"/>
    </row>
    <row r="4581" customFormat="false" ht="12.75" hidden="false" customHeight="true" outlineLevel="0" collapsed="false">
      <c r="A4581" s="166"/>
      <c r="B4581" s="167"/>
      <c r="C4581" s="168" t="s">
        <v>2902</v>
      </c>
      <c r="D4581" s="168"/>
      <c r="E4581" s="169" t="n">
        <v>2.2</v>
      </c>
      <c r="F4581" s="170"/>
      <c r="G4581" s="171"/>
      <c r="M4581" s="172" t="s">
        <v>2902</v>
      </c>
      <c r="O4581" s="159"/>
    </row>
    <row r="4582" customFormat="false" ht="12.75" hidden="false" customHeight="true" outlineLevel="0" collapsed="false">
      <c r="A4582" s="166"/>
      <c r="B4582" s="167"/>
      <c r="C4582" s="168" t="s">
        <v>2903</v>
      </c>
      <c r="D4582" s="168"/>
      <c r="E4582" s="169" t="n">
        <v>2.26</v>
      </c>
      <c r="F4582" s="170"/>
      <c r="G4582" s="171"/>
      <c r="M4582" s="172" t="s">
        <v>2903</v>
      </c>
      <c r="O4582" s="159"/>
    </row>
    <row r="4583" customFormat="false" ht="12.75" hidden="false" customHeight="true" outlineLevel="0" collapsed="false">
      <c r="A4583" s="166"/>
      <c r="B4583" s="167"/>
      <c r="C4583" s="168" t="s">
        <v>2904</v>
      </c>
      <c r="D4583" s="168"/>
      <c r="E4583" s="169" t="n">
        <v>5.79</v>
      </c>
      <c r="F4583" s="170"/>
      <c r="G4583" s="171"/>
      <c r="M4583" s="172" t="s">
        <v>2904</v>
      </c>
      <c r="O4583" s="159"/>
    </row>
    <row r="4584" customFormat="false" ht="12.75" hidden="false" customHeight="true" outlineLevel="0" collapsed="false">
      <c r="A4584" s="166"/>
      <c r="B4584" s="167"/>
      <c r="C4584" s="168" t="s">
        <v>2905</v>
      </c>
      <c r="D4584" s="168"/>
      <c r="E4584" s="169" t="n">
        <v>2.05</v>
      </c>
      <c r="F4584" s="170"/>
      <c r="G4584" s="171"/>
      <c r="M4584" s="172" t="s">
        <v>2905</v>
      </c>
      <c r="O4584" s="159"/>
    </row>
    <row r="4585" customFormat="false" ht="12.75" hidden="false" customHeight="true" outlineLevel="0" collapsed="false">
      <c r="A4585" s="166"/>
      <c r="B4585" s="167"/>
      <c r="C4585" s="168" t="s">
        <v>2906</v>
      </c>
      <c r="D4585" s="168"/>
      <c r="E4585" s="169" t="n">
        <v>0</v>
      </c>
      <c r="F4585" s="170"/>
      <c r="G4585" s="171"/>
      <c r="M4585" s="172" t="s">
        <v>2906</v>
      </c>
      <c r="O4585" s="159"/>
    </row>
    <row r="4586" customFormat="false" ht="12.75" hidden="false" customHeight="true" outlineLevel="0" collapsed="false">
      <c r="A4586" s="166"/>
      <c r="B4586" s="167"/>
      <c r="C4586" s="168" t="s">
        <v>150</v>
      </c>
      <c r="D4586" s="168"/>
      <c r="E4586" s="169" t="n">
        <v>0</v>
      </c>
      <c r="F4586" s="170"/>
      <c r="G4586" s="171"/>
      <c r="M4586" s="172" t="s">
        <v>150</v>
      </c>
      <c r="O4586" s="159"/>
    </row>
    <row r="4587" customFormat="false" ht="12.75" hidden="false" customHeight="true" outlineLevel="0" collapsed="false">
      <c r="A4587" s="166"/>
      <c r="B4587" s="167"/>
      <c r="C4587" s="168" t="s">
        <v>2907</v>
      </c>
      <c r="D4587" s="168"/>
      <c r="E4587" s="169" t="n">
        <v>0</v>
      </c>
      <c r="F4587" s="170"/>
      <c r="G4587" s="171"/>
      <c r="M4587" s="172" t="s">
        <v>2907</v>
      </c>
      <c r="O4587" s="159"/>
    </row>
    <row r="4588" customFormat="false" ht="12.75" hidden="false" customHeight="true" outlineLevel="0" collapsed="false">
      <c r="A4588" s="166"/>
      <c r="B4588" s="167"/>
      <c r="C4588" s="168" t="s">
        <v>2908</v>
      </c>
      <c r="D4588" s="168"/>
      <c r="E4588" s="169" t="n">
        <v>1.95</v>
      </c>
      <c r="F4588" s="170"/>
      <c r="G4588" s="171"/>
      <c r="M4588" s="172" t="s">
        <v>2908</v>
      </c>
      <c r="O4588" s="159"/>
    </row>
    <row r="4589" customFormat="false" ht="12.75" hidden="false" customHeight="true" outlineLevel="0" collapsed="false">
      <c r="A4589" s="166"/>
      <c r="B4589" s="167"/>
      <c r="C4589" s="168" t="s">
        <v>126</v>
      </c>
      <c r="D4589" s="168"/>
      <c r="E4589" s="169" t="n">
        <v>0</v>
      </c>
      <c r="F4589" s="170"/>
      <c r="G4589" s="171"/>
      <c r="M4589" s="172" t="s">
        <v>126</v>
      </c>
      <c r="O4589" s="159"/>
    </row>
    <row r="4590" customFormat="false" ht="12.75" hidden="false" customHeight="true" outlineLevel="0" collapsed="false">
      <c r="A4590" s="166"/>
      <c r="B4590" s="167"/>
      <c r="C4590" s="168" t="s">
        <v>2909</v>
      </c>
      <c r="D4590" s="168"/>
      <c r="E4590" s="169" t="n">
        <v>1.49</v>
      </c>
      <c r="F4590" s="170"/>
      <c r="G4590" s="171"/>
      <c r="M4590" s="172" t="s">
        <v>2909</v>
      </c>
      <c r="O4590" s="159"/>
    </row>
    <row r="4591" customFormat="false" ht="12.75" hidden="false" customHeight="true" outlineLevel="0" collapsed="false">
      <c r="A4591" s="166"/>
      <c r="B4591" s="167"/>
      <c r="C4591" s="168" t="s">
        <v>2910</v>
      </c>
      <c r="D4591" s="168"/>
      <c r="E4591" s="169" t="n">
        <v>1.96</v>
      </c>
      <c r="F4591" s="170"/>
      <c r="G4591" s="171"/>
      <c r="M4591" s="172" t="s">
        <v>2910</v>
      </c>
      <c r="O4591" s="159"/>
    </row>
    <row r="4592" customFormat="false" ht="12.75" hidden="false" customHeight="true" outlineLevel="0" collapsed="false">
      <c r="A4592" s="166"/>
      <c r="B4592" s="167"/>
      <c r="C4592" s="168" t="s">
        <v>2911</v>
      </c>
      <c r="D4592" s="168"/>
      <c r="E4592" s="169" t="n">
        <v>2.01</v>
      </c>
      <c r="F4592" s="170"/>
      <c r="G4592" s="171"/>
      <c r="M4592" s="172" t="s">
        <v>2911</v>
      </c>
      <c r="O4592" s="159"/>
    </row>
    <row r="4593" customFormat="false" ht="12.75" hidden="false" customHeight="true" outlineLevel="0" collapsed="false">
      <c r="A4593" s="166"/>
      <c r="B4593" s="167"/>
      <c r="C4593" s="168" t="s">
        <v>2912</v>
      </c>
      <c r="D4593" s="168"/>
      <c r="E4593" s="169" t="n">
        <v>2.01</v>
      </c>
      <c r="F4593" s="170"/>
      <c r="G4593" s="171"/>
      <c r="M4593" s="172" t="s">
        <v>2912</v>
      </c>
      <c r="O4593" s="159"/>
    </row>
    <row r="4594" customFormat="false" ht="12.75" hidden="false" customHeight="true" outlineLevel="0" collapsed="false">
      <c r="A4594" s="166"/>
      <c r="B4594" s="167"/>
      <c r="C4594" s="168" t="s">
        <v>2913</v>
      </c>
      <c r="D4594" s="168"/>
      <c r="E4594" s="169" t="n">
        <v>0.58</v>
      </c>
      <c r="F4594" s="170"/>
      <c r="G4594" s="171"/>
      <c r="M4594" s="172" t="s">
        <v>2913</v>
      </c>
      <c r="O4594" s="159"/>
    </row>
    <row r="4595" customFormat="false" ht="12.75" hidden="false" customHeight="true" outlineLevel="0" collapsed="false">
      <c r="A4595" s="166"/>
      <c r="B4595" s="167"/>
      <c r="C4595" s="168" t="s">
        <v>2914</v>
      </c>
      <c r="D4595" s="168"/>
      <c r="E4595" s="169" t="n">
        <v>0.47</v>
      </c>
      <c r="F4595" s="170"/>
      <c r="G4595" s="171"/>
      <c r="M4595" s="172" t="s">
        <v>2914</v>
      </c>
      <c r="O4595" s="159"/>
    </row>
    <row r="4596" customFormat="false" ht="12.75" hidden="false" customHeight="true" outlineLevel="0" collapsed="false">
      <c r="A4596" s="166"/>
      <c r="B4596" s="167"/>
      <c r="C4596" s="168" t="s">
        <v>2915</v>
      </c>
      <c r="D4596" s="168"/>
      <c r="E4596" s="169" t="n">
        <v>1.89</v>
      </c>
      <c r="F4596" s="170"/>
      <c r="G4596" s="171"/>
      <c r="M4596" s="172" t="s">
        <v>2915</v>
      </c>
      <c r="O4596" s="159"/>
    </row>
    <row r="4597" customFormat="false" ht="12.75" hidden="false" customHeight="true" outlineLevel="0" collapsed="false">
      <c r="A4597" s="166"/>
      <c r="B4597" s="167"/>
      <c r="C4597" s="168" t="s">
        <v>2916</v>
      </c>
      <c r="D4597" s="168"/>
      <c r="E4597" s="169" t="n">
        <v>0.83</v>
      </c>
      <c r="F4597" s="170"/>
      <c r="G4597" s="171"/>
      <c r="M4597" s="172" t="s">
        <v>2916</v>
      </c>
      <c r="O4597" s="159"/>
    </row>
    <row r="4598" customFormat="false" ht="12.75" hidden="false" customHeight="true" outlineLevel="0" collapsed="false">
      <c r="A4598" s="166"/>
      <c r="B4598" s="167"/>
      <c r="C4598" s="168" t="s">
        <v>2917</v>
      </c>
      <c r="D4598" s="168"/>
      <c r="E4598" s="169" t="n">
        <v>0.57</v>
      </c>
      <c r="F4598" s="170"/>
      <c r="G4598" s="171"/>
      <c r="M4598" s="172" t="s">
        <v>2917</v>
      </c>
      <c r="O4598" s="159"/>
    </row>
    <row r="4599" customFormat="false" ht="12.75" hidden="false" customHeight="true" outlineLevel="0" collapsed="false">
      <c r="A4599" s="166"/>
      <c r="B4599" s="167"/>
      <c r="C4599" s="168" t="s">
        <v>2918</v>
      </c>
      <c r="D4599" s="168"/>
      <c r="E4599" s="169" t="n">
        <v>0.46</v>
      </c>
      <c r="F4599" s="170"/>
      <c r="G4599" s="171"/>
      <c r="M4599" s="172" t="s">
        <v>2918</v>
      </c>
      <c r="O4599" s="159"/>
    </row>
    <row r="4600" customFormat="false" ht="12.75" hidden="false" customHeight="true" outlineLevel="0" collapsed="false">
      <c r="A4600" s="166"/>
      <c r="B4600" s="167"/>
      <c r="C4600" s="168" t="s">
        <v>2919</v>
      </c>
      <c r="D4600" s="168"/>
      <c r="E4600" s="169" t="n">
        <v>1.97</v>
      </c>
      <c r="F4600" s="170"/>
      <c r="G4600" s="171"/>
      <c r="M4600" s="172" t="s">
        <v>2919</v>
      </c>
      <c r="O4600" s="159"/>
    </row>
    <row r="4601" customFormat="false" ht="12.75" hidden="false" customHeight="true" outlineLevel="0" collapsed="false">
      <c r="A4601" s="166"/>
      <c r="B4601" s="167"/>
      <c r="C4601" s="168" t="s">
        <v>2920</v>
      </c>
      <c r="D4601" s="168"/>
      <c r="E4601" s="169" t="n">
        <v>1.62</v>
      </c>
      <c r="F4601" s="170"/>
      <c r="G4601" s="171"/>
      <c r="M4601" s="172" t="s">
        <v>2920</v>
      </c>
      <c r="O4601" s="159"/>
    </row>
    <row r="4602" customFormat="false" ht="12.75" hidden="false" customHeight="true" outlineLevel="0" collapsed="false">
      <c r="A4602" s="166"/>
      <c r="B4602" s="167"/>
      <c r="C4602" s="168" t="s">
        <v>2921</v>
      </c>
      <c r="D4602" s="168"/>
      <c r="E4602" s="169" t="n">
        <v>1.98</v>
      </c>
      <c r="F4602" s="170"/>
      <c r="G4602" s="171"/>
      <c r="M4602" s="172" t="s">
        <v>2921</v>
      </c>
      <c r="O4602" s="159"/>
    </row>
    <row r="4603" customFormat="false" ht="12.75" hidden="false" customHeight="true" outlineLevel="0" collapsed="false">
      <c r="A4603" s="166"/>
      <c r="B4603" s="167"/>
      <c r="C4603" s="168" t="s">
        <v>2922</v>
      </c>
      <c r="D4603" s="168"/>
      <c r="E4603" s="169" t="n">
        <v>0.78</v>
      </c>
      <c r="F4603" s="170"/>
      <c r="G4603" s="171"/>
      <c r="M4603" s="172" t="s">
        <v>2922</v>
      </c>
      <c r="O4603" s="159"/>
    </row>
    <row r="4604" customFormat="false" ht="12.75" hidden="false" customHeight="true" outlineLevel="0" collapsed="false">
      <c r="A4604" s="166"/>
      <c r="B4604" s="167"/>
      <c r="C4604" s="168" t="s">
        <v>2923</v>
      </c>
      <c r="D4604" s="168"/>
      <c r="E4604" s="169" t="n">
        <v>0</v>
      </c>
      <c r="F4604" s="170"/>
      <c r="G4604" s="171"/>
      <c r="M4604" s="172" t="s">
        <v>2923</v>
      </c>
      <c r="O4604" s="159"/>
    </row>
    <row r="4605" customFormat="false" ht="12.75" hidden="false" customHeight="true" outlineLevel="0" collapsed="false">
      <c r="A4605" s="166"/>
      <c r="B4605" s="167"/>
      <c r="C4605" s="168" t="s">
        <v>2924</v>
      </c>
      <c r="D4605" s="168"/>
      <c r="E4605" s="169" t="n">
        <v>1.09</v>
      </c>
      <c r="F4605" s="170"/>
      <c r="G4605" s="171"/>
      <c r="M4605" s="172" t="s">
        <v>2924</v>
      </c>
      <c r="O4605" s="159"/>
    </row>
    <row r="4606" customFormat="false" ht="12.75" hidden="false" customHeight="true" outlineLevel="0" collapsed="false">
      <c r="A4606" s="166"/>
      <c r="B4606" s="167"/>
      <c r="C4606" s="168" t="s">
        <v>2925</v>
      </c>
      <c r="D4606" s="168"/>
      <c r="E4606" s="169" t="n">
        <v>1.3</v>
      </c>
      <c r="F4606" s="170"/>
      <c r="G4606" s="171"/>
      <c r="M4606" s="172" t="s">
        <v>2925</v>
      </c>
      <c r="O4606" s="159"/>
    </row>
    <row r="4607" customFormat="false" ht="12.75" hidden="false" customHeight="true" outlineLevel="0" collapsed="false">
      <c r="A4607" s="166"/>
      <c r="B4607" s="167"/>
      <c r="C4607" s="168" t="s">
        <v>2926</v>
      </c>
      <c r="D4607" s="168"/>
      <c r="E4607" s="169" t="n">
        <v>1.185</v>
      </c>
      <c r="F4607" s="170"/>
      <c r="G4607" s="171"/>
      <c r="M4607" s="172" t="s">
        <v>2926</v>
      </c>
      <c r="O4607" s="159"/>
    </row>
    <row r="4608" customFormat="false" ht="12.75" hidden="false" customHeight="true" outlineLevel="0" collapsed="false">
      <c r="A4608" s="166"/>
      <c r="B4608" s="167"/>
      <c r="C4608" s="168" t="s">
        <v>2927</v>
      </c>
      <c r="D4608" s="168"/>
      <c r="E4608" s="169" t="n">
        <v>1.475</v>
      </c>
      <c r="F4608" s="170"/>
      <c r="G4608" s="171"/>
      <c r="M4608" s="172" t="s">
        <v>2927</v>
      </c>
      <c r="O4608" s="159"/>
    </row>
    <row r="4609" customFormat="false" ht="12.75" hidden="false" customHeight="true" outlineLevel="0" collapsed="false">
      <c r="A4609" s="166"/>
      <c r="B4609" s="167"/>
      <c r="C4609" s="168" t="s">
        <v>2928</v>
      </c>
      <c r="D4609" s="168"/>
      <c r="E4609" s="169" t="n">
        <v>2.36</v>
      </c>
      <c r="F4609" s="170"/>
      <c r="G4609" s="171"/>
      <c r="M4609" s="172" t="s">
        <v>2928</v>
      </c>
      <c r="O4609" s="159"/>
    </row>
    <row r="4610" customFormat="false" ht="12.75" hidden="false" customHeight="true" outlineLevel="0" collapsed="false">
      <c r="A4610" s="166"/>
      <c r="B4610" s="167"/>
      <c r="C4610" s="168" t="s">
        <v>2929</v>
      </c>
      <c r="D4610" s="168"/>
      <c r="E4610" s="169" t="n">
        <v>2.01</v>
      </c>
      <c r="F4610" s="170"/>
      <c r="G4610" s="171"/>
      <c r="M4610" s="172" t="s">
        <v>2929</v>
      </c>
      <c r="O4610" s="159"/>
    </row>
    <row r="4611" customFormat="false" ht="12.75" hidden="false" customHeight="true" outlineLevel="0" collapsed="false">
      <c r="A4611" s="166"/>
      <c r="B4611" s="167"/>
      <c r="C4611" s="168" t="s">
        <v>2930</v>
      </c>
      <c r="D4611" s="168"/>
      <c r="E4611" s="169" t="n">
        <v>2.01</v>
      </c>
      <c r="F4611" s="170"/>
      <c r="G4611" s="171"/>
      <c r="M4611" s="172" t="s">
        <v>2930</v>
      </c>
      <c r="O4611" s="159"/>
    </row>
    <row r="4612" customFormat="false" ht="12.75" hidden="false" customHeight="true" outlineLevel="0" collapsed="false">
      <c r="A4612" s="166"/>
      <c r="B4612" s="167"/>
      <c r="C4612" s="168" t="s">
        <v>2931</v>
      </c>
      <c r="D4612" s="168"/>
      <c r="E4612" s="169" t="n">
        <v>1.96</v>
      </c>
      <c r="F4612" s="170"/>
      <c r="G4612" s="171"/>
      <c r="M4612" s="172" t="s">
        <v>2931</v>
      </c>
      <c r="O4612" s="159"/>
    </row>
    <row r="4613" customFormat="false" ht="12.75" hidden="false" customHeight="true" outlineLevel="0" collapsed="false">
      <c r="A4613" s="166"/>
      <c r="B4613" s="167"/>
      <c r="C4613" s="168" t="s">
        <v>2932</v>
      </c>
      <c r="D4613" s="168"/>
      <c r="E4613" s="169" t="n">
        <v>4.66</v>
      </c>
      <c r="F4613" s="170"/>
      <c r="G4613" s="171"/>
      <c r="M4613" s="172" t="s">
        <v>2932</v>
      </c>
      <c r="O4613" s="159"/>
    </row>
    <row r="4614" customFormat="false" ht="12.75" hidden="false" customHeight="false" outlineLevel="0" collapsed="false">
      <c r="A4614" s="160" t="n">
        <v>312</v>
      </c>
      <c r="B4614" s="161" t="s">
        <v>2933</v>
      </c>
      <c r="C4614" s="162" t="s">
        <v>2934</v>
      </c>
      <c r="D4614" s="163" t="s">
        <v>77</v>
      </c>
      <c r="E4614" s="164" t="n">
        <v>7583.2</v>
      </c>
      <c r="F4614" s="164" t="n">
        <v>0</v>
      </c>
      <c r="G4614" s="165" t="n">
        <f aca="false">E4614*F4614</f>
        <v>0</v>
      </c>
      <c r="O4614" s="159" t="n">
        <v>2</v>
      </c>
      <c r="AA4614" s="134" t="n">
        <v>1</v>
      </c>
      <c r="AB4614" s="134" t="n">
        <v>1</v>
      </c>
      <c r="AC4614" s="134" t="n">
        <v>1</v>
      </c>
      <c r="AZ4614" s="134" t="n">
        <v>1</v>
      </c>
      <c r="BA4614" s="134" t="n">
        <f aca="false">IF(AZ4614=1,G4614,0)</f>
        <v>0</v>
      </c>
      <c r="BB4614" s="134" t="n">
        <f aca="false">IF(AZ4614=2,G4614,0)</f>
        <v>0</v>
      </c>
      <c r="BC4614" s="134" t="n">
        <f aca="false">IF(AZ4614=3,G4614,0)</f>
        <v>0</v>
      </c>
      <c r="BD4614" s="134" t="n">
        <f aca="false">IF(AZ4614=4,G4614,0)</f>
        <v>0</v>
      </c>
      <c r="BE4614" s="134" t="n">
        <f aca="false">IF(AZ4614=5,G4614,0)</f>
        <v>0</v>
      </c>
      <c r="CZ4614" s="134" t="n">
        <v>4E-005</v>
      </c>
    </row>
    <row r="4615" customFormat="false" ht="12.75" hidden="false" customHeight="true" outlineLevel="0" collapsed="false">
      <c r="A4615" s="166"/>
      <c r="B4615" s="167"/>
      <c r="C4615" s="168" t="s">
        <v>122</v>
      </c>
      <c r="D4615" s="168"/>
      <c r="E4615" s="169" t="n">
        <v>0</v>
      </c>
      <c r="F4615" s="170"/>
      <c r="G4615" s="171"/>
      <c r="M4615" s="172" t="s">
        <v>122</v>
      </c>
      <c r="O4615" s="159"/>
    </row>
    <row r="4616" customFormat="false" ht="12.75" hidden="false" customHeight="true" outlineLevel="0" collapsed="false">
      <c r="A4616" s="166"/>
      <c r="B4616" s="167"/>
      <c r="C4616" s="168" t="s">
        <v>123</v>
      </c>
      <c r="D4616" s="168"/>
      <c r="E4616" s="169" t="n">
        <v>0</v>
      </c>
      <c r="F4616" s="170"/>
      <c r="G4616" s="171"/>
      <c r="M4616" s="172" t="s">
        <v>123</v>
      </c>
      <c r="O4616" s="159"/>
    </row>
    <row r="4617" customFormat="false" ht="12.75" hidden="false" customHeight="true" outlineLevel="0" collapsed="false">
      <c r="A4617" s="166"/>
      <c r="B4617" s="167"/>
      <c r="C4617" s="168" t="s">
        <v>299</v>
      </c>
      <c r="D4617" s="168"/>
      <c r="E4617" s="169" t="n">
        <v>6.9</v>
      </c>
      <c r="F4617" s="170"/>
      <c r="G4617" s="171"/>
      <c r="M4617" s="172" t="s">
        <v>299</v>
      </c>
      <c r="O4617" s="159"/>
    </row>
    <row r="4618" customFormat="false" ht="12.75" hidden="false" customHeight="true" outlineLevel="0" collapsed="false">
      <c r="A4618" s="166"/>
      <c r="B4618" s="167"/>
      <c r="C4618" s="168" t="s">
        <v>148</v>
      </c>
      <c r="D4618" s="168"/>
      <c r="E4618" s="169" t="n">
        <v>4.8</v>
      </c>
      <c r="F4618" s="170"/>
      <c r="G4618" s="171"/>
      <c r="M4618" s="172" t="s">
        <v>148</v>
      </c>
      <c r="O4618" s="159"/>
    </row>
    <row r="4619" customFormat="false" ht="12.75" hidden="false" customHeight="true" outlineLevel="0" collapsed="false">
      <c r="A4619" s="166"/>
      <c r="B4619" s="167"/>
      <c r="C4619" s="168" t="s">
        <v>149</v>
      </c>
      <c r="D4619" s="168"/>
      <c r="E4619" s="169" t="n">
        <v>3.4</v>
      </c>
      <c r="F4619" s="170"/>
      <c r="G4619" s="171"/>
      <c r="M4619" s="172" t="s">
        <v>149</v>
      </c>
      <c r="O4619" s="159"/>
    </row>
    <row r="4620" customFormat="false" ht="12.75" hidden="false" customHeight="true" outlineLevel="0" collapsed="false">
      <c r="A4620" s="166"/>
      <c r="B4620" s="167"/>
      <c r="C4620" s="168" t="s">
        <v>192</v>
      </c>
      <c r="D4620" s="168"/>
      <c r="E4620" s="169" t="n">
        <v>6.8</v>
      </c>
      <c r="F4620" s="170"/>
      <c r="G4620" s="171"/>
      <c r="M4620" s="172" t="s">
        <v>192</v>
      </c>
      <c r="O4620" s="159"/>
    </row>
    <row r="4621" customFormat="false" ht="12.75" hidden="false" customHeight="true" outlineLevel="0" collapsed="false">
      <c r="A4621" s="166"/>
      <c r="B4621" s="167"/>
      <c r="C4621" s="168" t="s">
        <v>193</v>
      </c>
      <c r="D4621" s="168"/>
      <c r="E4621" s="169" t="n">
        <v>1.6</v>
      </c>
      <c r="F4621" s="170"/>
      <c r="G4621" s="171"/>
      <c r="M4621" s="172" t="s">
        <v>193</v>
      </c>
      <c r="O4621" s="159"/>
    </row>
    <row r="4622" customFormat="false" ht="12.75" hidden="false" customHeight="true" outlineLevel="0" collapsed="false">
      <c r="A4622" s="166"/>
      <c r="B4622" s="167"/>
      <c r="C4622" s="168" t="s">
        <v>194</v>
      </c>
      <c r="D4622" s="168"/>
      <c r="E4622" s="169" t="n">
        <v>1.6</v>
      </c>
      <c r="F4622" s="170"/>
      <c r="G4622" s="171"/>
      <c r="M4622" s="172" t="s">
        <v>194</v>
      </c>
      <c r="O4622" s="159"/>
    </row>
    <row r="4623" customFormat="false" ht="12.75" hidden="false" customHeight="true" outlineLevel="0" collapsed="false">
      <c r="A4623" s="166"/>
      <c r="B4623" s="167"/>
      <c r="C4623" s="168" t="s">
        <v>195</v>
      </c>
      <c r="D4623" s="168"/>
      <c r="E4623" s="169" t="n">
        <v>3.8</v>
      </c>
      <c r="F4623" s="170"/>
      <c r="G4623" s="171"/>
      <c r="M4623" s="172" t="s">
        <v>195</v>
      </c>
      <c r="O4623" s="159"/>
    </row>
    <row r="4624" customFormat="false" ht="12.75" hidden="false" customHeight="true" outlineLevel="0" collapsed="false">
      <c r="A4624" s="166"/>
      <c r="B4624" s="167"/>
      <c r="C4624" s="168" t="s">
        <v>315</v>
      </c>
      <c r="D4624" s="168"/>
      <c r="E4624" s="169" t="n">
        <v>7.9</v>
      </c>
      <c r="F4624" s="170"/>
      <c r="G4624" s="171"/>
      <c r="M4624" s="172" t="s">
        <v>315</v>
      </c>
      <c r="O4624" s="159"/>
    </row>
    <row r="4625" customFormat="false" ht="12.75" hidden="false" customHeight="true" outlineLevel="0" collapsed="false">
      <c r="A4625" s="166"/>
      <c r="B4625" s="167"/>
      <c r="C4625" s="168" t="s">
        <v>196</v>
      </c>
      <c r="D4625" s="168"/>
      <c r="E4625" s="169" t="n">
        <v>3.8</v>
      </c>
      <c r="F4625" s="170"/>
      <c r="G4625" s="171"/>
      <c r="M4625" s="172" t="s">
        <v>196</v>
      </c>
      <c r="O4625" s="159"/>
    </row>
    <row r="4626" customFormat="false" ht="12.75" hidden="false" customHeight="true" outlineLevel="0" collapsed="false">
      <c r="A4626" s="166"/>
      <c r="B4626" s="167"/>
      <c r="C4626" s="168" t="s">
        <v>197</v>
      </c>
      <c r="D4626" s="168"/>
      <c r="E4626" s="169" t="n">
        <v>6.6</v>
      </c>
      <c r="F4626" s="170"/>
      <c r="G4626" s="171"/>
      <c r="M4626" s="172" t="s">
        <v>197</v>
      </c>
      <c r="O4626" s="159"/>
    </row>
    <row r="4627" customFormat="false" ht="12.75" hidden="false" customHeight="true" outlineLevel="0" collapsed="false">
      <c r="A4627" s="166"/>
      <c r="B4627" s="167"/>
      <c r="C4627" s="168" t="s">
        <v>198</v>
      </c>
      <c r="D4627" s="168"/>
      <c r="E4627" s="169" t="n">
        <v>1.5</v>
      </c>
      <c r="F4627" s="170"/>
      <c r="G4627" s="171"/>
      <c r="M4627" s="172" t="s">
        <v>198</v>
      </c>
      <c r="O4627" s="159"/>
    </row>
    <row r="4628" customFormat="false" ht="12.75" hidden="false" customHeight="true" outlineLevel="0" collapsed="false">
      <c r="A4628" s="166"/>
      <c r="B4628" s="167"/>
      <c r="C4628" s="168" t="s">
        <v>180</v>
      </c>
      <c r="D4628" s="168"/>
      <c r="E4628" s="169" t="n">
        <v>4.3</v>
      </c>
      <c r="F4628" s="170"/>
      <c r="G4628" s="171"/>
      <c r="M4628" s="172" t="s">
        <v>180</v>
      </c>
      <c r="O4628" s="159"/>
    </row>
    <row r="4629" customFormat="false" ht="12.75" hidden="false" customHeight="true" outlineLevel="0" collapsed="false">
      <c r="A4629" s="166"/>
      <c r="B4629" s="167"/>
      <c r="C4629" s="168" t="s">
        <v>181</v>
      </c>
      <c r="D4629" s="168"/>
      <c r="E4629" s="169" t="n">
        <v>8.2</v>
      </c>
      <c r="F4629" s="170"/>
      <c r="G4629" s="171"/>
      <c r="M4629" s="172" t="s">
        <v>181</v>
      </c>
      <c r="O4629" s="159"/>
    </row>
    <row r="4630" customFormat="false" ht="12.75" hidden="false" customHeight="true" outlineLevel="0" collapsed="false">
      <c r="A4630" s="166"/>
      <c r="B4630" s="167"/>
      <c r="C4630" s="168" t="s">
        <v>199</v>
      </c>
      <c r="D4630" s="168"/>
      <c r="E4630" s="169" t="n">
        <v>3.9</v>
      </c>
      <c r="F4630" s="170"/>
      <c r="G4630" s="171"/>
      <c r="M4630" s="172" t="s">
        <v>199</v>
      </c>
      <c r="O4630" s="159"/>
    </row>
    <row r="4631" customFormat="false" ht="12.75" hidden="false" customHeight="true" outlineLevel="0" collapsed="false">
      <c r="A4631" s="166"/>
      <c r="B4631" s="167"/>
      <c r="C4631" s="168" t="s">
        <v>325</v>
      </c>
      <c r="D4631" s="168"/>
      <c r="E4631" s="169" t="n">
        <v>11.6</v>
      </c>
      <c r="F4631" s="170"/>
      <c r="G4631" s="171"/>
      <c r="M4631" s="172" t="s">
        <v>325</v>
      </c>
      <c r="O4631" s="159"/>
    </row>
    <row r="4632" customFormat="false" ht="12.75" hidden="false" customHeight="true" outlineLevel="0" collapsed="false">
      <c r="A4632" s="166"/>
      <c r="B4632" s="167"/>
      <c r="C4632" s="168" t="s">
        <v>200</v>
      </c>
      <c r="D4632" s="168"/>
      <c r="E4632" s="169" t="n">
        <v>6.7</v>
      </c>
      <c r="F4632" s="170"/>
      <c r="G4632" s="171"/>
      <c r="M4632" s="172" t="s">
        <v>200</v>
      </c>
      <c r="O4632" s="159"/>
    </row>
    <row r="4633" customFormat="false" ht="12.75" hidden="false" customHeight="true" outlineLevel="0" collapsed="false">
      <c r="A4633" s="166"/>
      <c r="B4633" s="167"/>
      <c r="C4633" s="168" t="s">
        <v>345</v>
      </c>
      <c r="D4633" s="168"/>
      <c r="E4633" s="169" t="n">
        <v>16.4</v>
      </c>
      <c r="F4633" s="170"/>
      <c r="G4633" s="171"/>
      <c r="M4633" s="172" t="s">
        <v>345</v>
      </c>
      <c r="O4633" s="159"/>
    </row>
    <row r="4634" customFormat="false" ht="12.75" hidden="false" customHeight="true" outlineLevel="0" collapsed="false">
      <c r="A4634" s="166"/>
      <c r="B4634" s="167"/>
      <c r="C4634" s="168" t="s">
        <v>326</v>
      </c>
      <c r="D4634" s="168"/>
      <c r="E4634" s="169" t="n">
        <v>5.2</v>
      </c>
      <c r="F4634" s="170"/>
      <c r="G4634" s="171"/>
      <c r="M4634" s="172" t="s">
        <v>326</v>
      </c>
      <c r="O4634" s="159"/>
    </row>
    <row r="4635" customFormat="false" ht="12.75" hidden="false" customHeight="true" outlineLevel="0" collapsed="false">
      <c r="A4635" s="166"/>
      <c r="B4635" s="167"/>
      <c r="C4635" s="168" t="s">
        <v>170</v>
      </c>
      <c r="D4635" s="168"/>
      <c r="E4635" s="169" t="n">
        <v>40.8</v>
      </c>
      <c r="F4635" s="170"/>
      <c r="G4635" s="171"/>
      <c r="M4635" s="172" t="s">
        <v>170</v>
      </c>
      <c r="O4635" s="159"/>
    </row>
    <row r="4636" customFormat="false" ht="12.75" hidden="false" customHeight="true" outlineLevel="0" collapsed="false">
      <c r="A4636" s="166"/>
      <c r="B4636" s="167"/>
      <c r="C4636" s="168" t="s">
        <v>182</v>
      </c>
      <c r="D4636" s="168"/>
      <c r="E4636" s="169" t="n">
        <v>17.5</v>
      </c>
      <c r="F4636" s="170"/>
      <c r="G4636" s="171"/>
      <c r="M4636" s="172" t="s">
        <v>182</v>
      </c>
      <c r="O4636" s="159"/>
    </row>
    <row r="4637" customFormat="false" ht="12.75" hidden="false" customHeight="true" outlineLevel="0" collapsed="false">
      <c r="A4637" s="166"/>
      <c r="B4637" s="167"/>
      <c r="C4637" s="168" t="s">
        <v>124</v>
      </c>
      <c r="D4637" s="168"/>
      <c r="E4637" s="169" t="n">
        <v>24.4</v>
      </c>
      <c r="F4637" s="170"/>
      <c r="G4637" s="171"/>
      <c r="M4637" s="172" t="s">
        <v>124</v>
      </c>
      <c r="O4637" s="159"/>
    </row>
    <row r="4638" customFormat="false" ht="12.75" hidden="false" customHeight="true" outlineLevel="0" collapsed="false">
      <c r="A4638" s="166"/>
      <c r="B4638" s="167"/>
      <c r="C4638" s="168" t="s">
        <v>125</v>
      </c>
      <c r="D4638" s="168"/>
      <c r="E4638" s="169" t="n">
        <v>26</v>
      </c>
      <c r="F4638" s="170"/>
      <c r="G4638" s="171"/>
      <c r="M4638" s="172" t="s">
        <v>125</v>
      </c>
      <c r="O4638" s="159"/>
    </row>
    <row r="4639" customFormat="false" ht="12.75" hidden="false" customHeight="true" outlineLevel="0" collapsed="false">
      <c r="A4639" s="166"/>
      <c r="B4639" s="167"/>
      <c r="C4639" s="168" t="s">
        <v>316</v>
      </c>
      <c r="D4639" s="168"/>
      <c r="E4639" s="169" t="n">
        <v>21.9</v>
      </c>
      <c r="F4639" s="170"/>
      <c r="G4639" s="171"/>
      <c r="M4639" s="172" t="s">
        <v>316</v>
      </c>
      <c r="O4639" s="159"/>
    </row>
    <row r="4640" customFormat="false" ht="12.75" hidden="false" customHeight="true" outlineLevel="0" collapsed="false">
      <c r="A4640" s="166"/>
      <c r="B4640" s="167"/>
      <c r="C4640" s="168" t="s">
        <v>317</v>
      </c>
      <c r="D4640" s="168"/>
      <c r="E4640" s="169" t="n">
        <v>29.5</v>
      </c>
      <c r="F4640" s="170"/>
      <c r="G4640" s="171"/>
      <c r="M4640" s="172" t="s">
        <v>317</v>
      </c>
      <c r="O4640" s="159"/>
    </row>
    <row r="4641" customFormat="false" ht="12.75" hidden="false" customHeight="true" outlineLevel="0" collapsed="false">
      <c r="A4641" s="166"/>
      <c r="B4641" s="167"/>
      <c r="C4641" s="168" t="s">
        <v>327</v>
      </c>
      <c r="D4641" s="168"/>
      <c r="E4641" s="169" t="n">
        <v>3.3</v>
      </c>
      <c r="F4641" s="170"/>
      <c r="G4641" s="171"/>
      <c r="M4641" s="172" t="s">
        <v>327</v>
      </c>
      <c r="O4641" s="159"/>
    </row>
    <row r="4642" customFormat="false" ht="12.75" hidden="false" customHeight="true" outlineLevel="0" collapsed="false">
      <c r="A4642" s="166"/>
      <c r="B4642" s="167"/>
      <c r="C4642" s="168" t="s">
        <v>342</v>
      </c>
      <c r="D4642" s="168"/>
      <c r="E4642" s="169" t="n">
        <v>22.6</v>
      </c>
      <c r="F4642" s="170"/>
      <c r="G4642" s="171"/>
      <c r="M4642" s="172" t="s">
        <v>342</v>
      </c>
      <c r="O4642" s="159"/>
    </row>
    <row r="4643" customFormat="false" ht="12.75" hidden="false" customHeight="true" outlineLevel="0" collapsed="false">
      <c r="A4643" s="166"/>
      <c r="B4643" s="167"/>
      <c r="C4643" s="168" t="s">
        <v>174</v>
      </c>
      <c r="D4643" s="168"/>
      <c r="E4643" s="169" t="n">
        <v>8.6</v>
      </c>
      <c r="F4643" s="170"/>
      <c r="G4643" s="171"/>
      <c r="M4643" s="172" t="s">
        <v>174</v>
      </c>
      <c r="O4643" s="159"/>
    </row>
    <row r="4644" customFormat="false" ht="12.75" hidden="false" customHeight="true" outlineLevel="0" collapsed="false">
      <c r="A4644" s="166"/>
      <c r="B4644" s="167"/>
      <c r="C4644" s="168" t="s">
        <v>183</v>
      </c>
      <c r="D4644" s="168"/>
      <c r="E4644" s="169" t="n">
        <v>21.2</v>
      </c>
      <c r="F4644" s="170"/>
      <c r="G4644" s="171"/>
      <c r="M4644" s="172" t="s">
        <v>183</v>
      </c>
      <c r="O4644" s="159"/>
    </row>
    <row r="4645" customFormat="false" ht="12.75" hidden="false" customHeight="true" outlineLevel="0" collapsed="false">
      <c r="A4645" s="166"/>
      <c r="B4645" s="167"/>
      <c r="C4645" s="168" t="s">
        <v>184</v>
      </c>
      <c r="D4645" s="168"/>
      <c r="E4645" s="169" t="n">
        <v>23.7</v>
      </c>
      <c r="F4645" s="170"/>
      <c r="G4645" s="171"/>
      <c r="M4645" s="172" t="s">
        <v>184</v>
      </c>
      <c r="O4645" s="159"/>
    </row>
    <row r="4646" customFormat="false" ht="12.75" hidden="false" customHeight="true" outlineLevel="0" collapsed="false">
      <c r="A4646" s="166"/>
      <c r="B4646" s="167"/>
      <c r="C4646" s="168" t="s">
        <v>185</v>
      </c>
      <c r="D4646" s="168"/>
      <c r="E4646" s="169" t="n">
        <v>21.7</v>
      </c>
      <c r="F4646" s="170"/>
      <c r="G4646" s="171"/>
      <c r="M4646" s="172" t="s">
        <v>185</v>
      </c>
      <c r="O4646" s="159"/>
    </row>
    <row r="4647" customFormat="false" ht="12.75" hidden="false" customHeight="true" outlineLevel="0" collapsed="false">
      <c r="A4647" s="166"/>
      <c r="B4647" s="167"/>
      <c r="C4647" s="168" t="s">
        <v>186</v>
      </c>
      <c r="D4647" s="168"/>
      <c r="E4647" s="169" t="n">
        <v>51.9</v>
      </c>
      <c r="F4647" s="170"/>
      <c r="G4647" s="171"/>
      <c r="M4647" s="172" t="s">
        <v>186</v>
      </c>
      <c r="O4647" s="159"/>
    </row>
    <row r="4648" customFormat="false" ht="12.75" hidden="false" customHeight="true" outlineLevel="0" collapsed="false">
      <c r="A4648" s="166"/>
      <c r="B4648" s="167"/>
      <c r="C4648" s="168" t="s">
        <v>187</v>
      </c>
      <c r="D4648" s="168"/>
      <c r="E4648" s="169" t="n">
        <v>12.9</v>
      </c>
      <c r="F4648" s="170"/>
      <c r="G4648" s="171"/>
      <c r="M4648" s="172" t="s">
        <v>187</v>
      </c>
      <c r="O4648" s="159"/>
    </row>
    <row r="4649" customFormat="false" ht="12.75" hidden="false" customHeight="true" outlineLevel="0" collapsed="false">
      <c r="A4649" s="166"/>
      <c r="B4649" s="167"/>
      <c r="C4649" s="168" t="s">
        <v>188</v>
      </c>
      <c r="D4649" s="168"/>
      <c r="E4649" s="169" t="n">
        <v>53.8</v>
      </c>
      <c r="F4649" s="170"/>
      <c r="G4649" s="171"/>
      <c r="M4649" s="172" t="s">
        <v>188</v>
      </c>
      <c r="O4649" s="159"/>
    </row>
    <row r="4650" customFormat="false" ht="12.75" hidden="false" customHeight="true" outlineLevel="0" collapsed="false">
      <c r="A4650" s="166"/>
      <c r="B4650" s="167"/>
      <c r="C4650" s="168" t="s">
        <v>171</v>
      </c>
      <c r="D4650" s="168"/>
      <c r="E4650" s="169" t="n">
        <v>66.3</v>
      </c>
      <c r="F4650" s="170"/>
      <c r="G4650" s="171"/>
      <c r="M4650" s="172" t="s">
        <v>171</v>
      </c>
      <c r="O4650" s="159"/>
    </row>
    <row r="4651" customFormat="false" ht="12.75" hidden="false" customHeight="true" outlineLevel="0" collapsed="false">
      <c r="A4651" s="166"/>
      <c r="B4651" s="167"/>
      <c r="C4651" s="168" t="s">
        <v>189</v>
      </c>
      <c r="D4651" s="168"/>
      <c r="E4651" s="169" t="n">
        <v>5.9</v>
      </c>
      <c r="F4651" s="170"/>
      <c r="G4651" s="171"/>
      <c r="M4651" s="172" t="s">
        <v>189</v>
      </c>
      <c r="O4651" s="159"/>
    </row>
    <row r="4652" customFormat="false" ht="12.75" hidden="false" customHeight="true" outlineLevel="0" collapsed="false">
      <c r="A4652" s="166"/>
      <c r="B4652" s="167"/>
      <c r="C4652" s="168" t="s">
        <v>328</v>
      </c>
      <c r="D4652" s="168"/>
      <c r="E4652" s="169" t="n">
        <v>1.7</v>
      </c>
      <c r="F4652" s="170"/>
      <c r="G4652" s="171"/>
      <c r="M4652" s="172" t="s">
        <v>328</v>
      </c>
      <c r="O4652" s="159"/>
    </row>
    <row r="4653" customFormat="false" ht="12.75" hidden="false" customHeight="true" outlineLevel="0" collapsed="false">
      <c r="A4653" s="166"/>
      <c r="B4653" s="167"/>
      <c r="C4653" s="168" t="s">
        <v>150</v>
      </c>
      <c r="D4653" s="168"/>
      <c r="E4653" s="169" t="n">
        <v>0</v>
      </c>
      <c r="F4653" s="170"/>
      <c r="G4653" s="171"/>
      <c r="M4653" s="172" t="s">
        <v>150</v>
      </c>
      <c r="O4653" s="159"/>
    </row>
    <row r="4654" customFormat="false" ht="12.75" hidden="false" customHeight="true" outlineLevel="0" collapsed="false">
      <c r="A4654" s="166"/>
      <c r="B4654" s="167"/>
      <c r="C4654" s="168" t="s">
        <v>300</v>
      </c>
      <c r="D4654" s="168"/>
      <c r="E4654" s="169" t="n">
        <v>7.1</v>
      </c>
      <c r="F4654" s="170"/>
      <c r="G4654" s="171"/>
      <c r="M4654" s="172" t="s">
        <v>300</v>
      </c>
      <c r="O4654" s="159"/>
    </row>
    <row r="4655" customFormat="false" ht="12.75" hidden="false" customHeight="true" outlineLevel="0" collapsed="false">
      <c r="A4655" s="166"/>
      <c r="B4655" s="167"/>
      <c r="C4655" s="168" t="s">
        <v>151</v>
      </c>
      <c r="D4655" s="168"/>
      <c r="E4655" s="169" t="n">
        <v>8.2</v>
      </c>
      <c r="F4655" s="170"/>
      <c r="G4655" s="171"/>
      <c r="M4655" s="172" t="s">
        <v>151</v>
      </c>
      <c r="O4655" s="159"/>
    </row>
    <row r="4656" customFormat="false" ht="12.75" hidden="false" customHeight="true" outlineLevel="0" collapsed="false">
      <c r="A4656" s="166"/>
      <c r="B4656" s="167"/>
      <c r="C4656" s="168" t="s">
        <v>346</v>
      </c>
      <c r="D4656" s="168"/>
      <c r="E4656" s="169" t="n">
        <v>16.9</v>
      </c>
      <c r="F4656" s="170"/>
      <c r="G4656" s="171"/>
      <c r="M4656" s="172" t="s">
        <v>346</v>
      </c>
      <c r="O4656" s="159"/>
    </row>
    <row r="4657" customFormat="false" ht="12.75" hidden="false" customHeight="true" outlineLevel="0" collapsed="false">
      <c r="A4657" s="166"/>
      <c r="B4657" s="167"/>
      <c r="C4657" s="168" t="s">
        <v>329</v>
      </c>
      <c r="D4657" s="168"/>
      <c r="E4657" s="169" t="n">
        <v>7.1</v>
      </c>
      <c r="F4657" s="170"/>
      <c r="G4657" s="171"/>
      <c r="M4657" s="172" t="s">
        <v>329</v>
      </c>
      <c r="O4657" s="159"/>
    </row>
    <row r="4658" customFormat="false" ht="12.75" hidden="false" customHeight="true" outlineLevel="0" collapsed="false">
      <c r="A4658" s="166"/>
      <c r="B4658" s="167"/>
      <c r="C4658" s="168" t="s">
        <v>354</v>
      </c>
      <c r="D4658" s="168"/>
      <c r="E4658" s="169" t="n">
        <v>6.8</v>
      </c>
      <c r="F4658" s="170"/>
      <c r="G4658" s="171"/>
      <c r="M4658" s="172" t="s">
        <v>354</v>
      </c>
      <c r="O4658" s="159"/>
    </row>
    <row r="4659" customFormat="false" ht="12.75" hidden="false" customHeight="true" outlineLevel="0" collapsed="false">
      <c r="A4659" s="166"/>
      <c r="B4659" s="167"/>
      <c r="C4659" s="168" t="s">
        <v>355</v>
      </c>
      <c r="D4659" s="168"/>
      <c r="E4659" s="169" t="n">
        <v>5.9</v>
      </c>
      <c r="F4659" s="170"/>
      <c r="G4659" s="171"/>
      <c r="M4659" s="172" t="s">
        <v>355</v>
      </c>
      <c r="O4659" s="159"/>
    </row>
    <row r="4660" customFormat="false" ht="12.75" hidden="false" customHeight="true" outlineLevel="0" collapsed="false">
      <c r="A4660" s="166"/>
      <c r="B4660" s="167"/>
      <c r="C4660" s="168" t="s">
        <v>356</v>
      </c>
      <c r="D4660" s="168"/>
      <c r="E4660" s="169" t="n">
        <v>9</v>
      </c>
      <c r="F4660" s="170"/>
      <c r="G4660" s="171"/>
      <c r="M4660" s="172" t="s">
        <v>356</v>
      </c>
      <c r="O4660" s="159"/>
    </row>
    <row r="4661" customFormat="false" ht="12.75" hidden="false" customHeight="true" outlineLevel="0" collapsed="false">
      <c r="A4661" s="166"/>
      <c r="B4661" s="167"/>
      <c r="C4661" s="168" t="s">
        <v>156</v>
      </c>
      <c r="D4661" s="168"/>
      <c r="E4661" s="169" t="n">
        <v>70.3</v>
      </c>
      <c r="F4661" s="170"/>
      <c r="G4661" s="171"/>
      <c r="M4661" s="172" t="s">
        <v>156</v>
      </c>
      <c r="O4661" s="159"/>
    </row>
    <row r="4662" customFormat="false" ht="12.75" hidden="false" customHeight="true" outlineLevel="0" collapsed="false">
      <c r="A4662" s="166"/>
      <c r="B4662" s="167"/>
      <c r="C4662" s="168" t="s">
        <v>347</v>
      </c>
      <c r="D4662" s="168"/>
      <c r="E4662" s="169" t="n">
        <v>13.9</v>
      </c>
      <c r="F4662" s="170"/>
      <c r="G4662" s="171"/>
      <c r="M4662" s="172" t="s">
        <v>347</v>
      </c>
      <c r="O4662" s="159"/>
    </row>
    <row r="4663" customFormat="false" ht="12.75" hidden="false" customHeight="true" outlineLevel="0" collapsed="false">
      <c r="A4663" s="166"/>
      <c r="B4663" s="167"/>
      <c r="C4663" s="168" t="s">
        <v>330</v>
      </c>
      <c r="D4663" s="168"/>
      <c r="E4663" s="169" t="n">
        <v>6.7</v>
      </c>
      <c r="F4663" s="170"/>
      <c r="G4663" s="171"/>
      <c r="M4663" s="172" t="s">
        <v>330</v>
      </c>
      <c r="O4663" s="159"/>
    </row>
    <row r="4664" customFormat="false" ht="12.75" hidden="false" customHeight="true" outlineLevel="0" collapsed="false">
      <c r="A4664" s="166"/>
      <c r="B4664" s="167"/>
      <c r="C4664" s="168" t="s">
        <v>318</v>
      </c>
      <c r="D4664" s="168"/>
      <c r="E4664" s="169" t="n">
        <v>36.6</v>
      </c>
      <c r="F4664" s="170"/>
      <c r="G4664" s="171"/>
      <c r="M4664" s="172" t="s">
        <v>318</v>
      </c>
      <c r="O4664" s="159"/>
    </row>
    <row r="4665" customFormat="false" ht="12.75" hidden="false" customHeight="true" outlineLevel="0" collapsed="false">
      <c r="A4665" s="166"/>
      <c r="B4665" s="167"/>
      <c r="C4665" s="168" t="s">
        <v>319</v>
      </c>
      <c r="D4665" s="168"/>
      <c r="E4665" s="169" t="n">
        <v>35.2</v>
      </c>
      <c r="F4665" s="170"/>
      <c r="G4665" s="171"/>
      <c r="M4665" s="172" t="s">
        <v>319</v>
      </c>
      <c r="O4665" s="159"/>
    </row>
    <row r="4666" customFormat="false" ht="12.75" hidden="false" customHeight="true" outlineLevel="0" collapsed="false">
      <c r="A4666" s="166"/>
      <c r="B4666" s="167"/>
      <c r="C4666" s="168" t="s">
        <v>320</v>
      </c>
      <c r="D4666" s="168"/>
      <c r="E4666" s="169" t="n">
        <v>20</v>
      </c>
      <c r="F4666" s="170"/>
      <c r="G4666" s="171"/>
      <c r="M4666" s="172" t="s">
        <v>320</v>
      </c>
      <c r="O4666" s="159"/>
    </row>
    <row r="4667" customFormat="false" ht="12.75" hidden="false" customHeight="true" outlineLevel="0" collapsed="false">
      <c r="A4667" s="166"/>
      <c r="B4667" s="167"/>
      <c r="C4667" s="168" t="s">
        <v>331</v>
      </c>
      <c r="D4667" s="168"/>
      <c r="E4667" s="169" t="n">
        <v>2.9</v>
      </c>
      <c r="F4667" s="170"/>
      <c r="G4667" s="171"/>
      <c r="M4667" s="172" t="s">
        <v>331</v>
      </c>
      <c r="O4667" s="159"/>
    </row>
    <row r="4668" customFormat="false" ht="12.75" hidden="false" customHeight="true" outlineLevel="0" collapsed="false">
      <c r="A4668" s="166"/>
      <c r="B4668" s="167"/>
      <c r="C4668" s="168" t="s">
        <v>332</v>
      </c>
      <c r="D4668" s="168"/>
      <c r="E4668" s="169" t="n">
        <v>4.4</v>
      </c>
      <c r="F4668" s="170"/>
      <c r="G4668" s="171"/>
      <c r="M4668" s="172" t="s">
        <v>332</v>
      </c>
      <c r="O4668" s="159"/>
    </row>
    <row r="4669" customFormat="false" ht="12.75" hidden="false" customHeight="true" outlineLevel="0" collapsed="false">
      <c r="A4669" s="166"/>
      <c r="B4669" s="167"/>
      <c r="C4669" s="168" t="s">
        <v>333</v>
      </c>
      <c r="D4669" s="168"/>
      <c r="E4669" s="169" t="n">
        <v>1.4</v>
      </c>
      <c r="F4669" s="170"/>
      <c r="G4669" s="171"/>
      <c r="M4669" s="172" t="s">
        <v>333</v>
      </c>
      <c r="O4669" s="159"/>
    </row>
    <row r="4670" customFormat="false" ht="12.75" hidden="false" customHeight="true" outlineLevel="0" collapsed="false">
      <c r="A4670" s="166"/>
      <c r="B4670" s="167"/>
      <c r="C4670" s="168" t="s">
        <v>334</v>
      </c>
      <c r="D4670" s="168"/>
      <c r="E4670" s="169" t="n">
        <v>1.4</v>
      </c>
      <c r="F4670" s="170"/>
      <c r="G4670" s="171"/>
      <c r="M4670" s="172" t="s">
        <v>334</v>
      </c>
      <c r="O4670" s="159"/>
    </row>
    <row r="4671" customFormat="false" ht="12.75" hidden="false" customHeight="true" outlineLevel="0" collapsed="false">
      <c r="A4671" s="166"/>
      <c r="B4671" s="167"/>
      <c r="C4671" s="168" t="s">
        <v>335</v>
      </c>
      <c r="D4671" s="168"/>
      <c r="E4671" s="169" t="n">
        <v>4.1</v>
      </c>
      <c r="F4671" s="170"/>
      <c r="G4671" s="171"/>
      <c r="M4671" s="172" t="s">
        <v>335</v>
      </c>
      <c r="O4671" s="159"/>
    </row>
    <row r="4672" customFormat="false" ht="12.75" hidden="false" customHeight="true" outlineLevel="0" collapsed="false">
      <c r="A4672" s="166"/>
      <c r="B4672" s="167"/>
      <c r="C4672" s="168" t="s">
        <v>336</v>
      </c>
      <c r="D4672" s="168"/>
      <c r="E4672" s="169" t="n">
        <v>1.4</v>
      </c>
      <c r="F4672" s="170"/>
      <c r="G4672" s="171"/>
      <c r="M4672" s="172" t="s">
        <v>336</v>
      </c>
      <c r="O4672" s="159"/>
    </row>
    <row r="4673" customFormat="false" ht="12.75" hidden="false" customHeight="true" outlineLevel="0" collapsed="false">
      <c r="A4673" s="166"/>
      <c r="B4673" s="167"/>
      <c r="C4673" s="168" t="s">
        <v>337</v>
      </c>
      <c r="D4673" s="168"/>
      <c r="E4673" s="169" t="n">
        <v>1.4</v>
      </c>
      <c r="F4673" s="170"/>
      <c r="G4673" s="171"/>
      <c r="M4673" s="172" t="s">
        <v>337</v>
      </c>
      <c r="O4673" s="159"/>
    </row>
    <row r="4674" customFormat="false" ht="12.75" hidden="false" customHeight="true" outlineLevel="0" collapsed="false">
      <c r="A4674" s="166"/>
      <c r="B4674" s="167"/>
      <c r="C4674" s="168" t="s">
        <v>321</v>
      </c>
      <c r="D4674" s="168"/>
      <c r="E4674" s="169" t="n">
        <v>8.3</v>
      </c>
      <c r="F4674" s="170"/>
      <c r="G4674" s="171"/>
      <c r="M4674" s="172" t="s">
        <v>321</v>
      </c>
      <c r="O4674" s="159"/>
    </row>
    <row r="4675" customFormat="false" ht="12.75" hidden="false" customHeight="true" outlineLevel="0" collapsed="false">
      <c r="A4675" s="166"/>
      <c r="B4675" s="167"/>
      <c r="C4675" s="168" t="s">
        <v>322</v>
      </c>
      <c r="D4675" s="168"/>
      <c r="E4675" s="169" t="n">
        <v>77.1</v>
      </c>
      <c r="F4675" s="170"/>
      <c r="G4675" s="171"/>
      <c r="M4675" s="172" t="s">
        <v>322</v>
      </c>
      <c r="O4675" s="159"/>
    </row>
    <row r="4676" customFormat="false" ht="12.75" hidden="false" customHeight="true" outlineLevel="0" collapsed="false">
      <c r="A4676" s="166"/>
      <c r="B4676" s="167"/>
      <c r="C4676" s="168" t="s">
        <v>348</v>
      </c>
      <c r="D4676" s="168"/>
      <c r="E4676" s="169" t="n">
        <v>16.2</v>
      </c>
      <c r="F4676" s="170"/>
      <c r="G4676" s="171"/>
      <c r="M4676" s="172" t="s">
        <v>348</v>
      </c>
      <c r="O4676" s="159"/>
    </row>
    <row r="4677" customFormat="false" ht="12.75" hidden="false" customHeight="true" outlineLevel="0" collapsed="false">
      <c r="A4677" s="166"/>
      <c r="B4677" s="167"/>
      <c r="C4677" s="168" t="s">
        <v>338</v>
      </c>
      <c r="D4677" s="168"/>
      <c r="E4677" s="169" t="n">
        <v>7</v>
      </c>
      <c r="F4677" s="170"/>
      <c r="G4677" s="171"/>
      <c r="M4677" s="172" t="s">
        <v>338</v>
      </c>
      <c r="O4677" s="159"/>
    </row>
    <row r="4678" customFormat="false" ht="12.75" hidden="false" customHeight="true" outlineLevel="0" collapsed="false">
      <c r="A4678" s="166"/>
      <c r="B4678" s="167"/>
      <c r="C4678" s="168" t="s">
        <v>349</v>
      </c>
      <c r="D4678" s="168"/>
      <c r="E4678" s="169" t="n">
        <v>16.7</v>
      </c>
      <c r="F4678" s="170"/>
      <c r="G4678" s="171"/>
      <c r="M4678" s="172" t="s">
        <v>349</v>
      </c>
      <c r="O4678" s="159"/>
    </row>
    <row r="4679" customFormat="false" ht="12.75" hidden="false" customHeight="true" outlineLevel="0" collapsed="false">
      <c r="A4679" s="166"/>
      <c r="B4679" s="167"/>
      <c r="C4679" s="168" t="s">
        <v>339</v>
      </c>
      <c r="D4679" s="168"/>
      <c r="E4679" s="169" t="n">
        <v>7.2</v>
      </c>
      <c r="F4679" s="170"/>
      <c r="G4679" s="171"/>
      <c r="M4679" s="172" t="s">
        <v>339</v>
      </c>
      <c r="O4679" s="159"/>
    </row>
    <row r="4680" customFormat="false" ht="12.75" hidden="false" customHeight="true" outlineLevel="0" collapsed="false">
      <c r="A4680" s="166"/>
      <c r="B4680" s="167"/>
      <c r="C4680" s="168" t="s">
        <v>350</v>
      </c>
      <c r="D4680" s="168"/>
      <c r="E4680" s="169" t="n">
        <v>28.3</v>
      </c>
      <c r="F4680" s="170"/>
      <c r="G4680" s="171"/>
      <c r="M4680" s="172" t="s">
        <v>350</v>
      </c>
      <c r="O4680" s="159"/>
    </row>
    <row r="4681" customFormat="false" ht="12.75" hidden="false" customHeight="true" outlineLevel="0" collapsed="false">
      <c r="A4681" s="166"/>
      <c r="B4681" s="167"/>
      <c r="C4681" s="168" t="s">
        <v>351</v>
      </c>
      <c r="D4681" s="168"/>
      <c r="E4681" s="169" t="n">
        <v>52.9</v>
      </c>
      <c r="F4681" s="170"/>
      <c r="G4681" s="171"/>
      <c r="M4681" s="172" t="s">
        <v>351</v>
      </c>
      <c r="O4681" s="159"/>
    </row>
    <row r="4682" customFormat="false" ht="12.75" hidden="false" customHeight="true" outlineLevel="0" collapsed="false">
      <c r="A4682" s="166"/>
      <c r="B4682" s="167"/>
      <c r="C4682" s="168" t="s">
        <v>126</v>
      </c>
      <c r="D4682" s="168"/>
      <c r="E4682" s="169" t="n">
        <v>0</v>
      </c>
      <c r="F4682" s="170"/>
      <c r="G4682" s="171"/>
      <c r="M4682" s="172" t="s">
        <v>126</v>
      </c>
      <c r="O4682" s="159"/>
    </row>
    <row r="4683" customFormat="false" ht="12.75" hidden="false" customHeight="true" outlineLevel="0" collapsed="false">
      <c r="A4683" s="166"/>
      <c r="B4683" s="167"/>
      <c r="C4683" s="168" t="s">
        <v>301</v>
      </c>
      <c r="D4683" s="168"/>
      <c r="E4683" s="169" t="n">
        <v>10.4</v>
      </c>
      <c r="F4683" s="170"/>
      <c r="G4683" s="171"/>
      <c r="M4683" s="172" t="s">
        <v>301</v>
      </c>
      <c r="O4683" s="159"/>
    </row>
    <row r="4684" customFormat="false" ht="12.75" hidden="false" customHeight="true" outlineLevel="0" collapsed="false">
      <c r="A4684" s="166"/>
      <c r="B4684" s="167"/>
      <c r="C4684" s="168" t="s">
        <v>152</v>
      </c>
      <c r="D4684" s="168"/>
      <c r="E4684" s="169" t="n">
        <v>8.9</v>
      </c>
      <c r="F4684" s="170"/>
      <c r="G4684" s="171"/>
      <c r="M4684" s="172" t="s">
        <v>152</v>
      </c>
      <c r="O4684" s="159"/>
    </row>
    <row r="4685" customFormat="false" ht="12.75" hidden="false" customHeight="true" outlineLevel="0" collapsed="false">
      <c r="A4685" s="166"/>
      <c r="B4685" s="167"/>
      <c r="C4685" s="168" t="s">
        <v>153</v>
      </c>
      <c r="D4685" s="168"/>
      <c r="E4685" s="169" t="n">
        <v>2.2</v>
      </c>
      <c r="F4685" s="170"/>
      <c r="G4685" s="171"/>
      <c r="M4685" s="172" t="s">
        <v>153</v>
      </c>
      <c r="O4685" s="159"/>
    </row>
    <row r="4686" customFormat="false" ht="12.75" hidden="false" customHeight="true" outlineLevel="0" collapsed="false">
      <c r="A4686" s="166"/>
      <c r="B4686" s="167"/>
      <c r="C4686" s="168" t="s">
        <v>166</v>
      </c>
      <c r="D4686" s="168"/>
      <c r="E4686" s="169" t="n">
        <v>4.2</v>
      </c>
      <c r="F4686" s="170"/>
      <c r="G4686" s="171"/>
      <c r="M4686" s="172" t="s">
        <v>166</v>
      </c>
      <c r="O4686" s="159"/>
    </row>
    <row r="4687" customFormat="false" ht="12.75" hidden="false" customHeight="true" outlineLevel="0" collapsed="false">
      <c r="A4687" s="166"/>
      <c r="B4687" s="167"/>
      <c r="C4687" s="168" t="s">
        <v>159</v>
      </c>
      <c r="D4687" s="168"/>
      <c r="E4687" s="169" t="n">
        <v>5.6</v>
      </c>
      <c r="F4687" s="170"/>
      <c r="G4687" s="171"/>
      <c r="M4687" s="172" t="s">
        <v>159</v>
      </c>
      <c r="O4687" s="159"/>
    </row>
    <row r="4688" customFormat="false" ht="12.75" hidden="false" customHeight="true" outlineLevel="0" collapsed="false">
      <c r="A4688" s="166"/>
      <c r="B4688" s="167"/>
      <c r="C4688" s="168" t="s">
        <v>160</v>
      </c>
      <c r="D4688" s="168"/>
      <c r="E4688" s="169" t="n">
        <v>1.4</v>
      </c>
      <c r="F4688" s="170"/>
      <c r="G4688" s="171"/>
      <c r="M4688" s="172" t="s">
        <v>160</v>
      </c>
      <c r="O4688" s="159"/>
    </row>
    <row r="4689" customFormat="false" ht="12.75" hidden="false" customHeight="true" outlineLevel="0" collapsed="false">
      <c r="A4689" s="166"/>
      <c r="B4689" s="167"/>
      <c r="C4689" s="168" t="s">
        <v>167</v>
      </c>
      <c r="D4689" s="168"/>
      <c r="E4689" s="169" t="n">
        <v>4.2</v>
      </c>
      <c r="F4689" s="170"/>
      <c r="G4689" s="171"/>
      <c r="M4689" s="172" t="s">
        <v>167</v>
      </c>
      <c r="O4689" s="159"/>
    </row>
    <row r="4690" customFormat="false" ht="12.75" hidden="false" customHeight="true" outlineLevel="0" collapsed="false">
      <c r="A4690" s="166"/>
      <c r="B4690" s="167"/>
      <c r="C4690" s="168" t="s">
        <v>161</v>
      </c>
      <c r="D4690" s="168"/>
      <c r="E4690" s="169" t="n">
        <v>5.6</v>
      </c>
      <c r="F4690" s="170"/>
      <c r="G4690" s="171"/>
      <c r="M4690" s="172" t="s">
        <v>161</v>
      </c>
      <c r="O4690" s="159"/>
    </row>
    <row r="4691" customFormat="false" ht="12.75" hidden="false" customHeight="true" outlineLevel="0" collapsed="false">
      <c r="A4691" s="166"/>
      <c r="B4691" s="167"/>
      <c r="C4691" s="168" t="s">
        <v>162</v>
      </c>
      <c r="D4691" s="168"/>
      <c r="E4691" s="169" t="n">
        <v>1.4</v>
      </c>
      <c r="F4691" s="170"/>
      <c r="G4691" s="171"/>
      <c r="M4691" s="172" t="s">
        <v>162</v>
      </c>
      <c r="O4691" s="159"/>
    </row>
    <row r="4692" customFormat="false" ht="12.75" hidden="false" customHeight="true" outlineLevel="0" collapsed="false">
      <c r="A4692" s="166"/>
      <c r="B4692" s="167"/>
      <c r="C4692" s="168" t="s">
        <v>132</v>
      </c>
      <c r="D4692" s="168"/>
      <c r="E4692" s="169" t="n">
        <v>23.8</v>
      </c>
      <c r="F4692" s="170"/>
      <c r="G4692" s="171"/>
      <c r="M4692" s="172" t="s">
        <v>132</v>
      </c>
      <c r="O4692" s="159"/>
    </row>
    <row r="4693" customFormat="false" ht="12.75" hidden="false" customHeight="true" outlineLevel="0" collapsed="false">
      <c r="A4693" s="166"/>
      <c r="B4693" s="167"/>
      <c r="C4693" s="168" t="s">
        <v>133</v>
      </c>
      <c r="D4693" s="168"/>
      <c r="E4693" s="169" t="n">
        <v>18.1</v>
      </c>
      <c r="F4693" s="170"/>
      <c r="G4693" s="171"/>
      <c r="M4693" s="172" t="s">
        <v>133</v>
      </c>
      <c r="O4693" s="159"/>
    </row>
    <row r="4694" customFormat="false" ht="12.75" hidden="false" customHeight="true" outlineLevel="0" collapsed="false">
      <c r="A4694" s="166"/>
      <c r="B4694" s="167"/>
      <c r="C4694" s="168" t="s">
        <v>134</v>
      </c>
      <c r="D4694" s="168"/>
      <c r="E4694" s="169" t="n">
        <v>10</v>
      </c>
      <c r="F4694" s="170"/>
      <c r="G4694" s="171"/>
      <c r="M4694" s="172" t="s">
        <v>134</v>
      </c>
      <c r="O4694" s="159"/>
    </row>
    <row r="4695" customFormat="false" ht="12.75" hidden="false" customHeight="true" outlineLevel="0" collapsed="false">
      <c r="A4695" s="166"/>
      <c r="B4695" s="167"/>
      <c r="C4695" s="168" t="s">
        <v>135</v>
      </c>
      <c r="D4695" s="168"/>
      <c r="E4695" s="169" t="n">
        <v>6.9</v>
      </c>
      <c r="F4695" s="170"/>
      <c r="G4695" s="171"/>
      <c r="M4695" s="172" t="s">
        <v>135</v>
      </c>
      <c r="O4695" s="159"/>
    </row>
    <row r="4696" customFormat="false" ht="12.75" hidden="false" customHeight="true" outlineLevel="0" collapsed="false">
      <c r="A4696" s="166"/>
      <c r="B4696" s="167"/>
      <c r="C4696" s="168" t="s">
        <v>175</v>
      </c>
      <c r="D4696" s="168"/>
      <c r="E4696" s="169" t="n">
        <v>23.5</v>
      </c>
      <c r="F4696" s="170"/>
      <c r="G4696" s="171"/>
      <c r="M4696" s="172" t="s">
        <v>175</v>
      </c>
      <c r="O4696" s="159"/>
    </row>
    <row r="4697" customFormat="false" ht="12.75" hidden="false" customHeight="true" outlineLevel="0" collapsed="false">
      <c r="A4697" s="166"/>
      <c r="B4697" s="167"/>
      <c r="C4697" s="168" t="s">
        <v>176</v>
      </c>
      <c r="D4697" s="168"/>
      <c r="E4697" s="169" t="n">
        <v>4.5</v>
      </c>
      <c r="F4697" s="170"/>
      <c r="G4697" s="171"/>
      <c r="M4697" s="172" t="s">
        <v>176</v>
      </c>
      <c r="O4697" s="159"/>
    </row>
    <row r="4698" customFormat="false" ht="12.75" hidden="false" customHeight="true" outlineLevel="0" collapsed="false">
      <c r="A4698" s="166"/>
      <c r="B4698" s="167"/>
      <c r="C4698" s="168" t="s">
        <v>136</v>
      </c>
      <c r="D4698" s="168"/>
      <c r="E4698" s="169" t="n">
        <v>23.7</v>
      </c>
      <c r="F4698" s="170"/>
      <c r="G4698" s="171"/>
      <c r="M4698" s="172" t="s">
        <v>136</v>
      </c>
      <c r="O4698" s="159"/>
    </row>
    <row r="4699" customFormat="false" ht="12.75" hidden="false" customHeight="true" outlineLevel="0" collapsed="false">
      <c r="A4699" s="166"/>
      <c r="B4699" s="167"/>
      <c r="C4699" s="168" t="s">
        <v>137</v>
      </c>
      <c r="D4699" s="168"/>
      <c r="E4699" s="169" t="n">
        <v>25</v>
      </c>
      <c r="F4699" s="170"/>
      <c r="G4699" s="171"/>
      <c r="M4699" s="172" t="s">
        <v>137</v>
      </c>
      <c r="O4699" s="159"/>
    </row>
    <row r="4700" customFormat="false" ht="12.75" hidden="false" customHeight="true" outlineLevel="0" collapsed="false">
      <c r="A4700" s="166"/>
      <c r="B4700" s="167"/>
      <c r="C4700" s="168" t="s">
        <v>138</v>
      </c>
      <c r="D4700" s="168"/>
      <c r="E4700" s="169" t="n">
        <v>24.9</v>
      </c>
      <c r="F4700" s="170"/>
      <c r="G4700" s="171"/>
      <c r="M4700" s="172" t="s">
        <v>138</v>
      </c>
      <c r="O4700" s="159"/>
    </row>
    <row r="4701" customFormat="false" ht="12.75" hidden="false" customHeight="true" outlineLevel="0" collapsed="false">
      <c r="A4701" s="166"/>
      <c r="B4701" s="167"/>
      <c r="C4701" s="168" t="s">
        <v>139</v>
      </c>
      <c r="D4701" s="168"/>
      <c r="E4701" s="169" t="n">
        <v>23</v>
      </c>
      <c r="F4701" s="170"/>
      <c r="G4701" s="171"/>
      <c r="M4701" s="172" t="s">
        <v>139</v>
      </c>
      <c r="O4701" s="159"/>
    </row>
    <row r="4702" customFormat="false" ht="12.75" hidden="false" customHeight="true" outlineLevel="0" collapsed="false">
      <c r="A4702" s="166"/>
      <c r="B4702" s="167"/>
      <c r="C4702" s="168" t="s">
        <v>140</v>
      </c>
      <c r="D4702" s="168"/>
      <c r="E4702" s="169" t="n">
        <v>12.6</v>
      </c>
      <c r="F4702" s="170"/>
      <c r="G4702" s="171"/>
      <c r="M4702" s="172" t="s">
        <v>140</v>
      </c>
      <c r="O4702" s="159"/>
    </row>
    <row r="4703" customFormat="false" ht="12.75" hidden="false" customHeight="true" outlineLevel="0" collapsed="false">
      <c r="A4703" s="166"/>
      <c r="B4703" s="167"/>
      <c r="C4703" s="168" t="s">
        <v>127</v>
      </c>
      <c r="D4703" s="168"/>
      <c r="E4703" s="169" t="n">
        <v>23.9</v>
      </c>
      <c r="F4703" s="170"/>
      <c r="G4703" s="171"/>
      <c r="M4703" s="172" t="s">
        <v>127</v>
      </c>
      <c r="O4703" s="159"/>
    </row>
    <row r="4704" customFormat="false" ht="12.75" hidden="false" customHeight="true" outlineLevel="0" collapsed="false">
      <c r="A4704" s="166"/>
      <c r="B4704" s="167"/>
      <c r="C4704" s="168" t="s">
        <v>128</v>
      </c>
      <c r="D4704" s="168"/>
      <c r="E4704" s="169" t="n">
        <v>85.9</v>
      </c>
      <c r="F4704" s="170"/>
      <c r="G4704" s="171"/>
      <c r="M4704" s="172" t="s">
        <v>128</v>
      </c>
      <c r="O4704" s="159"/>
    </row>
    <row r="4705" customFormat="false" ht="12.75" hidden="false" customHeight="true" outlineLevel="0" collapsed="false">
      <c r="A4705" s="166"/>
      <c r="B4705" s="167"/>
      <c r="C4705" s="168" t="s">
        <v>129</v>
      </c>
      <c r="D4705" s="168"/>
      <c r="E4705" s="169" t="n">
        <v>25.5</v>
      </c>
      <c r="F4705" s="170"/>
      <c r="G4705" s="171"/>
      <c r="M4705" s="172" t="s">
        <v>129</v>
      </c>
      <c r="O4705" s="159"/>
    </row>
    <row r="4706" customFormat="false" ht="12.75" hidden="false" customHeight="true" outlineLevel="0" collapsed="false">
      <c r="A4706" s="166"/>
      <c r="B4706" s="167"/>
      <c r="C4706" s="168" t="s">
        <v>177</v>
      </c>
      <c r="D4706" s="168"/>
      <c r="E4706" s="169" t="n">
        <v>71.9</v>
      </c>
      <c r="F4706" s="170"/>
      <c r="G4706" s="171"/>
      <c r="M4706" s="172" t="s">
        <v>177</v>
      </c>
      <c r="O4706" s="159"/>
    </row>
    <row r="4707" customFormat="false" ht="12.75" hidden="false" customHeight="true" outlineLevel="0" collapsed="false">
      <c r="A4707" s="166"/>
      <c r="B4707" s="167"/>
      <c r="C4707" s="168" t="s">
        <v>163</v>
      </c>
      <c r="D4707" s="168"/>
      <c r="E4707" s="169" t="n">
        <v>20.3</v>
      </c>
      <c r="F4707" s="170"/>
      <c r="G4707" s="171"/>
      <c r="M4707" s="172" t="s">
        <v>163</v>
      </c>
      <c r="O4707" s="159"/>
    </row>
    <row r="4708" customFormat="false" ht="12.75" hidden="false" customHeight="true" outlineLevel="0" collapsed="false">
      <c r="A4708" s="166"/>
      <c r="B4708" s="167"/>
      <c r="C4708" s="168" t="s">
        <v>141</v>
      </c>
      <c r="D4708" s="168"/>
      <c r="E4708" s="169" t="n">
        <v>10.5</v>
      </c>
      <c r="F4708" s="170"/>
      <c r="G4708" s="171"/>
      <c r="M4708" s="172" t="s">
        <v>141</v>
      </c>
      <c r="O4708" s="159"/>
    </row>
    <row r="4709" customFormat="false" ht="12.75" hidden="false" customHeight="true" outlineLevel="0" collapsed="false">
      <c r="A4709" s="166"/>
      <c r="B4709" s="167"/>
      <c r="C4709" s="168" t="s">
        <v>203</v>
      </c>
      <c r="D4709" s="168"/>
      <c r="E4709" s="169" t="n">
        <v>0</v>
      </c>
      <c r="F4709" s="170"/>
      <c r="G4709" s="171"/>
      <c r="M4709" s="172" t="s">
        <v>203</v>
      </c>
      <c r="O4709" s="159"/>
    </row>
    <row r="4710" customFormat="false" ht="12.75" hidden="false" customHeight="true" outlineLevel="0" collapsed="false">
      <c r="A4710" s="166"/>
      <c r="B4710" s="167"/>
      <c r="C4710" s="168" t="s">
        <v>123</v>
      </c>
      <c r="D4710" s="168"/>
      <c r="E4710" s="169" t="n">
        <v>0</v>
      </c>
      <c r="F4710" s="170"/>
      <c r="G4710" s="171"/>
      <c r="M4710" s="172" t="s">
        <v>123</v>
      </c>
      <c r="O4710" s="159"/>
    </row>
    <row r="4711" customFormat="false" ht="12.75" hidden="false" customHeight="true" outlineLevel="0" collapsed="false">
      <c r="A4711" s="166"/>
      <c r="B4711" s="167"/>
      <c r="C4711" s="168" t="s">
        <v>295</v>
      </c>
      <c r="D4711" s="168"/>
      <c r="E4711" s="169" t="n">
        <v>15.3</v>
      </c>
      <c r="F4711" s="170"/>
      <c r="G4711" s="171"/>
      <c r="M4711" s="172" t="s">
        <v>295</v>
      </c>
      <c r="O4711" s="159"/>
    </row>
    <row r="4712" customFormat="false" ht="12.75" hidden="false" customHeight="true" outlineLevel="0" collapsed="false">
      <c r="A4712" s="166"/>
      <c r="B4712" s="167"/>
      <c r="C4712" s="168" t="s">
        <v>1500</v>
      </c>
      <c r="D4712" s="168"/>
      <c r="E4712" s="169" t="n">
        <v>4.8</v>
      </c>
      <c r="F4712" s="170"/>
      <c r="G4712" s="171"/>
      <c r="M4712" s="172" t="s">
        <v>1500</v>
      </c>
      <c r="O4712" s="159"/>
    </row>
    <row r="4713" customFormat="false" ht="12.75" hidden="false" customHeight="true" outlineLevel="0" collapsed="false">
      <c r="A4713" s="166"/>
      <c r="B4713" s="167"/>
      <c r="C4713" s="168" t="s">
        <v>1501</v>
      </c>
      <c r="D4713" s="168"/>
      <c r="E4713" s="169" t="n">
        <v>3.4</v>
      </c>
      <c r="F4713" s="170"/>
      <c r="G4713" s="171"/>
      <c r="M4713" s="172" t="s">
        <v>1501</v>
      </c>
      <c r="O4713" s="159"/>
    </row>
    <row r="4714" customFormat="false" ht="12.75" hidden="false" customHeight="true" outlineLevel="0" collapsed="false">
      <c r="A4714" s="166"/>
      <c r="B4714" s="167"/>
      <c r="C4714" s="168" t="s">
        <v>404</v>
      </c>
      <c r="D4714" s="168"/>
      <c r="E4714" s="169" t="n">
        <v>15.9</v>
      </c>
      <c r="F4714" s="170"/>
      <c r="G4714" s="171"/>
      <c r="M4714" s="172" t="s">
        <v>404</v>
      </c>
      <c r="O4714" s="159"/>
    </row>
    <row r="4715" customFormat="false" ht="12.75" hidden="false" customHeight="true" outlineLevel="0" collapsed="false">
      <c r="A4715" s="166"/>
      <c r="B4715" s="167"/>
      <c r="C4715" s="168" t="s">
        <v>405</v>
      </c>
      <c r="D4715" s="168"/>
      <c r="E4715" s="169" t="n">
        <v>7.7</v>
      </c>
      <c r="F4715" s="170"/>
      <c r="G4715" s="171"/>
      <c r="M4715" s="172" t="s">
        <v>405</v>
      </c>
      <c r="O4715" s="159"/>
    </row>
    <row r="4716" customFormat="false" ht="12.75" hidden="false" customHeight="true" outlineLevel="0" collapsed="false">
      <c r="A4716" s="166"/>
      <c r="B4716" s="167"/>
      <c r="C4716" s="168" t="s">
        <v>260</v>
      </c>
      <c r="D4716" s="168"/>
      <c r="E4716" s="169" t="n">
        <v>3.5</v>
      </c>
      <c r="F4716" s="170"/>
      <c r="G4716" s="171"/>
      <c r="M4716" s="172" t="s">
        <v>260</v>
      </c>
      <c r="O4716" s="159"/>
    </row>
    <row r="4717" customFormat="false" ht="12.75" hidden="false" customHeight="true" outlineLevel="0" collapsed="false">
      <c r="A4717" s="166"/>
      <c r="B4717" s="167"/>
      <c r="C4717" s="168" t="s">
        <v>261</v>
      </c>
      <c r="D4717" s="168"/>
      <c r="E4717" s="169" t="n">
        <v>1.3</v>
      </c>
      <c r="F4717" s="170"/>
      <c r="G4717" s="171"/>
      <c r="M4717" s="172" t="s">
        <v>261</v>
      </c>
      <c r="O4717" s="159"/>
    </row>
    <row r="4718" customFormat="false" ht="12.75" hidden="false" customHeight="true" outlineLevel="0" collapsed="false">
      <c r="A4718" s="166"/>
      <c r="B4718" s="167"/>
      <c r="C4718" s="168" t="s">
        <v>262</v>
      </c>
      <c r="D4718" s="168"/>
      <c r="E4718" s="169" t="n">
        <v>3.3</v>
      </c>
      <c r="F4718" s="170"/>
      <c r="G4718" s="171"/>
      <c r="M4718" s="172" t="s">
        <v>262</v>
      </c>
      <c r="O4718" s="159"/>
    </row>
    <row r="4719" customFormat="false" ht="12.75" hidden="false" customHeight="true" outlineLevel="0" collapsed="false">
      <c r="A4719" s="166"/>
      <c r="B4719" s="167"/>
      <c r="C4719" s="168" t="s">
        <v>263</v>
      </c>
      <c r="D4719" s="168"/>
      <c r="E4719" s="169" t="n">
        <v>1.4</v>
      </c>
      <c r="F4719" s="170"/>
      <c r="G4719" s="171"/>
      <c r="M4719" s="172" t="s">
        <v>263</v>
      </c>
      <c r="O4719" s="159"/>
    </row>
    <row r="4720" customFormat="false" ht="12.75" hidden="false" customHeight="true" outlineLevel="0" collapsed="false">
      <c r="A4720" s="166"/>
      <c r="B4720" s="167"/>
      <c r="C4720" s="168" t="s">
        <v>269</v>
      </c>
      <c r="D4720" s="168"/>
      <c r="E4720" s="169" t="n">
        <v>5.9</v>
      </c>
      <c r="F4720" s="170"/>
      <c r="G4720" s="171"/>
      <c r="M4720" s="172" t="s">
        <v>269</v>
      </c>
      <c r="O4720" s="159"/>
    </row>
    <row r="4721" customFormat="false" ht="12.75" hidden="false" customHeight="true" outlineLevel="0" collapsed="false">
      <c r="A4721" s="166"/>
      <c r="B4721" s="167"/>
      <c r="C4721" s="168" t="s">
        <v>270</v>
      </c>
      <c r="D4721" s="168"/>
      <c r="E4721" s="169" t="n">
        <v>8</v>
      </c>
      <c r="F4721" s="170"/>
      <c r="G4721" s="171"/>
      <c r="M4721" s="172" t="s">
        <v>270</v>
      </c>
      <c r="O4721" s="159"/>
    </row>
    <row r="4722" customFormat="false" ht="12.75" hidden="false" customHeight="true" outlineLevel="0" collapsed="false">
      <c r="A4722" s="166"/>
      <c r="B4722" s="167"/>
      <c r="C4722" s="168" t="s">
        <v>406</v>
      </c>
      <c r="D4722" s="168"/>
      <c r="E4722" s="169" t="n">
        <v>49.1</v>
      </c>
      <c r="F4722" s="170"/>
      <c r="G4722" s="171"/>
      <c r="M4722" s="172" t="s">
        <v>406</v>
      </c>
      <c r="O4722" s="159"/>
    </row>
    <row r="4723" customFormat="false" ht="12.75" hidden="false" customHeight="true" outlineLevel="0" collapsed="false">
      <c r="A4723" s="166"/>
      <c r="B4723" s="167"/>
      <c r="C4723" s="168" t="s">
        <v>407</v>
      </c>
      <c r="D4723" s="168"/>
      <c r="E4723" s="169" t="n">
        <v>8.6</v>
      </c>
      <c r="F4723" s="170"/>
      <c r="G4723" s="171"/>
      <c r="M4723" s="172" t="s">
        <v>407</v>
      </c>
      <c r="O4723" s="159"/>
    </row>
    <row r="4724" customFormat="false" ht="12.75" hidden="false" customHeight="true" outlineLevel="0" collapsed="false">
      <c r="A4724" s="166"/>
      <c r="B4724" s="167"/>
      <c r="C4724" s="168" t="s">
        <v>231</v>
      </c>
      <c r="D4724" s="168"/>
      <c r="E4724" s="169" t="n">
        <v>32.8</v>
      </c>
      <c r="F4724" s="170"/>
      <c r="G4724" s="171"/>
      <c r="M4724" s="172" t="s">
        <v>231</v>
      </c>
      <c r="O4724" s="159"/>
    </row>
    <row r="4725" customFormat="false" ht="12.75" hidden="false" customHeight="true" outlineLevel="0" collapsed="false">
      <c r="A4725" s="166"/>
      <c r="B4725" s="167"/>
      <c r="C4725" s="168" t="s">
        <v>238</v>
      </c>
      <c r="D4725" s="168"/>
      <c r="E4725" s="169" t="n">
        <v>6.3</v>
      </c>
      <c r="F4725" s="170"/>
      <c r="G4725" s="171"/>
      <c r="M4725" s="172" t="s">
        <v>238</v>
      </c>
      <c r="O4725" s="159"/>
    </row>
    <row r="4726" customFormat="false" ht="12.75" hidden="false" customHeight="true" outlineLevel="0" collapsed="false">
      <c r="A4726" s="166"/>
      <c r="B4726" s="167"/>
      <c r="C4726" s="168" t="s">
        <v>211</v>
      </c>
      <c r="D4726" s="168"/>
      <c r="E4726" s="169" t="n">
        <v>1</v>
      </c>
      <c r="F4726" s="170"/>
      <c r="G4726" s="171"/>
      <c r="M4726" s="172" t="s">
        <v>211</v>
      </c>
      <c r="O4726" s="159"/>
    </row>
    <row r="4727" customFormat="false" ht="12.75" hidden="false" customHeight="true" outlineLevel="0" collapsed="false">
      <c r="A4727" s="166"/>
      <c r="B4727" s="167"/>
      <c r="C4727" s="168" t="s">
        <v>239</v>
      </c>
      <c r="D4727" s="168"/>
      <c r="E4727" s="169" t="n">
        <v>8.9</v>
      </c>
      <c r="F4727" s="170"/>
      <c r="G4727" s="171"/>
      <c r="M4727" s="172" t="s">
        <v>239</v>
      </c>
      <c r="O4727" s="159"/>
    </row>
    <row r="4728" customFormat="false" ht="12.75" hidden="false" customHeight="true" outlineLevel="0" collapsed="false">
      <c r="A4728" s="166"/>
      <c r="B4728" s="167"/>
      <c r="C4728" s="168" t="s">
        <v>212</v>
      </c>
      <c r="D4728" s="168"/>
      <c r="E4728" s="169" t="n">
        <v>1</v>
      </c>
      <c r="F4728" s="170"/>
      <c r="G4728" s="171"/>
      <c r="M4728" s="172" t="s">
        <v>212</v>
      </c>
      <c r="O4728" s="159"/>
    </row>
    <row r="4729" customFormat="false" ht="12.75" hidden="false" customHeight="true" outlineLevel="0" collapsed="false">
      <c r="A4729" s="166"/>
      <c r="B4729" s="167"/>
      <c r="C4729" s="168" t="s">
        <v>213</v>
      </c>
      <c r="D4729" s="168"/>
      <c r="E4729" s="169" t="n">
        <v>2.2</v>
      </c>
      <c r="F4729" s="170"/>
      <c r="G4729" s="171"/>
      <c r="M4729" s="172" t="s">
        <v>213</v>
      </c>
      <c r="O4729" s="159"/>
    </row>
    <row r="4730" customFormat="false" ht="12.75" hidden="false" customHeight="true" outlineLevel="0" collapsed="false">
      <c r="A4730" s="166"/>
      <c r="B4730" s="167"/>
      <c r="C4730" s="168" t="s">
        <v>232</v>
      </c>
      <c r="D4730" s="168"/>
      <c r="E4730" s="169" t="n">
        <v>25.1</v>
      </c>
      <c r="F4730" s="170"/>
      <c r="G4730" s="171"/>
      <c r="M4730" s="172" t="s">
        <v>232</v>
      </c>
      <c r="O4730" s="159"/>
    </row>
    <row r="4731" customFormat="false" ht="12.75" hidden="false" customHeight="true" outlineLevel="0" collapsed="false">
      <c r="A4731" s="166"/>
      <c r="B4731" s="167"/>
      <c r="C4731" s="168" t="s">
        <v>408</v>
      </c>
      <c r="D4731" s="168"/>
      <c r="E4731" s="169" t="n">
        <v>21</v>
      </c>
      <c r="F4731" s="170"/>
      <c r="G4731" s="171"/>
      <c r="M4731" s="172" t="s">
        <v>408</v>
      </c>
      <c r="O4731" s="159"/>
    </row>
    <row r="4732" customFormat="false" ht="12.75" hidden="false" customHeight="true" outlineLevel="0" collapsed="false">
      <c r="A4732" s="166"/>
      <c r="B4732" s="167"/>
      <c r="C4732" s="168" t="s">
        <v>409</v>
      </c>
      <c r="D4732" s="168"/>
      <c r="E4732" s="169" t="n">
        <v>18.9</v>
      </c>
      <c r="F4732" s="170"/>
      <c r="G4732" s="171"/>
      <c r="M4732" s="172" t="s">
        <v>409</v>
      </c>
      <c r="O4732" s="159"/>
    </row>
    <row r="4733" customFormat="false" ht="12.75" hidden="false" customHeight="true" outlineLevel="0" collapsed="false">
      <c r="A4733" s="166"/>
      <c r="B4733" s="167"/>
      <c r="C4733" s="168" t="s">
        <v>410</v>
      </c>
      <c r="D4733" s="168"/>
      <c r="E4733" s="169" t="n">
        <v>5.2</v>
      </c>
      <c r="F4733" s="170"/>
      <c r="G4733" s="171"/>
      <c r="M4733" s="172" t="s">
        <v>410</v>
      </c>
      <c r="O4733" s="159"/>
    </row>
    <row r="4734" customFormat="false" ht="12.75" hidden="false" customHeight="true" outlineLevel="0" collapsed="false">
      <c r="A4734" s="166"/>
      <c r="B4734" s="167"/>
      <c r="C4734" s="168" t="s">
        <v>264</v>
      </c>
      <c r="D4734" s="168"/>
      <c r="E4734" s="169" t="n">
        <v>2.9</v>
      </c>
      <c r="F4734" s="170"/>
      <c r="G4734" s="171"/>
      <c r="M4734" s="172" t="s">
        <v>264</v>
      </c>
      <c r="O4734" s="159"/>
    </row>
    <row r="4735" customFormat="false" ht="12.75" hidden="false" customHeight="true" outlineLevel="0" collapsed="false">
      <c r="A4735" s="166"/>
      <c r="B4735" s="167"/>
      <c r="C4735" s="168" t="s">
        <v>265</v>
      </c>
      <c r="D4735" s="168"/>
      <c r="E4735" s="169" t="n">
        <v>1.6</v>
      </c>
      <c r="F4735" s="170"/>
      <c r="G4735" s="171"/>
      <c r="M4735" s="172" t="s">
        <v>265</v>
      </c>
      <c r="O4735" s="159"/>
    </row>
    <row r="4736" customFormat="false" ht="12.75" hidden="false" customHeight="true" outlineLevel="0" collapsed="false">
      <c r="A4736" s="166"/>
      <c r="B4736" s="167"/>
      <c r="C4736" s="168" t="s">
        <v>266</v>
      </c>
      <c r="D4736" s="168"/>
      <c r="E4736" s="169" t="n">
        <v>4.2</v>
      </c>
      <c r="F4736" s="170"/>
      <c r="G4736" s="171"/>
      <c r="M4736" s="172" t="s">
        <v>266</v>
      </c>
      <c r="O4736" s="159"/>
    </row>
    <row r="4737" customFormat="false" ht="12.75" hidden="false" customHeight="true" outlineLevel="0" collapsed="false">
      <c r="A4737" s="166"/>
      <c r="B4737" s="167"/>
      <c r="C4737" s="168" t="s">
        <v>240</v>
      </c>
      <c r="D4737" s="168"/>
      <c r="E4737" s="169" t="n">
        <v>43.2</v>
      </c>
      <c r="F4737" s="170"/>
      <c r="G4737" s="171"/>
      <c r="M4737" s="172" t="s">
        <v>240</v>
      </c>
      <c r="O4737" s="159"/>
    </row>
    <row r="4738" customFormat="false" ht="12.75" hidden="false" customHeight="true" outlineLevel="0" collapsed="false">
      <c r="A4738" s="166"/>
      <c r="B4738" s="167"/>
      <c r="C4738" s="168" t="s">
        <v>312</v>
      </c>
      <c r="D4738" s="168"/>
      <c r="E4738" s="169" t="n">
        <v>8.8</v>
      </c>
      <c r="F4738" s="170"/>
      <c r="G4738" s="171"/>
      <c r="M4738" s="172" t="s">
        <v>312</v>
      </c>
      <c r="O4738" s="159"/>
    </row>
    <row r="4739" customFormat="false" ht="12.75" hidden="false" customHeight="true" outlineLevel="0" collapsed="false">
      <c r="A4739" s="166"/>
      <c r="B4739" s="167"/>
      <c r="C4739" s="168" t="s">
        <v>233</v>
      </c>
      <c r="D4739" s="168"/>
      <c r="E4739" s="169" t="n">
        <v>213.7</v>
      </c>
      <c r="F4739" s="170"/>
      <c r="G4739" s="171"/>
      <c r="M4739" s="172" t="s">
        <v>233</v>
      </c>
      <c r="O4739" s="159"/>
    </row>
    <row r="4740" customFormat="false" ht="12.75" hidden="false" customHeight="true" outlineLevel="0" collapsed="false">
      <c r="A4740" s="166"/>
      <c r="B4740" s="167"/>
      <c r="C4740" s="168" t="s">
        <v>234</v>
      </c>
      <c r="D4740" s="168"/>
      <c r="E4740" s="169" t="n">
        <v>33.2</v>
      </c>
      <c r="F4740" s="170"/>
      <c r="G4740" s="171"/>
      <c r="M4740" s="172" t="s">
        <v>234</v>
      </c>
      <c r="O4740" s="159"/>
    </row>
    <row r="4741" customFormat="false" ht="12.75" hidden="false" customHeight="true" outlineLevel="0" collapsed="false">
      <c r="A4741" s="166"/>
      <c r="B4741" s="167"/>
      <c r="C4741" s="168" t="s">
        <v>271</v>
      </c>
      <c r="D4741" s="168"/>
      <c r="E4741" s="169" t="n">
        <v>12.7</v>
      </c>
      <c r="F4741" s="170"/>
      <c r="G4741" s="171"/>
      <c r="M4741" s="172" t="s">
        <v>271</v>
      </c>
      <c r="O4741" s="159"/>
    </row>
    <row r="4742" customFormat="false" ht="12.75" hidden="false" customHeight="true" outlineLevel="0" collapsed="false">
      <c r="A4742" s="166"/>
      <c r="B4742" s="167"/>
      <c r="C4742" s="168" t="s">
        <v>420</v>
      </c>
      <c r="D4742" s="168"/>
      <c r="E4742" s="169" t="n">
        <v>8.4</v>
      </c>
      <c r="F4742" s="170"/>
      <c r="G4742" s="171"/>
      <c r="M4742" s="172" t="s">
        <v>420</v>
      </c>
      <c r="O4742" s="159"/>
    </row>
    <row r="4743" customFormat="false" ht="12.75" hidden="false" customHeight="true" outlineLevel="0" collapsed="false">
      <c r="A4743" s="166"/>
      <c r="B4743" s="167"/>
      <c r="C4743" s="168" t="s">
        <v>150</v>
      </c>
      <c r="D4743" s="168"/>
      <c r="E4743" s="169" t="n">
        <v>0</v>
      </c>
      <c r="F4743" s="170"/>
      <c r="G4743" s="171"/>
      <c r="M4743" s="172" t="s">
        <v>150</v>
      </c>
      <c r="O4743" s="159"/>
    </row>
    <row r="4744" customFormat="false" ht="12.75" hidden="false" customHeight="true" outlineLevel="0" collapsed="false">
      <c r="A4744" s="166"/>
      <c r="B4744" s="167"/>
      <c r="C4744" s="168" t="s">
        <v>302</v>
      </c>
      <c r="D4744" s="168"/>
      <c r="E4744" s="169" t="n">
        <v>15.2</v>
      </c>
      <c r="F4744" s="170"/>
      <c r="G4744" s="171"/>
      <c r="M4744" s="172" t="s">
        <v>302</v>
      </c>
      <c r="O4744" s="159"/>
    </row>
    <row r="4745" customFormat="false" ht="12.75" hidden="false" customHeight="true" outlineLevel="0" collapsed="false">
      <c r="A4745" s="166"/>
      <c r="B4745" s="167"/>
      <c r="C4745" s="168" t="s">
        <v>1502</v>
      </c>
      <c r="D4745" s="168"/>
      <c r="E4745" s="169" t="n">
        <v>8.2</v>
      </c>
      <c r="F4745" s="170"/>
      <c r="G4745" s="171"/>
      <c r="M4745" s="172" t="s">
        <v>1502</v>
      </c>
      <c r="O4745" s="159"/>
    </row>
    <row r="4746" customFormat="false" ht="12.75" hidden="false" customHeight="true" outlineLevel="0" collapsed="false">
      <c r="A4746" s="166"/>
      <c r="B4746" s="167"/>
      <c r="C4746" s="168" t="s">
        <v>376</v>
      </c>
      <c r="D4746" s="168"/>
      <c r="E4746" s="169" t="n">
        <v>16.7</v>
      </c>
      <c r="F4746" s="170"/>
      <c r="G4746" s="171"/>
      <c r="M4746" s="172" t="s">
        <v>376</v>
      </c>
      <c r="O4746" s="159"/>
    </row>
    <row r="4747" customFormat="false" ht="12.75" hidden="false" customHeight="true" outlineLevel="0" collapsed="false">
      <c r="A4747" s="166"/>
      <c r="B4747" s="167"/>
      <c r="C4747" s="168" t="s">
        <v>377</v>
      </c>
      <c r="D4747" s="168"/>
      <c r="E4747" s="169" t="n">
        <v>3.9</v>
      </c>
      <c r="F4747" s="170"/>
      <c r="G4747" s="171"/>
      <c r="M4747" s="172" t="s">
        <v>377</v>
      </c>
      <c r="O4747" s="159"/>
    </row>
    <row r="4748" customFormat="false" ht="12.75" hidden="false" customHeight="true" outlineLevel="0" collapsed="false">
      <c r="A4748" s="166"/>
      <c r="B4748" s="167"/>
      <c r="C4748" s="168" t="s">
        <v>359</v>
      </c>
      <c r="D4748" s="168"/>
      <c r="E4748" s="169" t="n">
        <v>3.6</v>
      </c>
      <c r="F4748" s="170"/>
      <c r="G4748" s="171"/>
      <c r="M4748" s="172" t="s">
        <v>359</v>
      </c>
      <c r="O4748" s="159"/>
    </row>
    <row r="4749" customFormat="false" ht="12.75" hidden="false" customHeight="true" outlineLevel="0" collapsed="false">
      <c r="A4749" s="166"/>
      <c r="B4749" s="167"/>
      <c r="C4749" s="168" t="s">
        <v>272</v>
      </c>
      <c r="D4749" s="168"/>
      <c r="E4749" s="169" t="n">
        <v>10.6</v>
      </c>
      <c r="F4749" s="170"/>
      <c r="G4749" s="171"/>
      <c r="M4749" s="172" t="s">
        <v>272</v>
      </c>
      <c r="O4749" s="159"/>
    </row>
    <row r="4750" customFormat="false" ht="12.75" hidden="false" customHeight="true" outlineLevel="0" collapsed="false">
      <c r="A4750" s="166"/>
      <c r="B4750" s="167"/>
      <c r="C4750" s="168" t="s">
        <v>378</v>
      </c>
      <c r="D4750" s="168"/>
      <c r="E4750" s="169" t="n">
        <v>16.4</v>
      </c>
      <c r="F4750" s="170"/>
      <c r="G4750" s="171"/>
      <c r="M4750" s="172" t="s">
        <v>378</v>
      </c>
      <c r="O4750" s="159"/>
    </row>
    <row r="4751" customFormat="false" ht="12.75" hidden="false" customHeight="true" outlineLevel="0" collapsed="false">
      <c r="A4751" s="166"/>
      <c r="B4751" s="167"/>
      <c r="C4751" s="168" t="s">
        <v>379</v>
      </c>
      <c r="D4751" s="168"/>
      <c r="E4751" s="169" t="n">
        <v>3.8</v>
      </c>
      <c r="F4751" s="170"/>
      <c r="G4751" s="171"/>
      <c r="M4751" s="172" t="s">
        <v>379</v>
      </c>
      <c r="O4751" s="159"/>
    </row>
    <row r="4752" customFormat="false" ht="12.75" hidden="false" customHeight="true" outlineLevel="0" collapsed="false">
      <c r="A4752" s="166"/>
      <c r="B4752" s="167"/>
      <c r="C4752" s="168" t="s">
        <v>360</v>
      </c>
      <c r="D4752" s="168"/>
      <c r="E4752" s="169" t="n">
        <v>3.7</v>
      </c>
      <c r="F4752" s="170"/>
      <c r="G4752" s="171"/>
      <c r="M4752" s="172" t="s">
        <v>360</v>
      </c>
      <c r="O4752" s="159"/>
    </row>
    <row r="4753" customFormat="false" ht="12.75" hidden="false" customHeight="true" outlineLevel="0" collapsed="false">
      <c r="A4753" s="166"/>
      <c r="B4753" s="167"/>
      <c r="C4753" s="168" t="s">
        <v>380</v>
      </c>
      <c r="D4753" s="168"/>
      <c r="E4753" s="169" t="n">
        <v>16.7</v>
      </c>
      <c r="F4753" s="170"/>
      <c r="G4753" s="171"/>
      <c r="M4753" s="172" t="s">
        <v>380</v>
      </c>
      <c r="O4753" s="159"/>
    </row>
    <row r="4754" customFormat="false" ht="12.75" hidden="false" customHeight="true" outlineLevel="0" collapsed="false">
      <c r="A4754" s="166"/>
      <c r="B4754" s="167"/>
      <c r="C4754" s="168" t="s">
        <v>381</v>
      </c>
      <c r="D4754" s="168"/>
      <c r="E4754" s="169" t="n">
        <v>3.7</v>
      </c>
      <c r="F4754" s="170"/>
      <c r="G4754" s="171"/>
      <c r="M4754" s="172" t="s">
        <v>381</v>
      </c>
      <c r="O4754" s="159"/>
    </row>
    <row r="4755" customFormat="false" ht="12.75" hidden="false" customHeight="true" outlineLevel="0" collapsed="false">
      <c r="A4755" s="166"/>
      <c r="B4755" s="167"/>
      <c r="C4755" s="168" t="s">
        <v>361</v>
      </c>
      <c r="D4755" s="168"/>
      <c r="E4755" s="169" t="n">
        <v>3.6</v>
      </c>
      <c r="F4755" s="170"/>
      <c r="G4755" s="171"/>
      <c r="M4755" s="172" t="s">
        <v>361</v>
      </c>
      <c r="O4755" s="159"/>
    </row>
    <row r="4756" customFormat="false" ht="12.75" hidden="false" customHeight="true" outlineLevel="0" collapsed="false">
      <c r="A4756" s="166"/>
      <c r="B4756" s="167"/>
      <c r="C4756" s="168" t="s">
        <v>382</v>
      </c>
      <c r="D4756" s="168"/>
      <c r="E4756" s="169" t="n">
        <v>16.6</v>
      </c>
      <c r="F4756" s="170"/>
      <c r="G4756" s="171"/>
      <c r="M4756" s="172" t="s">
        <v>382</v>
      </c>
      <c r="O4756" s="159"/>
    </row>
    <row r="4757" customFormat="false" ht="12.75" hidden="false" customHeight="true" outlineLevel="0" collapsed="false">
      <c r="A4757" s="166"/>
      <c r="B4757" s="167"/>
      <c r="C4757" s="168" t="s">
        <v>383</v>
      </c>
      <c r="D4757" s="168"/>
      <c r="E4757" s="169" t="n">
        <v>3.7</v>
      </c>
      <c r="F4757" s="170"/>
      <c r="G4757" s="171"/>
      <c r="M4757" s="172" t="s">
        <v>383</v>
      </c>
      <c r="O4757" s="159"/>
    </row>
    <row r="4758" customFormat="false" ht="12.75" hidden="false" customHeight="true" outlineLevel="0" collapsed="false">
      <c r="A4758" s="166"/>
      <c r="B4758" s="167"/>
      <c r="C4758" s="168" t="s">
        <v>362</v>
      </c>
      <c r="D4758" s="168"/>
      <c r="E4758" s="169" t="n">
        <v>3.6</v>
      </c>
      <c r="F4758" s="170"/>
      <c r="G4758" s="171"/>
      <c r="M4758" s="172" t="s">
        <v>362</v>
      </c>
      <c r="O4758" s="159"/>
    </row>
    <row r="4759" customFormat="false" ht="12.75" hidden="false" customHeight="true" outlineLevel="0" collapsed="false">
      <c r="A4759" s="166"/>
      <c r="B4759" s="167"/>
      <c r="C4759" s="168" t="s">
        <v>384</v>
      </c>
      <c r="D4759" s="168"/>
      <c r="E4759" s="169" t="n">
        <v>16.4</v>
      </c>
      <c r="F4759" s="170"/>
      <c r="G4759" s="171"/>
      <c r="M4759" s="172" t="s">
        <v>384</v>
      </c>
      <c r="O4759" s="159"/>
    </row>
    <row r="4760" customFormat="false" ht="12.75" hidden="false" customHeight="true" outlineLevel="0" collapsed="false">
      <c r="A4760" s="166"/>
      <c r="B4760" s="167"/>
      <c r="C4760" s="168" t="s">
        <v>363</v>
      </c>
      <c r="D4760" s="168"/>
      <c r="E4760" s="169" t="n">
        <v>3.5</v>
      </c>
      <c r="F4760" s="170"/>
      <c r="G4760" s="171"/>
      <c r="M4760" s="172" t="s">
        <v>363</v>
      </c>
      <c r="O4760" s="159"/>
    </row>
    <row r="4761" customFormat="false" ht="12.75" hidden="false" customHeight="true" outlineLevel="0" collapsed="false">
      <c r="A4761" s="166"/>
      <c r="B4761" s="167"/>
      <c r="C4761" s="168" t="s">
        <v>385</v>
      </c>
      <c r="D4761" s="168"/>
      <c r="E4761" s="169" t="n">
        <v>3.7</v>
      </c>
      <c r="F4761" s="170"/>
      <c r="G4761" s="171"/>
      <c r="M4761" s="172" t="s">
        <v>385</v>
      </c>
      <c r="O4761" s="159"/>
    </row>
    <row r="4762" customFormat="false" ht="12.75" hidden="false" customHeight="true" outlineLevel="0" collapsed="false">
      <c r="A4762" s="166"/>
      <c r="B4762" s="167"/>
      <c r="C4762" s="168" t="s">
        <v>273</v>
      </c>
      <c r="D4762" s="168"/>
      <c r="E4762" s="169" t="n">
        <v>2.3</v>
      </c>
      <c r="F4762" s="170"/>
      <c r="G4762" s="171"/>
      <c r="M4762" s="172" t="s">
        <v>273</v>
      </c>
      <c r="O4762" s="159"/>
    </row>
    <row r="4763" customFormat="false" ht="12.75" hidden="false" customHeight="true" outlineLevel="0" collapsed="false">
      <c r="A4763" s="166"/>
      <c r="B4763" s="167"/>
      <c r="C4763" s="168" t="s">
        <v>364</v>
      </c>
      <c r="D4763" s="168"/>
      <c r="E4763" s="169" t="n">
        <v>14.6</v>
      </c>
      <c r="F4763" s="170"/>
      <c r="G4763" s="171"/>
      <c r="M4763" s="172" t="s">
        <v>364</v>
      </c>
      <c r="O4763" s="159"/>
    </row>
    <row r="4764" customFormat="false" ht="12.75" hidden="false" customHeight="true" outlineLevel="0" collapsed="false">
      <c r="A4764" s="166"/>
      <c r="B4764" s="167"/>
      <c r="C4764" s="168" t="s">
        <v>411</v>
      </c>
      <c r="D4764" s="168"/>
      <c r="E4764" s="169" t="n">
        <v>14.9</v>
      </c>
      <c r="F4764" s="170"/>
      <c r="G4764" s="171"/>
      <c r="M4764" s="172" t="s">
        <v>411</v>
      </c>
      <c r="O4764" s="159"/>
    </row>
    <row r="4765" customFormat="false" ht="12.75" hidden="false" customHeight="true" outlineLevel="0" collapsed="false">
      <c r="A4765" s="166"/>
      <c r="B4765" s="167"/>
      <c r="C4765" s="168" t="s">
        <v>412</v>
      </c>
      <c r="D4765" s="168"/>
      <c r="E4765" s="169" t="n">
        <v>2.8</v>
      </c>
      <c r="F4765" s="170"/>
      <c r="G4765" s="171"/>
      <c r="M4765" s="172" t="s">
        <v>412</v>
      </c>
      <c r="O4765" s="159"/>
    </row>
    <row r="4766" customFormat="false" ht="12.75" hidden="false" customHeight="true" outlineLevel="0" collapsed="false">
      <c r="A4766" s="166"/>
      <c r="B4766" s="167"/>
      <c r="C4766" s="168" t="s">
        <v>365</v>
      </c>
      <c r="D4766" s="168"/>
      <c r="E4766" s="169" t="n">
        <v>3.3</v>
      </c>
      <c r="F4766" s="170"/>
      <c r="G4766" s="171"/>
      <c r="M4766" s="172" t="s">
        <v>365</v>
      </c>
      <c r="O4766" s="159"/>
    </row>
    <row r="4767" customFormat="false" ht="12.75" hidden="false" customHeight="true" outlineLevel="0" collapsed="false">
      <c r="A4767" s="166"/>
      <c r="B4767" s="167"/>
      <c r="C4767" s="168" t="s">
        <v>386</v>
      </c>
      <c r="D4767" s="168"/>
      <c r="E4767" s="169" t="n">
        <v>23.6</v>
      </c>
      <c r="F4767" s="170"/>
      <c r="G4767" s="171"/>
      <c r="M4767" s="172" t="s">
        <v>386</v>
      </c>
      <c r="O4767" s="159"/>
    </row>
    <row r="4768" customFormat="false" ht="12.75" hidden="false" customHeight="true" outlineLevel="0" collapsed="false">
      <c r="A4768" s="166"/>
      <c r="B4768" s="167"/>
      <c r="C4768" s="168" t="s">
        <v>387</v>
      </c>
      <c r="D4768" s="168"/>
      <c r="E4768" s="169" t="n">
        <v>3.4</v>
      </c>
      <c r="F4768" s="170"/>
      <c r="G4768" s="171"/>
      <c r="M4768" s="172" t="s">
        <v>387</v>
      </c>
      <c r="O4768" s="159"/>
    </row>
    <row r="4769" customFormat="false" ht="12.75" hidden="false" customHeight="true" outlineLevel="0" collapsed="false">
      <c r="A4769" s="166"/>
      <c r="B4769" s="167"/>
      <c r="C4769" s="168" t="s">
        <v>366</v>
      </c>
      <c r="D4769" s="168"/>
      <c r="E4769" s="169" t="n">
        <v>4.5</v>
      </c>
      <c r="F4769" s="170"/>
      <c r="G4769" s="171"/>
      <c r="M4769" s="172" t="s">
        <v>366</v>
      </c>
      <c r="O4769" s="159"/>
    </row>
    <row r="4770" customFormat="false" ht="12.75" hidden="false" customHeight="true" outlineLevel="0" collapsed="false">
      <c r="A4770" s="166"/>
      <c r="B4770" s="167"/>
      <c r="C4770" s="168" t="s">
        <v>388</v>
      </c>
      <c r="D4770" s="168"/>
      <c r="E4770" s="169" t="n">
        <v>16.5</v>
      </c>
      <c r="F4770" s="170"/>
      <c r="G4770" s="171"/>
      <c r="M4770" s="172" t="s">
        <v>388</v>
      </c>
      <c r="O4770" s="159"/>
    </row>
    <row r="4771" customFormat="false" ht="12.75" hidden="false" customHeight="true" outlineLevel="0" collapsed="false">
      <c r="A4771" s="166"/>
      <c r="B4771" s="167"/>
      <c r="C4771" s="168" t="s">
        <v>389</v>
      </c>
      <c r="D4771" s="168"/>
      <c r="E4771" s="169" t="n">
        <v>3.8</v>
      </c>
      <c r="F4771" s="170"/>
      <c r="G4771" s="171"/>
      <c r="M4771" s="172" t="s">
        <v>389</v>
      </c>
      <c r="O4771" s="159"/>
    </row>
    <row r="4772" customFormat="false" ht="12.75" hidden="false" customHeight="true" outlineLevel="0" collapsed="false">
      <c r="A4772" s="166"/>
      <c r="B4772" s="167"/>
      <c r="C4772" s="168" t="s">
        <v>367</v>
      </c>
      <c r="D4772" s="168"/>
      <c r="E4772" s="169" t="n">
        <v>3.7</v>
      </c>
      <c r="F4772" s="170"/>
      <c r="G4772" s="171"/>
      <c r="M4772" s="172" t="s">
        <v>367</v>
      </c>
      <c r="O4772" s="159"/>
    </row>
    <row r="4773" customFormat="false" ht="12.75" hidden="false" customHeight="true" outlineLevel="0" collapsed="false">
      <c r="A4773" s="166"/>
      <c r="B4773" s="167"/>
      <c r="C4773" s="168" t="s">
        <v>390</v>
      </c>
      <c r="D4773" s="168"/>
      <c r="E4773" s="169" t="n">
        <v>16.4</v>
      </c>
      <c r="F4773" s="170"/>
      <c r="G4773" s="171"/>
      <c r="M4773" s="172" t="s">
        <v>390</v>
      </c>
      <c r="O4773" s="159"/>
    </row>
    <row r="4774" customFormat="false" ht="12.75" hidden="false" customHeight="true" outlineLevel="0" collapsed="false">
      <c r="A4774" s="166"/>
      <c r="B4774" s="167"/>
      <c r="C4774" s="168" t="s">
        <v>391</v>
      </c>
      <c r="D4774" s="168"/>
      <c r="E4774" s="169" t="n">
        <v>3.8</v>
      </c>
      <c r="F4774" s="170"/>
      <c r="G4774" s="171"/>
      <c r="M4774" s="172" t="s">
        <v>391</v>
      </c>
      <c r="O4774" s="159"/>
    </row>
    <row r="4775" customFormat="false" ht="12.75" hidden="false" customHeight="true" outlineLevel="0" collapsed="false">
      <c r="A4775" s="166"/>
      <c r="B4775" s="167"/>
      <c r="C4775" s="168" t="s">
        <v>368</v>
      </c>
      <c r="D4775" s="168"/>
      <c r="E4775" s="169" t="n">
        <v>3.6</v>
      </c>
      <c r="F4775" s="170"/>
      <c r="G4775" s="171"/>
      <c r="M4775" s="172" t="s">
        <v>368</v>
      </c>
      <c r="O4775" s="159"/>
    </row>
    <row r="4776" customFormat="false" ht="12.75" hidden="false" customHeight="true" outlineLevel="0" collapsed="false">
      <c r="A4776" s="166"/>
      <c r="B4776" s="167"/>
      <c r="C4776" s="168" t="s">
        <v>392</v>
      </c>
      <c r="D4776" s="168"/>
      <c r="E4776" s="169" t="n">
        <v>16.4</v>
      </c>
      <c r="F4776" s="170"/>
      <c r="G4776" s="171"/>
      <c r="M4776" s="172" t="s">
        <v>392</v>
      </c>
      <c r="O4776" s="159"/>
    </row>
    <row r="4777" customFormat="false" ht="12.75" hidden="false" customHeight="true" outlineLevel="0" collapsed="false">
      <c r="A4777" s="166"/>
      <c r="B4777" s="167"/>
      <c r="C4777" s="168" t="s">
        <v>393</v>
      </c>
      <c r="D4777" s="168"/>
      <c r="E4777" s="169" t="n">
        <v>3.8</v>
      </c>
      <c r="F4777" s="170"/>
      <c r="G4777" s="171"/>
      <c r="M4777" s="172" t="s">
        <v>393</v>
      </c>
      <c r="O4777" s="159"/>
    </row>
    <row r="4778" customFormat="false" ht="12.75" hidden="false" customHeight="true" outlineLevel="0" collapsed="false">
      <c r="A4778" s="166"/>
      <c r="B4778" s="167"/>
      <c r="C4778" s="168" t="s">
        <v>369</v>
      </c>
      <c r="D4778" s="168"/>
      <c r="E4778" s="169" t="n">
        <v>3.7</v>
      </c>
      <c r="F4778" s="170"/>
      <c r="G4778" s="171"/>
      <c r="M4778" s="172" t="s">
        <v>369</v>
      </c>
      <c r="O4778" s="159"/>
    </row>
    <row r="4779" customFormat="false" ht="12.75" hidden="false" customHeight="true" outlineLevel="0" collapsed="false">
      <c r="A4779" s="166"/>
      <c r="B4779" s="167"/>
      <c r="C4779" s="168" t="s">
        <v>394</v>
      </c>
      <c r="D4779" s="168"/>
      <c r="E4779" s="169" t="n">
        <v>16.5</v>
      </c>
      <c r="F4779" s="170"/>
      <c r="G4779" s="171"/>
      <c r="M4779" s="172" t="s">
        <v>394</v>
      </c>
      <c r="O4779" s="159"/>
    </row>
    <row r="4780" customFormat="false" ht="12.75" hidden="false" customHeight="true" outlineLevel="0" collapsed="false">
      <c r="A4780" s="166"/>
      <c r="B4780" s="167"/>
      <c r="C4780" s="168" t="s">
        <v>395</v>
      </c>
      <c r="D4780" s="168"/>
      <c r="E4780" s="169" t="n">
        <v>3.8</v>
      </c>
      <c r="F4780" s="170"/>
      <c r="G4780" s="171"/>
      <c r="M4780" s="172" t="s">
        <v>395</v>
      </c>
      <c r="O4780" s="159"/>
    </row>
    <row r="4781" customFormat="false" ht="12.75" hidden="false" customHeight="true" outlineLevel="0" collapsed="false">
      <c r="A4781" s="166"/>
      <c r="B4781" s="167"/>
      <c r="C4781" s="168" t="s">
        <v>370</v>
      </c>
      <c r="D4781" s="168"/>
      <c r="E4781" s="169" t="n">
        <v>3.7</v>
      </c>
      <c r="F4781" s="170"/>
      <c r="G4781" s="171"/>
      <c r="M4781" s="172" t="s">
        <v>370</v>
      </c>
      <c r="O4781" s="159"/>
    </row>
    <row r="4782" customFormat="false" ht="12.75" hidden="false" customHeight="true" outlineLevel="0" collapsed="false">
      <c r="A4782" s="166"/>
      <c r="B4782" s="167"/>
      <c r="C4782" s="168" t="s">
        <v>396</v>
      </c>
      <c r="D4782" s="168"/>
      <c r="E4782" s="169" t="n">
        <v>16.5</v>
      </c>
      <c r="F4782" s="170"/>
      <c r="G4782" s="171"/>
      <c r="M4782" s="172" t="s">
        <v>396</v>
      </c>
      <c r="O4782" s="159"/>
    </row>
    <row r="4783" customFormat="false" ht="12.75" hidden="false" customHeight="true" outlineLevel="0" collapsed="false">
      <c r="A4783" s="166"/>
      <c r="B4783" s="167"/>
      <c r="C4783" s="168" t="s">
        <v>397</v>
      </c>
      <c r="D4783" s="168"/>
      <c r="E4783" s="169" t="n">
        <v>3.8</v>
      </c>
      <c r="F4783" s="170"/>
      <c r="G4783" s="171"/>
      <c r="M4783" s="172" t="s">
        <v>397</v>
      </c>
      <c r="O4783" s="159"/>
    </row>
    <row r="4784" customFormat="false" ht="12.75" hidden="false" customHeight="true" outlineLevel="0" collapsed="false">
      <c r="A4784" s="166"/>
      <c r="B4784" s="167"/>
      <c r="C4784" s="168" t="s">
        <v>371</v>
      </c>
      <c r="D4784" s="168"/>
      <c r="E4784" s="169" t="n">
        <v>3.7</v>
      </c>
      <c r="F4784" s="170"/>
      <c r="G4784" s="171"/>
      <c r="M4784" s="172" t="s">
        <v>371</v>
      </c>
      <c r="O4784" s="159"/>
    </row>
    <row r="4785" customFormat="false" ht="12.75" hidden="false" customHeight="true" outlineLevel="0" collapsed="false">
      <c r="A4785" s="166"/>
      <c r="B4785" s="167"/>
      <c r="C4785" s="168" t="s">
        <v>398</v>
      </c>
      <c r="D4785" s="168"/>
      <c r="E4785" s="169" t="n">
        <v>16.4</v>
      </c>
      <c r="F4785" s="170"/>
      <c r="G4785" s="171"/>
      <c r="M4785" s="172" t="s">
        <v>398</v>
      </c>
      <c r="O4785" s="159"/>
    </row>
    <row r="4786" customFormat="false" ht="12.75" hidden="false" customHeight="true" outlineLevel="0" collapsed="false">
      <c r="A4786" s="166"/>
      <c r="B4786" s="167"/>
      <c r="C4786" s="168" t="s">
        <v>399</v>
      </c>
      <c r="D4786" s="168"/>
      <c r="E4786" s="169" t="n">
        <v>3.8</v>
      </c>
      <c r="F4786" s="170"/>
      <c r="G4786" s="171"/>
      <c r="M4786" s="172" t="s">
        <v>399</v>
      </c>
      <c r="O4786" s="159"/>
    </row>
    <row r="4787" customFormat="false" ht="12.75" hidden="false" customHeight="true" outlineLevel="0" collapsed="false">
      <c r="A4787" s="166"/>
      <c r="B4787" s="167"/>
      <c r="C4787" s="168" t="s">
        <v>372</v>
      </c>
      <c r="D4787" s="168"/>
      <c r="E4787" s="169" t="n">
        <v>3.7</v>
      </c>
      <c r="F4787" s="170"/>
      <c r="G4787" s="171"/>
      <c r="M4787" s="172" t="s">
        <v>372</v>
      </c>
      <c r="O4787" s="159"/>
    </row>
    <row r="4788" customFormat="false" ht="12.75" hidden="false" customHeight="true" outlineLevel="0" collapsed="false">
      <c r="A4788" s="166"/>
      <c r="B4788" s="167"/>
      <c r="C4788" s="168" t="s">
        <v>400</v>
      </c>
      <c r="D4788" s="168"/>
      <c r="E4788" s="169" t="n">
        <v>16.6</v>
      </c>
      <c r="F4788" s="170"/>
      <c r="G4788" s="171"/>
      <c r="M4788" s="172" t="s">
        <v>400</v>
      </c>
      <c r="O4788" s="159"/>
    </row>
    <row r="4789" customFormat="false" ht="12.75" hidden="false" customHeight="true" outlineLevel="0" collapsed="false">
      <c r="A4789" s="166"/>
      <c r="B4789" s="167"/>
      <c r="C4789" s="168" t="s">
        <v>401</v>
      </c>
      <c r="D4789" s="168"/>
      <c r="E4789" s="169" t="n">
        <v>3.9</v>
      </c>
      <c r="F4789" s="170"/>
      <c r="G4789" s="171"/>
      <c r="M4789" s="172" t="s">
        <v>401</v>
      </c>
      <c r="O4789" s="159"/>
    </row>
    <row r="4790" customFormat="false" ht="12.75" hidden="false" customHeight="true" outlineLevel="0" collapsed="false">
      <c r="A4790" s="166"/>
      <c r="B4790" s="167"/>
      <c r="C4790" s="168" t="s">
        <v>373</v>
      </c>
      <c r="D4790" s="168"/>
      <c r="E4790" s="169" t="n">
        <v>3.7</v>
      </c>
      <c r="F4790" s="170"/>
      <c r="G4790" s="171"/>
      <c r="M4790" s="172" t="s">
        <v>373</v>
      </c>
      <c r="O4790" s="159"/>
    </row>
    <row r="4791" customFormat="false" ht="12.75" hidden="false" customHeight="true" outlineLevel="0" collapsed="false">
      <c r="A4791" s="166"/>
      <c r="B4791" s="167"/>
      <c r="C4791" s="168" t="s">
        <v>413</v>
      </c>
      <c r="D4791" s="168"/>
      <c r="E4791" s="169" t="n">
        <v>75.7</v>
      </c>
      <c r="F4791" s="170"/>
      <c r="G4791" s="171"/>
      <c r="M4791" s="172" t="s">
        <v>413</v>
      </c>
      <c r="O4791" s="159"/>
    </row>
    <row r="4792" customFormat="false" ht="12.75" hidden="false" customHeight="true" outlineLevel="0" collapsed="false">
      <c r="A4792" s="166"/>
      <c r="B4792" s="167"/>
      <c r="C4792" s="168" t="s">
        <v>274</v>
      </c>
      <c r="D4792" s="168"/>
      <c r="E4792" s="169" t="n">
        <v>7.9</v>
      </c>
      <c r="F4792" s="170"/>
      <c r="G4792" s="171"/>
      <c r="M4792" s="172" t="s">
        <v>274</v>
      </c>
      <c r="O4792" s="159"/>
    </row>
    <row r="4793" customFormat="false" ht="12.75" hidden="false" customHeight="true" outlineLevel="0" collapsed="false">
      <c r="A4793" s="166"/>
      <c r="B4793" s="167"/>
      <c r="C4793" s="168" t="s">
        <v>126</v>
      </c>
      <c r="D4793" s="168"/>
      <c r="E4793" s="169" t="n">
        <v>0</v>
      </c>
      <c r="F4793" s="170"/>
      <c r="G4793" s="171"/>
      <c r="M4793" s="172" t="s">
        <v>126</v>
      </c>
      <c r="O4793" s="159"/>
    </row>
    <row r="4794" customFormat="false" ht="12.75" hidden="false" customHeight="true" outlineLevel="0" collapsed="false">
      <c r="A4794" s="166"/>
      <c r="B4794" s="167"/>
      <c r="C4794" s="168" t="s">
        <v>214</v>
      </c>
      <c r="D4794" s="168"/>
      <c r="E4794" s="169" t="n">
        <v>13.8</v>
      </c>
      <c r="F4794" s="170"/>
      <c r="G4794" s="171"/>
      <c r="M4794" s="172" t="s">
        <v>214</v>
      </c>
      <c r="O4794" s="159"/>
    </row>
    <row r="4795" customFormat="false" ht="12.75" hidden="false" customHeight="true" outlineLevel="0" collapsed="false">
      <c r="A4795" s="166"/>
      <c r="B4795" s="167"/>
      <c r="C4795" s="168" t="s">
        <v>215</v>
      </c>
      <c r="D4795" s="168"/>
      <c r="E4795" s="169" t="n">
        <v>8.9</v>
      </c>
      <c r="F4795" s="170"/>
      <c r="G4795" s="171"/>
      <c r="M4795" s="172" t="s">
        <v>215</v>
      </c>
      <c r="O4795" s="159"/>
    </row>
    <row r="4796" customFormat="false" ht="12.75" hidden="false" customHeight="true" outlineLevel="0" collapsed="false">
      <c r="A4796" s="166"/>
      <c r="B4796" s="167"/>
      <c r="C4796" s="168" t="s">
        <v>216</v>
      </c>
      <c r="D4796" s="168"/>
      <c r="E4796" s="169" t="n">
        <v>2.2</v>
      </c>
      <c r="F4796" s="170"/>
      <c r="G4796" s="171"/>
      <c r="M4796" s="172" t="s">
        <v>216</v>
      </c>
      <c r="O4796" s="159"/>
    </row>
    <row r="4797" customFormat="false" ht="12.75" hidden="false" customHeight="true" outlineLevel="0" collapsed="false">
      <c r="A4797" s="166"/>
      <c r="B4797" s="167"/>
      <c r="C4797" s="168" t="s">
        <v>241</v>
      </c>
      <c r="D4797" s="168"/>
      <c r="E4797" s="169" t="n">
        <v>9.3</v>
      </c>
      <c r="F4797" s="170"/>
      <c r="G4797" s="171"/>
      <c r="M4797" s="172" t="s">
        <v>241</v>
      </c>
      <c r="O4797" s="159"/>
    </row>
    <row r="4798" customFormat="false" ht="12.75" hidden="false" customHeight="true" outlineLevel="0" collapsed="false">
      <c r="A4798" s="166"/>
      <c r="B4798" s="167"/>
      <c r="C4798" s="168" t="s">
        <v>217</v>
      </c>
      <c r="D4798" s="168"/>
      <c r="E4798" s="169" t="n">
        <v>2.2</v>
      </c>
      <c r="F4798" s="170"/>
      <c r="G4798" s="171"/>
      <c r="M4798" s="172" t="s">
        <v>217</v>
      </c>
      <c r="O4798" s="159"/>
    </row>
    <row r="4799" customFormat="false" ht="12.75" hidden="false" customHeight="true" outlineLevel="0" collapsed="false">
      <c r="A4799" s="166"/>
      <c r="B4799" s="167"/>
      <c r="C4799" s="168" t="s">
        <v>218</v>
      </c>
      <c r="D4799" s="168"/>
      <c r="E4799" s="169" t="n">
        <v>1.1</v>
      </c>
      <c r="F4799" s="170"/>
      <c r="G4799" s="171"/>
      <c r="M4799" s="172" t="s">
        <v>218</v>
      </c>
      <c r="O4799" s="159"/>
    </row>
    <row r="4800" customFormat="false" ht="12.75" hidden="false" customHeight="true" outlineLevel="0" collapsed="false">
      <c r="A4800" s="166"/>
      <c r="B4800" s="167"/>
      <c r="C4800" s="168" t="s">
        <v>219</v>
      </c>
      <c r="D4800" s="168"/>
      <c r="E4800" s="169" t="n">
        <v>21.2</v>
      </c>
      <c r="F4800" s="170"/>
      <c r="G4800" s="171"/>
      <c r="M4800" s="172" t="s">
        <v>219</v>
      </c>
      <c r="O4800" s="159"/>
    </row>
    <row r="4801" customFormat="false" ht="12.75" hidden="false" customHeight="true" outlineLevel="0" collapsed="false">
      <c r="A4801" s="166"/>
      <c r="B4801" s="167"/>
      <c r="C4801" s="168" t="s">
        <v>220</v>
      </c>
      <c r="D4801" s="168"/>
      <c r="E4801" s="169" t="n">
        <v>11.2</v>
      </c>
      <c r="F4801" s="170"/>
      <c r="G4801" s="171"/>
      <c r="M4801" s="172" t="s">
        <v>220</v>
      </c>
      <c r="O4801" s="159"/>
    </row>
    <row r="4802" customFormat="false" ht="12.75" hidden="false" customHeight="true" outlineLevel="0" collapsed="false">
      <c r="A4802" s="166"/>
      <c r="B4802" s="167"/>
      <c r="C4802" s="168" t="s">
        <v>221</v>
      </c>
      <c r="D4802" s="168"/>
      <c r="E4802" s="169" t="n">
        <v>12.9</v>
      </c>
      <c r="F4802" s="170"/>
      <c r="G4802" s="171"/>
      <c r="M4802" s="172" t="s">
        <v>221</v>
      </c>
      <c r="O4802" s="159"/>
    </row>
    <row r="4803" customFormat="false" ht="12.75" hidden="false" customHeight="true" outlineLevel="0" collapsed="false">
      <c r="A4803" s="166"/>
      <c r="B4803" s="167"/>
      <c r="C4803" s="168" t="s">
        <v>222</v>
      </c>
      <c r="D4803" s="168"/>
      <c r="E4803" s="169" t="n">
        <v>15.9</v>
      </c>
      <c r="F4803" s="170"/>
      <c r="G4803" s="171"/>
      <c r="M4803" s="172" t="s">
        <v>222</v>
      </c>
      <c r="O4803" s="159"/>
    </row>
    <row r="4804" customFormat="false" ht="12.75" hidden="false" customHeight="true" outlineLevel="0" collapsed="false">
      <c r="A4804" s="166"/>
      <c r="B4804" s="167"/>
      <c r="C4804" s="168" t="s">
        <v>223</v>
      </c>
      <c r="D4804" s="168"/>
      <c r="E4804" s="169" t="n">
        <v>16.5</v>
      </c>
      <c r="F4804" s="170"/>
      <c r="G4804" s="171"/>
      <c r="M4804" s="172" t="s">
        <v>223</v>
      </c>
      <c r="O4804" s="159"/>
    </row>
    <row r="4805" customFormat="false" ht="12.75" hidden="false" customHeight="true" outlineLevel="0" collapsed="false">
      <c r="A4805" s="166"/>
      <c r="B4805" s="167"/>
      <c r="C4805" s="168" t="s">
        <v>224</v>
      </c>
      <c r="D4805" s="168"/>
      <c r="E4805" s="169" t="n">
        <v>2.2</v>
      </c>
      <c r="F4805" s="170"/>
      <c r="G4805" s="171"/>
      <c r="M4805" s="172" t="s">
        <v>224</v>
      </c>
      <c r="O4805" s="159"/>
    </row>
    <row r="4806" customFormat="false" ht="12.75" hidden="false" customHeight="true" outlineLevel="0" collapsed="false">
      <c r="A4806" s="166"/>
      <c r="B4806" s="167"/>
      <c r="C4806" s="168" t="s">
        <v>242</v>
      </c>
      <c r="D4806" s="168"/>
      <c r="E4806" s="169" t="n">
        <v>3.1</v>
      </c>
      <c r="F4806" s="170"/>
      <c r="G4806" s="171"/>
      <c r="M4806" s="172" t="s">
        <v>242</v>
      </c>
      <c r="O4806" s="159"/>
    </row>
    <row r="4807" customFormat="false" ht="12.75" hidden="false" customHeight="true" outlineLevel="0" collapsed="false">
      <c r="A4807" s="166"/>
      <c r="B4807" s="167"/>
      <c r="C4807" s="168" t="s">
        <v>243</v>
      </c>
      <c r="D4807" s="168"/>
      <c r="E4807" s="169" t="n">
        <v>23.2</v>
      </c>
      <c r="F4807" s="170"/>
      <c r="G4807" s="171"/>
      <c r="M4807" s="172" t="s">
        <v>243</v>
      </c>
      <c r="O4807" s="159"/>
    </row>
    <row r="4808" customFormat="false" ht="12.75" hidden="false" customHeight="true" outlineLevel="0" collapsed="false">
      <c r="A4808" s="166"/>
      <c r="B4808" s="167"/>
      <c r="C4808" s="168" t="s">
        <v>225</v>
      </c>
      <c r="D4808" s="168"/>
      <c r="E4808" s="169" t="n">
        <v>3.2</v>
      </c>
      <c r="F4808" s="170"/>
      <c r="G4808" s="171"/>
      <c r="M4808" s="172" t="s">
        <v>225</v>
      </c>
      <c r="O4808" s="159"/>
    </row>
    <row r="4809" customFormat="false" ht="12.75" hidden="false" customHeight="true" outlineLevel="0" collapsed="false">
      <c r="A4809" s="166"/>
      <c r="B4809" s="167"/>
      <c r="C4809" s="168" t="s">
        <v>244</v>
      </c>
      <c r="D4809" s="168"/>
      <c r="E4809" s="169" t="n">
        <v>11.4</v>
      </c>
      <c r="F4809" s="170"/>
      <c r="G4809" s="171"/>
      <c r="M4809" s="172" t="s">
        <v>244</v>
      </c>
      <c r="O4809" s="159"/>
    </row>
    <row r="4810" customFormat="false" ht="12.75" hidden="false" customHeight="true" outlineLevel="0" collapsed="false">
      <c r="A4810" s="166"/>
      <c r="B4810" s="167"/>
      <c r="C4810" s="168" t="s">
        <v>226</v>
      </c>
      <c r="D4810" s="168"/>
      <c r="E4810" s="169" t="n">
        <v>6</v>
      </c>
      <c r="F4810" s="170"/>
      <c r="G4810" s="171"/>
      <c r="M4810" s="172" t="s">
        <v>226</v>
      </c>
      <c r="O4810" s="159"/>
    </row>
    <row r="4811" customFormat="false" ht="12.75" hidden="false" customHeight="true" outlineLevel="0" collapsed="false">
      <c r="A4811" s="166"/>
      <c r="B4811" s="167"/>
      <c r="C4811" s="168" t="s">
        <v>227</v>
      </c>
      <c r="D4811" s="168"/>
      <c r="E4811" s="169" t="n">
        <v>1.6</v>
      </c>
      <c r="F4811" s="170"/>
      <c r="G4811" s="171"/>
      <c r="M4811" s="172" t="s">
        <v>227</v>
      </c>
      <c r="O4811" s="159"/>
    </row>
    <row r="4812" customFormat="false" ht="12.75" hidden="false" customHeight="true" outlineLevel="0" collapsed="false">
      <c r="A4812" s="166"/>
      <c r="B4812" s="167"/>
      <c r="C4812" s="168" t="s">
        <v>228</v>
      </c>
      <c r="D4812" s="168"/>
      <c r="E4812" s="169" t="n">
        <v>1.5</v>
      </c>
      <c r="F4812" s="170"/>
      <c r="G4812" s="171"/>
      <c r="M4812" s="172" t="s">
        <v>228</v>
      </c>
      <c r="O4812" s="159"/>
    </row>
    <row r="4813" customFormat="false" ht="12.75" hidden="false" customHeight="true" outlineLevel="0" collapsed="false">
      <c r="A4813" s="166"/>
      <c r="B4813" s="167"/>
      <c r="C4813" s="168" t="s">
        <v>245</v>
      </c>
      <c r="D4813" s="168"/>
      <c r="E4813" s="169" t="n">
        <v>5.3</v>
      </c>
      <c r="F4813" s="170"/>
      <c r="G4813" s="171"/>
      <c r="M4813" s="172" t="s">
        <v>245</v>
      </c>
      <c r="O4813" s="159"/>
    </row>
    <row r="4814" customFormat="false" ht="12.75" hidden="false" customHeight="true" outlineLevel="0" collapsed="false">
      <c r="A4814" s="166"/>
      <c r="B4814" s="167"/>
      <c r="C4814" s="168" t="s">
        <v>204</v>
      </c>
      <c r="D4814" s="168"/>
      <c r="E4814" s="169" t="n">
        <v>19</v>
      </c>
      <c r="F4814" s="170"/>
      <c r="G4814" s="171"/>
      <c r="M4814" s="172" t="s">
        <v>204</v>
      </c>
      <c r="O4814" s="159"/>
    </row>
    <row r="4815" customFormat="false" ht="12.75" hidden="false" customHeight="true" outlineLevel="0" collapsed="false">
      <c r="A4815" s="166"/>
      <c r="B4815" s="167"/>
      <c r="C4815" s="168" t="s">
        <v>246</v>
      </c>
      <c r="D4815" s="168"/>
      <c r="E4815" s="169" t="n">
        <v>3.7</v>
      </c>
      <c r="F4815" s="170"/>
      <c r="G4815" s="171"/>
      <c r="M4815" s="172" t="s">
        <v>246</v>
      </c>
      <c r="O4815" s="159"/>
    </row>
    <row r="4816" customFormat="false" ht="12.75" hidden="false" customHeight="true" outlineLevel="0" collapsed="false">
      <c r="A4816" s="166"/>
      <c r="B4816" s="167"/>
      <c r="C4816" s="168" t="s">
        <v>247</v>
      </c>
      <c r="D4816" s="168"/>
      <c r="E4816" s="169" t="n">
        <v>6.9</v>
      </c>
      <c r="F4816" s="170"/>
      <c r="G4816" s="171"/>
      <c r="M4816" s="172" t="s">
        <v>247</v>
      </c>
      <c r="O4816" s="159"/>
    </row>
    <row r="4817" customFormat="false" ht="12.75" hidden="false" customHeight="true" outlineLevel="0" collapsed="false">
      <c r="A4817" s="166"/>
      <c r="B4817" s="167"/>
      <c r="C4817" s="168" t="s">
        <v>248</v>
      </c>
      <c r="D4817" s="168"/>
      <c r="E4817" s="169" t="n">
        <v>2.9</v>
      </c>
      <c r="F4817" s="170"/>
      <c r="G4817" s="171"/>
      <c r="M4817" s="172" t="s">
        <v>248</v>
      </c>
      <c r="O4817" s="159"/>
    </row>
    <row r="4818" customFormat="false" ht="12.75" hidden="false" customHeight="true" outlineLevel="0" collapsed="false">
      <c r="A4818" s="166"/>
      <c r="B4818" s="167"/>
      <c r="C4818" s="168" t="s">
        <v>249</v>
      </c>
      <c r="D4818" s="168"/>
      <c r="E4818" s="169" t="n">
        <v>11.4</v>
      </c>
      <c r="F4818" s="170"/>
      <c r="G4818" s="171"/>
      <c r="M4818" s="172" t="s">
        <v>249</v>
      </c>
      <c r="O4818" s="159"/>
    </row>
    <row r="4819" customFormat="false" ht="12.75" hidden="false" customHeight="true" outlineLevel="0" collapsed="false">
      <c r="A4819" s="166"/>
      <c r="B4819" s="167"/>
      <c r="C4819" s="168" t="s">
        <v>205</v>
      </c>
      <c r="D4819" s="168"/>
      <c r="E4819" s="169" t="n">
        <v>7.8</v>
      </c>
      <c r="F4819" s="170"/>
      <c r="G4819" s="171"/>
      <c r="M4819" s="172" t="s">
        <v>205</v>
      </c>
      <c r="O4819" s="159"/>
    </row>
    <row r="4820" customFormat="false" ht="12.75" hidden="false" customHeight="true" outlineLevel="0" collapsed="false">
      <c r="A4820" s="166"/>
      <c r="B4820" s="167"/>
      <c r="C4820" s="168" t="s">
        <v>250</v>
      </c>
      <c r="D4820" s="168"/>
      <c r="E4820" s="169" t="n">
        <v>3.5</v>
      </c>
      <c r="F4820" s="170"/>
      <c r="G4820" s="171"/>
      <c r="M4820" s="172" t="s">
        <v>250</v>
      </c>
      <c r="O4820" s="159"/>
    </row>
    <row r="4821" customFormat="false" ht="12.75" hidden="false" customHeight="true" outlineLevel="0" collapsed="false">
      <c r="A4821" s="166"/>
      <c r="B4821" s="167"/>
      <c r="C4821" s="168" t="s">
        <v>251</v>
      </c>
      <c r="D4821" s="168"/>
      <c r="E4821" s="169" t="n">
        <v>1.7</v>
      </c>
      <c r="F4821" s="170"/>
      <c r="G4821" s="171"/>
      <c r="M4821" s="172" t="s">
        <v>251</v>
      </c>
      <c r="O4821" s="159"/>
    </row>
    <row r="4822" customFormat="false" ht="12.75" hidden="false" customHeight="true" outlineLevel="0" collapsed="false">
      <c r="A4822" s="166"/>
      <c r="B4822" s="167"/>
      <c r="C4822" s="168" t="s">
        <v>252</v>
      </c>
      <c r="D4822" s="168"/>
      <c r="E4822" s="169" t="n">
        <v>7.3</v>
      </c>
      <c r="F4822" s="170"/>
      <c r="G4822" s="171"/>
      <c r="M4822" s="172" t="s">
        <v>252</v>
      </c>
      <c r="O4822" s="159"/>
    </row>
    <row r="4823" customFormat="false" ht="12.75" hidden="false" customHeight="true" outlineLevel="0" collapsed="false">
      <c r="A4823" s="166"/>
      <c r="B4823" s="167"/>
      <c r="C4823" s="168" t="s">
        <v>253</v>
      </c>
      <c r="D4823" s="168"/>
      <c r="E4823" s="169" t="n">
        <v>4.2</v>
      </c>
      <c r="F4823" s="170"/>
      <c r="G4823" s="171"/>
      <c r="M4823" s="172" t="s">
        <v>253</v>
      </c>
      <c r="O4823" s="159"/>
    </row>
    <row r="4824" customFormat="false" ht="12.75" hidden="false" customHeight="true" outlineLevel="0" collapsed="false">
      <c r="A4824" s="166"/>
      <c r="B4824" s="167"/>
      <c r="C4824" s="168" t="s">
        <v>254</v>
      </c>
      <c r="D4824" s="168"/>
      <c r="E4824" s="169" t="n">
        <v>11.7</v>
      </c>
      <c r="F4824" s="170"/>
      <c r="G4824" s="171"/>
      <c r="M4824" s="172" t="s">
        <v>254</v>
      </c>
      <c r="O4824" s="159"/>
    </row>
    <row r="4825" customFormat="false" ht="12.75" hidden="false" customHeight="true" outlineLevel="0" collapsed="false">
      <c r="A4825" s="166"/>
      <c r="B4825" s="167"/>
      <c r="C4825" s="168" t="s">
        <v>255</v>
      </c>
      <c r="D4825" s="168"/>
      <c r="E4825" s="169" t="n">
        <v>7.1</v>
      </c>
      <c r="F4825" s="170"/>
      <c r="G4825" s="171"/>
      <c r="M4825" s="172" t="s">
        <v>255</v>
      </c>
      <c r="O4825" s="159"/>
    </row>
    <row r="4826" customFormat="false" ht="12.75" hidden="false" customHeight="true" outlineLevel="0" collapsed="false">
      <c r="A4826" s="166"/>
      <c r="B4826" s="167"/>
      <c r="C4826" s="168" t="s">
        <v>256</v>
      </c>
      <c r="D4826" s="168"/>
      <c r="E4826" s="169" t="n">
        <v>3</v>
      </c>
      <c r="F4826" s="170"/>
      <c r="G4826" s="171"/>
      <c r="M4826" s="172" t="s">
        <v>256</v>
      </c>
      <c r="O4826" s="159"/>
    </row>
    <row r="4827" customFormat="false" ht="12.75" hidden="false" customHeight="true" outlineLevel="0" collapsed="false">
      <c r="A4827" s="166"/>
      <c r="B4827" s="167"/>
      <c r="C4827" s="168" t="s">
        <v>206</v>
      </c>
      <c r="D4827" s="168"/>
      <c r="E4827" s="169" t="n">
        <v>10.6</v>
      </c>
      <c r="F4827" s="170"/>
      <c r="G4827" s="171"/>
      <c r="M4827" s="172" t="s">
        <v>206</v>
      </c>
      <c r="O4827" s="159"/>
    </row>
    <row r="4828" customFormat="false" ht="12.75" hidden="false" customHeight="true" outlineLevel="0" collapsed="false">
      <c r="A4828" s="166"/>
      <c r="B4828" s="167"/>
      <c r="C4828" s="168" t="s">
        <v>207</v>
      </c>
      <c r="D4828" s="168"/>
      <c r="E4828" s="169" t="n">
        <v>52.7</v>
      </c>
      <c r="F4828" s="170"/>
      <c r="G4828" s="171"/>
      <c r="M4828" s="172" t="s">
        <v>207</v>
      </c>
      <c r="O4828" s="159"/>
    </row>
    <row r="4829" customFormat="false" ht="12.75" hidden="false" customHeight="true" outlineLevel="0" collapsed="false">
      <c r="A4829" s="166"/>
      <c r="B4829" s="167"/>
      <c r="C4829" s="168" t="s">
        <v>208</v>
      </c>
      <c r="D4829" s="168"/>
      <c r="E4829" s="169" t="n">
        <v>11.7</v>
      </c>
      <c r="F4829" s="170"/>
      <c r="G4829" s="171"/>
      <c r="M4829" s="172" t="s">
        <v>208</v>
      </c>
      <c r="O4829" s="159"/>
    </row>
    <row r="4830" customFormat="false" ht="12.75" hidden="false" customHeight="true" outlineLevel="0" collapsed="false">
      <c r="A4830" s="166"/>
      <c r="B4830" s="167"/>
      <c r="C4830" s="168" t="s">
        <v>235</v>
      </c>
      <c r="D4830" s="168"/>
      <c r="E4830" s="169" t="n">
        <v>48.5</v>
      </c>
      <c r="F4830" s="170"/>
      <c r="G4830" s="171"/>
      <c r="M4830" s="172" t="s">
        <v>235</v>
      </c>
      <c r="O4830" s="159"/>
    </row>
    <row r="4831" customFormat="false" ht="12.75" hidden="false" customHeight="true" outlineLevel="0" collapsed="false">
      <c r="A4831" s="166"/>
      <c r="B4831" s="167"/>
      <c r="C4831" s="168" t="s">
        <v>257</v>
      </c>
      <c r="D4831" s="168"/>
      <c r="E4831" s="169" t="n">
        <v>88.5</v>
      </c>
      <c r="F4831" s="170"/>
      <c r="G4831" s="171"/>
      <c r="M4831" s="172" t="s">
        <v>257</v>
      </c>
      <c r="O4831" s="159"/>
    </row>
    <row r="4832" customFormat="false" ht="12.75" hidden="false" customHeight="true" outlineLevel="0" collapsed="false">
      <c r="A4832" s="166"/>
      <c r="B4832" s="167"/>
      <c r="C4832" s="168" t="s">
        <v>275</v>
      </c>
      <c r="D4832" s="168"/>
      <c r="E4832" s="169" t="n">
        <v>0</v>
      </c>
      <c r="F4832" s="170"/>
      <c r="G4832" s="171"/>
      <c r="M4832" s="172" t="s">
        <v>275</v>
      </c>
      <c r="O4832" s="159"/>
    </row>
    <row r="4833" customFormat="false" ht="12.75" hidden="false" customHeight="true" outlineLevel="0" collapsed="false">
      <c r="A4833" s="166"/>
      <c r="B4833" s="167"/>
      <c r="C4833" s="168" t="s">
        <v>123</v>
      </c>
      <c r="D4833" s="168"/>
      <c r="E4833" s="169" t="n">
        <v>0</v>
      </c>
      <c r="F4833" s="170"/>
      <c r="G4833" s="171"/>
      <c r="M4833" s="172" t="s">
        <v>123</v>
      </c>
      <c r="O4833" s="159"/>
    </row>
    <row r="4834" customFormat="false" ht="12.75" hidden="false" customHeight="true" outlineLevel="0" collapsed="false">
      <c r="A4834" s="166"/>
      <c r="B4834" s="167"/>
      <c r="C4834" s="168" t="s">
        <v>296</v>
      </c>
      <c r="D4834" s="168"/>
      <c r="E4834" s="169" t="n">
        <v>16.3</v>
      </c>
      <c r="F4834" s="170"/>
      <c r="G4834" s="171"/>
      <c r="M4834" s="172" t="s">
        <v>296</v>
      </c>
      <c r="O4834" s="159"/>
    </row>
    <row r="4835" customFormat="false" ht="12.75" hidden="false" customHeight="true" outlineLevel="0" collapsed="false">
      <c r="A4835" s="166"/>
      <c r="B4835" s="167"/>
      <c r="C4835" s="168" t="s">
        <v>1503</v>
      </c>
      <c r="D4835" s="168"/>
      <c r="E4835" s="169" t="n">
        <v>4.8</v>
      </c>
      <c r="F4835" s="170"/>
      <c r="G4835" s="171"/>
      <c r="M4835" s="172" t="s">
        <v>1503</v>
      </c>
      <c r="O4835" s="159"/>
    </row>
    <row r="4836" customFormat="false" ht="12.75" hidden="false" customHeight="true" outlineLevel="0" collapsed="false">
      <c r="A4836" s="166"/>
      <c r="B4836" s="167"/>
      <c r="C4836" s="168" t="s">
        <v>1504</v>
      </c>
      <c r="D4836" s="168"/>
      <c r="E4836" s="169" t="n">
        <v>3.4</v>
      </c>
      <c r="F4836" s="170"/>
      <c r="G4836" s="171"/>
      <c r="M4836" s="172" t="s">
        <v>1504</v>
      </c>
      <c r="O4836" s="159"/>
    </row>
    <row r="4837" customFormat="false" ht="12.75" hidden="false" customHeight="true" outlineLevel="0" collapsed="false">
      <c r="A4837" s="166"/>
      <c r="B4837" s="167"/>
      <c r="C4837" s="168" t="s">
        <v>463</v>
      </c>
      <c r="D4837" s="168"/>
      <c r="E4837" s="169" t="n">
        <v>16.5</v>
      </c>
      <c r="F4837" s="170"/>
      <c r="G4837" s="171"/>
      <c r="M4837" s="172" t="s">
        <v>463</v>
      </c>
      <c r="O4837" s="159"/>
    </row>
    <row r="4838" customFormat="false" ht="12.75" hidden="false" customHeight="true" outlineLevel="0" collapsed="false">
      <c r="A4838" s="166"/>
      <c r="B4838" s="167"/>
      <c r="C4838" s="168" t="s">
        <v>464</v>
      </c>
      <c r="D4838" s="168"/>
      <c r="E4838" s="169" t="n">
        <v>4.1</v>
      </c>
      <c r="F4838" s="170"/>
      <c r="G4838" s="171"/>
      <c r="M4838" s="172" t="s">
        <v>464</v>
      </c>
      <c r="O4838" s="159"/>
    </row>
    <row r="4839" customFormat="false" ht="12.75" hidden="false" customHeight="true" outlineLevel="0" collapsed="false">
      <c r="A4839" s="166"/>
      <c r="B4839" s="167"/>
      <c r="C4839" s="168" t="s">
        <v>423</v>
      </c>
      <c r="D4839" s="168"/>
      <c r="E4839" s="169" t="n">
        <v>3.2</v>
      </c>
      <c r="F4839" s="170"/>
      <c r="G4839" s="171"/>
      <c r="M4839" s="172" t="s">
        <v>423</v>
      </c>
      <c r="O4839" s="159"/>
    </row>
    <row r="4840" customFormat="false" ht="12.75" hidden="false" customHeight="true" outlineLevel="0" collapsed="false">
      <c r="A4840" s="166"/>
      <c r="B4840" s="167"/>
      <c r="C4840" s="168" t="s">
        <v>424</v>
      </c>
      <c r="D4840" s="168"/>
      <c r="E4840" s="169" t="n">
        <v>3.4</v>
      </c>
      <c r="F4840" s="170"/>
      <c r="G4840" s="171"/>
      <c r="M4840" s="172" t="s">
        <v>424</v>
      </c>
      <c r="O4840" s="159"/>
    </row>
    <row r="4841" customFormat="false" ht="12.75" hidden="false" customHeight="true" outlineLevel="0" collapsed="false">
      <c r="A4841" s="166"/>
      <c r="B4841" s="167"/>
      <c r="C4841" s="168" t="s">
        <v>425</v>
      </c>
      <c r="D4841" s="168"/>
      <c r="E4841" s="169" t="n">
        <v>1.4</v>
      </c>
      <c r="F4841" s="170"/>
      <c r="G4841" s="171"/>
      <c r="M4841" s="172" t="s">
        <v>425</v>
      </c>
      <c r="O4841" s="159"/>
    </row>
    <row r="4842" customFormat="false" ht="12.75" hidden="false" customHeight="true" outlineLevel="0" collapsed="false">
      <c r="A4842" s="166"/>
      <c r="B4842" s="167"/>
      <c r="C4842" s="168" t="s">
        <v>538</v>
      </c>
      <c r="D4842" s="168"/>
      <c r="E4842" s="169" t="n">
        <v>6</v>
      </c>
      <c r="F4842" s="170"/>
      <c r="G4842" s="171"/>
      <c r="M4842" s="172" t="s">
        <v>538</v>
      </c>
      <c r="O4842" s="159"/>
    </row>
    <row r="4843" customFormat="false" ht="12.75" hidden="false" customHeight="true" outlineLevel="0" collapsed="false">
      <c r="A4843" s="166"/>
      <c r="B4843" s="167"/>
      <c r="C4843" s="168" t="s">
        <v>426</v>
      </c>
      <c r="D4843" s="168"/>
      <c r="E4843" s="169" t="n">
        <v>3.3</v>
      </c>
      <c r="F4843" s="170"/>
      <c r="G4843" s="171"/>
      <c r="M4843" s="172" t="s">
        <v>426</v>
      </c>
      <c r="O4843" s="159"/>
    </row>
    <row r="4844" customFormat="false" ht="12.75" hidden="false" customHeight="true" outlineLevel="0" collapsed="false">
      <c r="A4844" s="166"/>
      <c r="B4844" s="167"/>
      <c r="C4844" s="168" t="s">
        <v>427</v>
      </c>
      <c r="D4844" s="168"/>
      <c r="E4844" s="169" t="n">
        <v>1.4</v>
      </c>
      <c r="F4844" s="170"/>
      <c r="G4844" s="171"/>
      <c r="M4844" s="172" t="s">
        <v>427</v>
      </c>
      <c r="O4844" s="159"/>
    </row>
    <row r="4845" customFormat="false" ht="12.75" hidden="false" customHeight="true" outlineLevel="0" collapsed="false">
      <c r="A4845" s="166"/>
      <c r="B4845" s="167"/>
      <c r="C4845" s="168" t="s">
        <v>428</v>
      </c>
      <c r="D4845" s="168"/>
      <c r="E4845" s="169" t="n">
        <v>7.9</v>
      </c>
      <c r="F4845" s="170"/>
      <c r="G4845" s="171"/>
      <c r="M4845" s="172" t="s">
        <v>428</v>
      </c>
      <c r="O4845" s="159"/>
    </row>
    <row r="4846" customFormat="false" ht="12.75" hidden="false" customHeight="true" outlineLevel="0" collapsed="false">
      <c r="A4846" s="166"/>
      <c r="B4846" s="167"/>
      <c r="C4846" s="168" t="s">
        <v>465</v>
      </c>
      <c r="D4846" s="168"/>
      <c r="E4846" s="169" t="n">
        <v>15.9</v>
      </c>
      <c r="F4846" s="170"/>
      <c r="G4846" s="171"/>
      <c r="M4846" s="172" t="s">
        <v>465</v>
      </c>
      <c r="O4846" s="159"/>
    </row>
    <row r="4847" customFormat="false" ht="12.75" hidden="false" customHeight="true" outlineLevel="0" collapsed="false">
      <c r="A4847" s="166"/>
      <c r="B4847" s="167"/>
      <c r="C4847" s="168" t="s">
        <v>466</v>
      </c>
      <c r="D4847" s="168"/>
      <c r="E4847" s="169" t="n">
        <v>3.6</v>
      </c>
      <c r="F4847" s="170"/>
      <c r="G4847" s="171"/>
      <c r="M4847" s="172" t="s">
        <v>466</v>
      </c>
      <c r="O4847" s="159"/>
    </row>
    <row r="4848" customFormat="false" ht="12.75" hidden="false" customHeight="true" outlineLevel="0" collapsed="false">
      <c r="A4848" s="166"/>
      <c r="B4848" s="167"/>
      <c r="C4848" s="168" t="s">
        <v>429</v>
      </c>
      <c r="D4848" s="168"/>
      <c r="E4848" s="169" t="n">
        <v>3.5</v>
      </c>
      <c r="F4848" s="170"/>
      <c r="G4848" s="171"/>
      <c r="M4848" s="172" t="s">
        <v>429</v>
      </c>
      <c r="O4848" s="159"/>
    </row>
    <row r="4849" customFormat="false" ht="12.75" hidden="false" customHeight="true" outlineLevel="0" collapsed="false">
      <c r="A4849" s="166"/>
      <c r="B4849" s="167"/>
      <c r="C4849" s="168" t="s">
        <v>467</v>
      </c>
      <c r="D4849" s="168"/>
      <c r="E4849" s="169" t="n">
        <v>16.7</v>
      </c>
      <c r="F4849" s="170"/>
      <c r="G4849" s="171"/>
      <c r="M4849" s="172" t="s">
        <v>467</v>
      </c>
      <c r="O4849" s="159"/>
    </row>
    <row r="4850" customFormat="false" ht="12.75" hidden="false" customHeight="true" outlineLevel="0" collapsed="false">
      <c r="A4850" s="166"/>
      <c r="B4850" s="167"/>
      <c r="C4850" s="168" t="s">
        <v>468</v>
      </c>
      <c r="D4850" s="168"/>
      <c r="E4850" s="169" t="n">
        <v>4</v>
      </c>
      <c r="F4850" s="170"/>
      <c r="G4850" s="171"/>
      <c r="M4850" s="172" t="s">
        <v>468</v>
      </c>
      <c r="O4850" s="159"/>
    </row>
    <row r="4851" customFormat="false" ht="12.75" hidden="false" customHeight="true" outlineLevel="0" collapsed="false">
      <c r="A4851" s="166"/>
      <c r="B4851" s="167"/>
      <c r="C4851" s="168" t="s">
        <v>430</v>
      </c>
      <c r="D4851" s="168"/>
      <c r="E4851" s="169" t="n">
        <v>3.4</v>
      </c>
      <c r="F4851" s="170"/>
      <c r="G4851" s="171"/>
      <c r="M4851" s="172" t="s">
        <v>430</v>
      </c>
      <c r="O4851" s="159"/>
    </row>
    <row r="4852" customFormat="false" ht="12.75" hidden="false" customHeight="true" outlineLevel="0" collapsed="false">
      <c r="A4852" s="166"/>
      <c r="B4852" s="167"/>
      <c r="C4852" s="168" t="s">
        <v>539</v>
      </c>
      <c r="D4852" s="168"/>
      <c r="E4852" s="169" t="n">
        <v>41.7</v>
      </c>
      <c r="F4852" s="170"/>
      <c r="G4852" s="171"/>
      <c r="M4852" s="172" t="s">
        <v>539</v>
      </c>
      <c r="O4852" s="159"/>
    </row>
    <row r="4853" customFormat="false" ht="12.75" hidden="false" customHeight="true" outlineLevel="0" collapsed="false">
      <c r="A4853" s="166"/>
      <c r="B4853" s="167"/>
      <c r="C4853" s="168" t="s">
        <v>469</v>
      </c>
      <c r="D4853" s="168"/>
      <c r="E4853" s="169" t="n">
        <v>16.8</v>
      </c>
      <c r="F4853" s="170"/>
      <c r="G4853" s="171"/>
      <c r="M4853" s="172" t="s">
        <v>469</v>
      </c>
      <c r="O4853" s="159"/>
    </row>
    <row r="4854" customFormat="false" ht="12.75" hidden="false" customHeight="true" outlineLevel="0" collapsed="false">
      <c r="A4854" s="166"/>
      <c r="B4854" s="167"/>
      <c r="C4854" s="168" t="s">
        <v>470</v>
      </c>
      <c r="D4854" s="168"/>
      <c r="E4854" s="169" t="n">
        <v>3.8</v>
      </c>
      <c r="F4854" s="170"/>
      <c r="G4854" s="171"/>
      <c r="M4854" s="172" t="s">
        <v>470</v>
      </c>
      <c r="O4854" s="159"/>
    </row>
    <row r="4855" customFormat="false" ht="12.75" hidden="false" customHeight="true" outlineLevel="0" collapsed="false">
      <c r="A4855" s="166"/>
      <c r="B4855" s="167"/>
      <c r="C4855" s="168" t="s">
        <v>431</v>
      </c>
      <c r="D4855" s="168"/>
      <c r="E4855" s="169" t="n">
        <v>3.6</v>
      </c>
      <c r="F4855" s="170"/>
      <c r="G4855" s="171"/>
      <c r="M4855" s="172" t="s">
        <v>431</v>
      </c>
      <c r="O4855" s="159"/>
    </row>
    <row r="4856" customFormat="false" ht="12.75" hidden="false" customHeight="true" outlineLevel="0" collapsed="false">
      <c r="A4856" s="166"/>
      <c r="B4856" s="167"/>
      <c r="C4856" s="168" t="s">
        <v>471</v>
      </c>
      <c r="D4856" s="168"/>
      <c r="E4856" s="169" t="n">
        <v>16.6</v>
      </c>
      <c r="F4856" s="170"/>
      <c r="G4856" s="171"/>
      <c r="M4856" s="172" t="s">
        <v>471</v>
      </c>
      <c r="O4856" s="159"/>
    </row>
    <row r="4857" customFormat="false" ht="12.75" hidden="false" customHeight="true" outlineLevel="0" collapsed="false">
      <c r="A4857" s="166"/>
      <c r="B4857" s="167"/>
      <c r="C4857" s="168" t="s">
        <v>472</v>
      </c>
      <c r="D4857" s="168"/>
      <c r="E4857" s="169" t="n">
        <v>3.9</v>
      </c>
      <c r="F4857" s="170"/>
      <c r="G4857" s="171"/>
      <c r="M4857" s="172" t="s">
        <v>472</v>
      </c>
      <c r="O4857" s="159"/>
    </row>
    <row r="4858" customFormat="false" ht="12.75" hidden="false" customHeight="true" outlineLevel="0" collapsed="false">
      <c r="A4858" s="166"/>
      <c r="B4858" s="167"/>
      <c r="C4858" s="168" t="s">
        <v>432</v>
      </c>
      <c r="D4858" s="168"/>
      <c r="E4858" s="169" t="n">
        <v>3.3</v>
      </c>
      <c r="F4858" s="170"/>
      <c r="G4858" s="171"/>
      <c r="M4858" s="172" t="s">
        <v>432</v>
      </c>
      <c r="O4858" s="159"/>
    </row>
    <row r="4859" customFormat="false" ht="12.75" hidden="false" customHeight="true" outlineLevel="0" collapsed="false">
      <c r="A4859" s="166"/>
      <c r="B4859" s="167"/>
      <c r="C4859" s="168" t="s">
        <v>473</v>
      </c>
      <c r="D4859" s="168"/>
      <c r="E4859" s="169" t="n">
        <v>19</v>
      </c>
      <c r="F4859" s="170"/>
      <c r="G4859" s="171"/>
      <c r="M4859" s="172" t="s">
        <v>473</v>
      </c>
      <c r="O4859" s="159"/>
    </row>
    <row r="4860" customFormat="false" ht="12.75" hidden="false" customHeight="true" outlineLevel="0" collapsed="false">
      <c r="A4860" s="166"/>
      <c r="B4860" s="167"/>
      <c r="C4860" s="168" t="s">
        <v>474</v>
      </c>
      <c r="D4860" s="168"/>
      <c r="E4860" s="169" t="n">
        <v>4.9</v>
      </c>
      <c r="F4860" s="170"/>
      <c r="G4860" s="171"/>
      <c r="M4860" s="172" t="s">
        <v>474</v>
      </c>
      <c r="O4860" s="159"/>
    </row>
    <row r="4861" customFormat="false" ht="12.75" hidden="false" customHeight="true" outlineLevel="0" collapsed="false">
      <c r="A4861" s="166"/>
      <c r="B4861" s="167"/>
      <c r="C4861" s="168" t="s">
        <v>433</v>
      </c>
      <c r="D4861" s="168"/>
      <c r="E4861" s="169" t="n">
        <v>3.6</v>
      </c>
      <c r="F4861" s="170"/>
      <c r="G4861" s="171"/>
      <c r="M4861" s="172" t="s">
        <v>433</v>
      </c>
      <c r="O4861" s="159"/>
    </row>
    <row r="4862" customFormat="false" ht="12.75" hidden="false" customHeight="true" outlineLevel="0" collapsed="false">
      <c r="A4862" s="166"/>
      <c r="B4862" s="167"/>
      <c r="C4862" s="168" t="s">
        <v>540</v>
      </c>
      <c r="D4862" s="168"/>
      <c r="E4862" s="169" t="n">
        <v>32.9</v>
      </c>
      <c r="F4862" s="170"/>
      <c r="G4862" s="171"/>
      <c r="M4862" s="172" t="s">
        <v>540</v>
      </c>
      <c r="O4862" s="159"/>
    </row>
    <row r="4863" customFormat="false" ht="12.75" hidden="false" customHeight="true" outlineLevel="0" collapsed="false">
      <c r="A4863" s="166"/>
      <c r="B4863" s="167"/>
      <c r="C4863" s="168" t="s">
        <v>541</v>
      </c>
      <c r="D4863" s="168"/>
      <c r="E4863" s="169" t="n">
        <v>8.6</v>
      </c>
      <c r="F4863" s="170"/>
      <c r="G4863" s="171"/>
      <c r="M4863" s="172" t="s">
        <v>541</v>
      </c>
      <c r="O4863" s="159"/>
    </row>
    <row r="4864" customFormat="false" ht="12.75" hidden="false" customHeight="true" outlineLevel="0" collapsed="false">
      <c r="A4864" s="166"/>
      <c r="B4864" s="167"/>
      <c r="C4864" s="168" t="s">
        <v>542</v>
      </c>
      <c r="D4864" s="168"/>
      <c r="E4864" s="169" t="n">
        <v>12.9</v>
      </c>
      <c r="F4864" s="170"/>
      <c r="G4864" s="171"/>
      <c r="M4864" s="172" t="s">
        <v>542</v>
      </c>
      <c r="O4864" s="159"/>
    </row>
    <row r="4865" customFormat="false" ht="12.75" hidden="false" customHeight="true" outlineLevel="0" collapsed="false">
      <c r="A4865" s="166"/>
      <c r="B4865" s="167"/>
      <c r="C4865" s="168" t="s">
        <v>543</v>
      </c>
      <c r="D4865" s="168"/>
      <c r="E4865" s="169" t="n">
        <v>25.1</v>
      </c>
      <c r="F4865" s="170"/>
      <c r="G4865" s="171"/>
      <c r="M4865" s="172" t="s">
        <v>543</v>
      </c>
      <c r="O4865" s="159"/>
    </row>
    <row r="4866" customFormat="false" ht="12.75" hidden="false" customHeight="true" outlineLevel="0" collapsed="false">
      <c r="A4866" s="166"/>
      <c r="B4866" s="167"/>
      <c r="C4866" s="168" t="s">
        <v>544</v>
      </c>
      <c r="D4866" s="168"/>
      <c r="E4866" s="169" t="n">
        <v>67.9</v>
      </c>
      <c r="F4866" s="170"/>
      <c r="G4866" s="171"/>
      <c r="M4866" s="172" t="s">
        <v>544</v>
      </c>
      <c r="O4866" s="159"/>
    </row>
    <row r="4867" customFormat="false" ht="12.75" hidden="false" customHeight="true" outlineLevel="0" collapsed="false">
      <c r="A4867" s="166"/>
      <c r="B4867" s="167"/>
      <c r="C4867" s="168" t="s">
        <v>475</v>
      </c>
      <c r="D4867" s="168"/>
      <c r="E4867" s="169" t="n">
        <v>16.7</v>
      </c>
      <c r="F4867" s="170"/>
      <c r="G4867" s="171"/>
      <c r="M4867" s="172" t="s">
        <v>475</v>
      </c>
      <c r="O4867" s="159"/>
    </row>
    <row r="4868" customFormat="false" ht="12.75" hidden="false" customHeight="true" outlineLevel="0" collapsed="false">
      <c r="A4868" s="166"/>
      <c r="B4868" s="167"/>
      <c r="C4868" s="168" t="s">
        <v>476</v>
      </c>
      <c r="D4868" s="168"/>
      <c r="E4868" s="169" t="n">
        <v>4.3</v>
      </c>
      <c r="F4868" s="170"/>
      <c r="G4868" s="171"/>
      <c r="M4868" s="172" t="s">
        <v>476</v>
      </c>
      <c r="O4868" s="159"/>
    </row>
    <row r="4869" customFormat="false" ht="12.75" hidden="false" customHeight="true" outlineLevel="0" collapsed="false">
      <c r="A4869" s="166"/>
      <c r="B4869" s="167"/>
      <c r="C4869" s="168" t="s">
        <v>434</v>
      </c>
      <c r="D4869" s="168"/>
      <c r="E4869" s="169" t="n">
        <v>3.6</v>
      </c>
      <c r="F4869" s="170"/>
      <c r="G4869" s="171"/>
      <c r="M4869" s="172" t="s">
        <v>434</v>
      </c>
      <c r="O4869" s="159"/>
    </row>
    <row r="4870" customFormat="false" ht="12.75" hidden="false" customHeight="true" outlineLevel="0" collapsed="false">
      <c r="A4870" s="166"/>
      <c r="B4870" s="167"/>
      <c r="C4870" s="168" t="s">
        <v>477</v>
      </c>
      <c r="D4870" s="168"/>
      <c r="E4870" s="169" t="n">
        <v>18.4</v>
      </c>
      <c r="F4870" s="170"/>
      <c r="G4870" s="171"/>
      <c r="M4870" s="172" t="s">
        <v>477</v>
      </c>
      <c r="O4870" s="159"/>
    </row>
    <row r="4871" customFormat="false" ht="12.75" hidden="false" customHeight="true" outlineLevel="0" collapsed="false">
      <c r="A4871" s="166"/>
      <c r="B4871" s="167"/>
      <c r="C4871" s="168" t="s">
        <v>478</v>
      </c>
      <c r="D4871" s="168"/>
      <c r="E4871" s="169" t="n">
        <v>2.9</v>
      </c>
      <c r="F4871" s="170"/>
      <c r="G4871" s="171"/>
      <c r="M4871" s="172" t="s">
        <v>478</v>
      </c>
      <c r="O4871" s="159"/>
    </row>
    <row r="4872" customFormat="false" ht="12.75" hidden="false" customHeight="true" outlineLevel="0" collapsed="false">
      <c r="A4872" s="166"/>
      <c r="B4872" s="167"/>
      <c r="C4872" s="168" t="s">
        <v>435</v>
      </c>
      <c r="D4872" s="168"/>
      <c r="E4872" s="169" t="n">
        <v>6.2</v>
      </c>
      <c r="F4872" s="170"/>
      <c r="G4872" s="171"/>
      <c r="M4872" s="172" t="s">
        <v>435</v>
      </c>
      <c r="O4872" s="159"/>
    </row>
    <row r="4873" customFormat="false" ht="12.75" hidden="false" customHeight="true" outlineLevel="0" collapsed="false">
      <c r="A4873" s="166"/>
      <c r="B4873" s="167"/>
      <c r="C4873" s="168" t="s">
        <v>479</v>
      </c>
      <c r="D4873" s="168"/>
      <c r="E4873" s="169" t="n">
        <v>19.1</v>
      </c>
      <c r="F4873" s="170"/>
      <c r="G4873" s="171"/>
      <c r="M4873" s="172" t="s">
        <v>479</v>
      </c>
      <c r="O4873" s="159"/>
    </row>
    <row r="4874" customFormat="false" ht="12.75" hidden="false" customHeight="true" outlineLevel="0" collapsed="false">
      <c r="A4874" s="166"/>
      <c r="B4874" s="167"/>
      <c r="C4874" s="168" t="s">
        <v>480</v>
      </c>
      <c r="D4874" s="168"/>
      <c r="E4874" s="169" t="n">
        <v>3.6</v>
      </c>
      <c r="F4874" s="170"/>
      <c r="G4874" s="171"/>
      <c r="M4874" s="172" t="s">
        <v>480</v>
      </c>
      <c r="O4874" s="159"/>
    </row>
    <row r="4875" customFormat="false" ht="12.75" hidden="false" customHeight="true" outlineLevel="0" collapsed="false">
      <c r="A4875" s="166"/>
      <c r="B4875" s="167"/>
      <c r="C4875" s="168" t="s">
        <v>436</v>
      </c>
      <c r="D4875" s="168"/>
      <c r="E4875" s="169" t="n">
        <v>6.2</v>
      </c>
      <c r="F4875" s="170"/>
      <c r="G4875" s="171"/>
      <c r="M4875" s="172" t="s">
        <v>436</v>
      </c>
      <c r="O4875" s="159"/>
    </row>
    <row r="4876" customFormat="false" ht="12.75" hidden="false" customHeight="true" outlineLevel="0" collapsed="false">
      <c r="A4876" s="166"/>
      <c r="B4876" s="167"/>
      <c r="C4876" s="168" t="s">
        <v>481</v>
      </c>
      <c r="D4876" s="168"/>
      <c r="E4876" s="169" t="n">
        <v>19.3</v>
      </c>
      <c r="F4876" s="170"/>
      <c r="G4876" s="171"/>
      <c r="M4876" s="172" t="s">
        <v>481</v>
      </c>
      <c r="O4876" s="159"/>
    </row>
    <row r="4877" customFormat="false" ht="12.75" hidden="false" customHeight="true" outlineLevel="0" collapsed="false">
      <c r="A4877" s="166"/>
      <c r="B4877" s="167"/>
      <c r="C4877" s="168" t="s">
        <v>482</v>
      </c>
      <c r="D4877" s="168"/>
      <c r="E4877" s="169" t="n">
        <v>6.4</v>
      </c>
      <c r="F4877" s="170"/>
      <c r="G4877" s="171"/>
      <c r="M4877" s="172" t="s">
        <v>482</v>
      </c>
      <c r="O4877" s="159"/>
    </row>
    <row r="4878" customFormat="false" ht="12.75" hidden="false" customHeight="true" outlineLevel="0" collapsed="false">
      <c r="A4878" s="166"/>
      <c r="B4878" s="167"/>
      <c r="C4878" s="168" t="s">
        <v>545</v>
      </c>
      <c r="D4878" s="168"/>
      <c r="E4878" s="169" t="n">
        <v>72</v>
      </c>
      <c r="F4878" s="170"/>
      <c r="G4878" s="171"/>
      <c r="M4878" s="172" t="s">
        <v>545</v>
      </c>
      <c r="O4878" s="159"/>
    </row>
    <row r="4879" customFormat="false" ht="12.75" hidden="false" customHeight="true" outlineLevel="0" collapsed="false">
      <c r="A4879" s="166"/>
      <c r="B4879" s="167"/>
      <c r="C4879" s="168" t="s">
        <v>150</v>
      </c>
      <c r="D4879" s="168"/>
      <c r="E4879" s="169" t="n">
        <v>0</v>
      </c>
      <c r="F4879" s="170"/>
      <c r="G4879" s="171"/>
      <c r="M4879" s="172" t="s">
        <v>150</v>
      </c>
      <c r="O4879" s="159"/>
    </row>
    <row r="4880" customFormat="false" ht="12.75" hidden="false" customHeight="true" outlineLevel="0" collapsed="false">
      <c r="A4880" s="166"/>
      <c r="B4880" s="167"/>
      <c r="C4880" s="168" t="s">
        <v>303</v>
      </c>
      <c r="D4880" s="168"/>
      <c r="E4880" s="169" t="n">
        <v>14.5</v>
      </c>
      <c r="F4880" s="170"/>
      <c r="G4880" s="171"/>
      <c r="M4880" s="172" t="s">
        <v>303</v>
      </c>
      <c r="O4880" s="159"/>
    </row>
    <row r="4881" customFormat="false" ht="12.75" hidden="false" customHeight="true" outlineLevel="0" collapsed="false">
      <c r="A4881" s="166"/>
      <c r="B4881" s="167"/>
      <c r="C4881" s="168" t="s">
        <v>548</v>
      </c>
      <c r="D4881" s="168"/>
      <c r="E4881" s="169" t="n">
        <v>8.2</v>
      </c>
      <c r="F4881" s="170"/>
      <c r="G4881" s="171"/>
      <c r="M4881" s="172" t="s">
        <v>548</v>
      </c>
      <c r="O4881" s="159"/>
    </row>
    <row r="4882" customFormat="false" ht="12.75" hidden="false" customHeight="true" outlineLevel="0" collapsed="false">
      <c r="A4882" s="166"/>
      <c r="B4882" s="167"/>
      <c r="C4882" s="168" t="s">
        <v>483</v>
      </c>
      <c r="D4882" s="168"/>
      <c r="E4882" s="169" t="n">
        <v>16.9</v>
      </c>
      <c r="F4882" s="170"/>
      <c r="G4882" s="171"/>
      <c r="M4882" s="172" t="s">
        <v>483</v>
      </c>
      <c r="O4882" s="159"/>
    </row>
    <row r="4883" customFormat="false" ht="12.75" hidden="false" customHeight="true" outlineLevel="0" collapsed="false">
      <c r="A4883" s="166"/>
      <c r="B4883" s="167"/>
      <c r="C4883" s="168" t="s">
        <v>484</v>
      </c>
      <c r="D4883" s="168"/>
      <c r="E4883" s="169" t="n">
        <v>3.9</v>
      </c>
      <c r="F4883" s="170"/>
      <c r="G4883" s="171"/>
      <c r="M4883" s="172" t="s">
        <v>484</v>
      </c>
      <c r="O4883" s="159"/>
    </row>
    <row r="4884" customFormat="false" ht="12.75" hidden="false" customHeight="true" outlineLevel="0" collapsed="false">
      <c r="A4884" s="166"/>
      <c r="B4884" s="167"/>
      <c r="C4884" s="168" t="s">
        <v>437</v>
      </c>
      <c r="D4884" s="168"/>
      <c r="E4884" s="169" t="n">
        <v>3.4</v>
      </c>
      <c r="F4884" s="170"/>
      <c r="G4884" s="171"/>
      <c r="M4884" s="172" t="s">
        <v>437</v>
      </c>
      <c r="O4884" s="159"/>
    </row>
    <row r="4885" customFormat="false" ht="12.75" hidden="false" customHeight="true" outlineLevel="0" collapsed="false">
      <c r="A4885" s="166"/>
      <c r="B4885" s="167"/>
      <c r="C4885" s="168" t="s">
        <v>281</v>
      </c>
      <c r="D4885" s="168"/>
      <c r="E4885" s="169" t="n">
        <v>8.7</v>
      </c>
      <c r="F4885" s="170"/>
      <c r="G4885" s="171"/>
      <c r="M4885" s="172" t="s">
        <v>281</v>
      </c>
      <c r="O4885" s="159"/>
    </row>
    <row r="4886" customFormat="false" ht="12.75" hidden="false" customHeight="true" outlineLevel="0" collapsed="false">
      <c r="A4886" s="166"/>
      <c r="B4886" s="167"/>
      <c r="C4886" s="168" t="s">
        <v>282</v>
      </c>
      <c r="D4886" s="168"/>
      <c r="E4886" s="169" t="n">
        <v>10.9</v>
      </c>
      <c r="F4886" s="170"/>
      <c r="G4886" s="171"/>
      <c r="M4886" s="172" t="s">
        <v>282</v>
      </c>
      <c r="O4886" s="159"/>
    </row>
    <row r="4887" customFormat="false" ht="12.75" hidden="false" customHeight="true" outlineLevel="0" collapsed="false">
      <c r="A4887" s="166"/>
      <c r="B4887" s="167"/>
      <c r="C4887" s="168" t="s">
        <v>485</v>
      </c>
      <c r="D4887" s="168"/>
      <c r="E4887" s="169" t="n">
        <v>16.7</v>
      </c>
      <c r="F4887" s="170"/>
      <c r="G4887" s="171"/>
      <c r="M4887" s="172" t="s">
        <v>485</v>
      </c>
      <c r="O4887" s="159"/>
    </row>
    <row r="4888" customFormat="false" ht="12.75" hidden="false" customHeight="true" outlineLevel="0" collapsed="false">
      <c r="A4888" s="166"/>
      <c r="B4888" s="167"/>
      <c r="C4888" s="168" t="s">
        <v>486</v>
      </c>
      <c r="D4888" s="168"/>
      <c r="E4888" s="169" t="n">
        <v>3.9</v>
      </c>
      <c r="F4888" s="170"/>
      <c r="G4888" s="171"/>
      <c r="M4888" s="172" t="s">
        <v>486</v>
      </c>
      <c r="O4888" s="159"/>
    </row>
    <row r="4889" customFormat="false" ht="12.75" hidden="false" customHeight="true" outlineLevel="0" collapsed="false">
      <c r="A4889" s="166"/>
      <c r="B4889" s="167"/>
      <c r="C4889" s="168" t="s">
        <v>438</v>
      </c>
      <c r="D4889" s="168"/>
      <c r="E4889" s="169" t="n">
        <v>3.5</v>
      </c>
      <c r="F4889" s="170"/>
      <c r="G4889" s="171"/>
      <c r="M4889" s="172" t="s">
        <v>438</v>
      </c>
      <c r="O4889" s="159"/>
    </row>
    <row r="4890" customFormat="false" ht="12.75" hidden="false" customHeight="true" outlineLevel="0" collapsed="false">
      <c r="A4890" s="166"/>
      <c r="B4890" s="167"/>
      <c r="C4890" s="168" t="s">
        <v>487</v>
      </c>
      <c r="D4890" s="168"/>
      <c r="E4890" s="169" t="n">
        <v>16.8</v>
      </c>
      <c r="F4890" s="170"/>
      <c r="G4890" s="171"/>
      <c r="M4890" s="172" t="s">
        <v>487</v>
      </c>
      <c r="O4890" s="159"/>
    </row>
    <row r="4891" customFormat="false" ht="12.75" hidden="false" customHeight="true" outlineLevel="0" collapsed="false">
      <c r="A4891" s="166"/>
      <c r="B4891" s="167"/>
      <c r="C4891" s="168" t="s">
        <v>488</v>
      </c>
      <c r="D4891" s="168"/>
      <c r="E4891" s="169" t="n">
        <v>3.9</v>
      </c>
      <c r="F4891" s="170"/>
      <c r="G4891" s="171"/>
      <c r="M4891" s="172" t="s">
        <v>488</v>
      </c>
      <c r="O4891" s="159"/>
    </row>
    <row r="4892" customFormat="false" ht="12.75" hidden="false" customHeight="true" outlineLevel="0" collapsed="false">
      <c r="A4892" s="166"/>
      <c r="B4892" s="167"/>
      <c r="C4892" s="168" t="s">
        <v>439</v>
      </c>
      <c r="D4892" s="168"/>
      <c r="E4892" s="169" t="n">
        <v>3.4</v>
      </c>
      <c r="F4892" s="170"/>
      <c r="G4892" s="171"/>
      <c r="M4892" s="172" t="s">
        <v>439</v>
      </c>
      <c r="O4892" s="159"/>
    </row>
    <row r="4893" customFormat="false" ht="12.75" hidden="false" customHeight="true" outlineLevel="0" collapsed="false">
      <c r="A4893" s="166"/>
      <c r="B4893" s="167"/>
      <c r="C4893" s="168" t="s">
        <v>489</v>
      </c>
      <c r="D4893" s="168"/>
      <c r="E4893" s="169" t="n">
        <v>16.9</v>
      </c>
      <c r="F4893" s="170"/>
      <c r="G4893" s="171"/>
      <c r="M4893" s="172" t="s">
        <v>489</v>
      </c>
      <c r="O4893" s="159"/>
    </row>
    <row r="4894" customFormat="false" ht="12.75" hidden="false" customHeight="true" outlineLevel="0" collapsed="false">
      <c r="A4894" s="166"/>
      <c r="B4894" s="167"/>
      <c r="C4894" s="168" t="s">
        <v>490</v>
      </c>
      <c r="D4894" s="168"/>
      <c r="E4894" s="169" t="n">
        <v>3.9</v>
      </c>
      <c r="F4894" s="170"/>
      <c r="G4894" s="171"/>
      <c r="M4894" s="172" t="s">
        <v>490</v>
      </c>
      <c r="O4894" s="159"/>
    </row>
    <row r="4895" customFormat="false" ht="12.75" hidden="false" customHeight="true" outlineLevel="0" collapsed="false">
      <c r="A4895" s="166"/>
      <c r="B4895" s="167"/>
      <c r="C4895" s="168" t="s">
        <v>440</v>
      </c>
      <c r="D4895" s="168"/>
      <c r="E4895" s="169" t="n">
        <v>3.5</v>
      </c>
      <c r="F4895" s="170"/>
      <c r="G4895" s="171"/>
      <c r="M4895" s="172" t="s">
        <v>440</v>
      </c>
      <c r="O4895" s="159"/>
    </row>
    <row r="4896" customFormat="false" ht="12.75" hidden="false" customHeight="true" outlineLevel="0" collapsed="false">
      <c r="A4896" s="166"/>
      <c r="B4896" s="167"/>
      <c r="C4896" s="168" t="s">
        <v>491</v>
      </c>
      <c r="D4896" s="168"/>
      <c r="E4896" s="169" t="n">
        <v>16.8</v>
      </c>
      <c r="F4896" s="170"/>
      <c r="G4896" s="171"/>
      <c r="M4896" s="172" t="s">
        <v>491</v>
      </c>
      <c r="O4896" s="159"/>
    </row>
    <row r="4897" customFormat="false" ht="12.75" hidden="false" customHeight="true" outlineLevel="0" collapsed="false">
      <c r="A4897" s="166"/>
      <c r="B4897" s="167"/>
      <c r="C4897" s="168" t="s">
        <v>492</v>
      </c>
      <c r="D4897" s="168"/>
      <c r="E4897" s="169" t="n">
        <v>3.9</v>
      </c>
      <c r="F4897" s="170"/>
      <c r="G4897" s="171"/>
      <c r="M4897" s="172" t="s">
        <v>492</v>
      </c>
      <c r="O4897" s="159"/>
    </row>
    <row r="4898" customFormat="false" ht="12.75" hidden="false" customHeight="true" outlineLevel="0" collapsed="false">
      <c r="A4898" s="166"/>
      <c r="B4898" s="167"/>
      <c r="C4898" s="168" t="s">
        <v>493</v>
      </c>
      <c r="D4898" s="168"/>
      <c r="E4898" s="169" t="n">
        <v>3.4</v>
      </c>
      <c r="F4898" s="170"/>
      <c r="G4898" s="171"/>
      <c r="M4898" s="172" t="s">
        <v>493</v>
      </c>
      <c r="O4898" s="159"/>
    </row>
    <row r="4899" customFormat="false" ht="12.75" hidden="false" customHeight="true" outlineLevel="0" collapsed="false">
      <c r="A4899" s="166"/>
      <c r="B4899" s="167"/>
      <c r="C4899" s="168" t="s">
        <v>494</v>
      </c>
      <c r="D4899" s="168"/>
      <c r="E4899" s="169" t="n">
        <v>23.7</v>
      </c>
      <c r="F4899" s="170"/>
      <c r="G4899" s="171"/>
      <c r="M4899" s="172" t="s">
        <v>494</v>
      </c>
      <c r="O4899" s="159"/>
    </row>
    <row r="4900" customFormat="false" ht="12.75" hidden="false" customHeight="true" outlineLevel="0" collapsed="false">
      <c r="A4900" s="166"/>
      <c r="B4900" s="167"/>
      <c r="C4900" s="168" t="s">
        <v>495</v>
      </c>
      <c r="D4900" s="168"/>
      <c r="E4900" s="169" t="n">
        <v>3.5</v>
      </c>
      <c r="F4900" s="170"/>
      <c r="G4900" s="171"/>
      <c r="M4900" s="172" t="s">
        <v>495</v>
      </c>
      <c r="O4900" s="159"/>
    </row>
    <row r="4901" customFormat="false" ht="12.75" hidden="false" customHeight="true" outlineLevel="0" collapsed="false">
      <c r="A4901" s="166"/>
      <c r="B4901" s="167"/>
      <c r="C4901" s="168" t="s">
        <v>441</v>
      </c>
      <c r="D4901" s="168"/>
      <c r="E4901" s="169" t="n">
        <v>4.5</v>
      </c>
      <c r="F4901" s="170"/>
      <c r="G4901" s="171"/>
      <c r="M4901" s="172" t="s">
        <v>441</v>
      </c>
      <c r="O4901" s="159"/>
    </row>
    <row r="4902" customFormat="false" ht="12.75" hidden="false" customHeight="true" outlineLevel="0" collapsed="false">
      <c r="A4902" s="166"/>
      <c r="B4902" s="167"/>
      <c r="C4902" s="168" t="s">
        <v>546</v>
      </c>
      <c r="D4902" s="168"/>
      <c r="E4902" s="169" t="n">
        <v>3.1</v>
      </c>
      <c r="F4902" s="170"/>
      <c r="G4902" s="171"/>
      <c r="M4902" s="172" t="s">
        <v>546</v>
      </c>
      <c r="O4902" s="159"/>
    </row>
    <row r="4903" customFormat="false" ht="12.75" hidden="false" customHeight="true" outlineLevel="0" collapsed="false">
      <c r="A4903" s="166"/>
      <c r="B4903" s="167"/>
      <c r="C4903" s="168" t="s">
        <v>442</v>
      </c>
      <c r="D4903" s="168"/>
      <c r="E4903" s="169" t="n">
        <v>3.2</v>
      </c>
      <c r="F4903" s="170"/>
      <c r="G4903" s="171"/>
      <c r="M4903" s="172" t="s">
        <v>442</v>
      </c>
      <c r="O4903" s="159"/>
    </row>
    <row r="4904" customFormat="false" ht="12.75" hidden="false" customHeight="true" outlineLevel="0" collapsed="false">
      <c r="A4904" s="166"/>
      <c r="B4904" s="167"/>
      <c r="C4904" s="168" t="s">
        <v>496</v>
      </c>
      <c r="D4904" s="168"/>
      <c r="E4904" s="169" t="n">
        <v>23.9</v>
      </c>
      <c r="F4904" s="170"/>
      <c r="G4904" s="171"/>
      <c r="M4904" s="172" t="s">
        <v>496</v>
      </c>
      <c r="O4904" s="159"/>
    </row>
    <row r="4905" customFormat="false" ht="12.75" hidden="false" customHeight="true" outlineLevel="0" collapsed="false">
      <c r="A4905" s="166"/>
      <c r="B4905" s="167"/>
      <c r="C4905" s="168" t="s">
        <v>497</v>
      </c>
      <c r="D4905" s="168"/>
      <c r="E4905" s="169" t="n">
        <v>3.5</v>
      </c>
      <c r="F4905" s="170"/>
      <c r="G4905" s="171"/>
      <c r="M4905" s="172" t="s">
        <v>497</v>
      </c>
      <c r="O4905" s="159"/>
    </row>
    <row r="4906" customFormat="false" ht="12.75" hidden="false" customHeight="true" outlineLevel="0" collapsed="false">
      <c r="A4906" s="166"/>
      <c r="B4906" s="167"/>
      <c r="C4906" s="168" t="s">
        <v>443</v>
      </c>
      <c r="D4906" s="168"/>
      <c r="E4906" s="169" t="n">
        <v>4.5</v>
      </c>
      <c r="F4906" s="170"/>
      <c r="G4906" s="171"/>
      <c r="M4906" s="172" t="s">
        <v>443</v>
      </c>
      <c r="O4906" s="159"/>
    </row>
    <row r="4907" customFormat="false" ht="12.75" hidden="false" customHeight="true" outlineLevel="0" collapsed="false">
      <c r="A4907" s="166"/>
      <c r="B4907" s="167"/>
      <c r="C4907" s="168" t="s">
        <v>498</v>
      </c>
      <c r="D4907" s="168"/>
      <c r="E4907" s="169" t="n">
        <v>16.9</v>
      </c>
      <c r="F4907" s="170"/>
      <c r="G4907" s="171"/>
      <c r="M4907" s="172" t="s">
        <v>498</v>
      </c>
      <c r="O4907" s="159"/>
    </row>
    <row r="4908" customFormat="false" ht="12.75" hidden="false" customHeight="true" outlineLevel="0" collapsed="false">
      <c r="A4908" s="166"/>
      <c r="B4908" s="167"/>
      <c r="C4908" s="168" t="s">
        <v>499</v>
      </c>
      <c r="D4908" s="168"/>
      <c r="E4908" s="169" t="n">
        <v>3.9</v>
      </c>
      <c r="F4908" s="170"/>
      <c r="G4908" s="171"/>
      <c r="M4908" s="172" t="s">
        <v>499</v>
      </c>
      <c r="O4908" s="159"/>
    </row>
    <row r="4909" customFormat="false" ht="12.75" hidden="false" customHeight="true" outlineLevel="0" collapsed="false">
      <c r="A4909" s="166"/>
      <c r="B4909" s="167"/>
      <c r="C4909" s="168" t="s">
        <v>500</v>
      </c>
      <c r="D4909" s="168"/>
      <c r="E4909" s="169" t="n">
        <v>3.5</v>
      </c>
      <c r="F4909" s="170"/>
      <c r="G4909" s="171"/>
      <c r="M4909" s="172" t="s">
        <v>500</v>
      </c>
      <c r="O4909" s="159"/>
    </row>
    <row r="4910" customFormat="false" ht="12.75" hidden="false" customHeight="true" outlineLevel="0" collapsed="false">
      <c r="A4910" s="166"/>
      <c r="B4910" s="167"/>
      <c r="C4910" s="168" t="s">
        <v>501</v>
      </c>
      <c r="D4910" s="168"/>
      <c r="E4910" s="169" t="n">
        <v>16.9</v>
      </c>
      <c r="F4910" s="170"/>
      <c r="G4910" s="171"/>
      <c r="M4910" s="172" t="s">
        <v>501</v>
      </c>
      <c r="O4910" s="159"/>
    </row>
    <row r="4911" customFormat="false" ht="12.75" hidden="false" customHeight="true" outlineLevel="0" collapsed="false">
      <c r="A4911" s="166"/>
      <c r="B4911" s="167"/>
      <c r="C4911" s="168" t="s">
        <v>502</v>
      </c>
      <c r="D4911" s="168"/>
      <c r="E4911" s="169" t="n">
        <v>4</v>
      </c>
      <c r="F4911" s="170"/>
      <c r="G4911" s="171"/>
      <c r="M4911" s="172" t="s">
        <v>502</v>
      </c>
      <c r="O4911" s="159"/>
    </row>
    <row r="4912" customFormat="false" ht="12.75" hidden="false" customHeight="true" outlineLevel="0" collapsed="false">
      <c r="A4912" s="166"/>
      <c r="B4912" s="167"/>
      <c r="C4912" s="168" t="s">
        <v>444</v>
      </c>
      <c r="D4912" s="168"/>
      <c r="E4912" s="169" t="n">
        <v>3.4</v>
      </c>
      <c r="F4912" s="170"/>
      <c r="G4912" s="171"/>
      <c r="M4912" s="172" t="s">
        <v>444</v>
      </c>
      <c r="O4912" s="159"/>
    </row>
    <row r="4913" customFormat="false" ht="12.75" hidden="false" customHeight="true" outlineLevel="0" collapsed="false">
      <c r="A4913" s="166"/>
      <c r="B4913" s="167"/>
      <c r="C4913" s="168" t="s">
        <v>503</v>
      </c>
      <c r="D4913" s="168"/>
      <c r="E4913" s="169" t="n">
        <v>16.9</v>
      </c>
      <c r="F4913" s="170"/>
      <c r="G4913" s="171"/>
      <c r="M4913" s="172" t="s">
        <v>503</v>
      </c>
      <c r="O4913" s="159"/>
    </row>
    <row r="4914" customFormat="false" ht="12.75" hidden="false" customHeight="true" outlineLevel="0" collapsed="false">
      <c r="A4914" s="166"/>
      <c r="B4914" s="167"/>
      <c r="C4914" s="168" t="s">
        <v>504</v>
      </c>
      <c r="D4914" s="168"/>
      <c r="E4914" s="169" t="n">
        <v>3.9</v>
      </c>
      <c r="F4914" s="170"/>
      <c r="G4914" s="171"/>
      <c r="M4914" s="172" t="s">
        <v>504</v>
      </c>
      <c r="O4914" s="159"/>
    </row>
    <row r="4915" customFormat="false" ht="12.75" hidden="false" customHeight="true" outlineLevel="0" collapsed="false">
      <c r="A4915" s="166"/>
      <c r="B4915" s="167"/>
      <c r="C4915" s="168" t="s">
        <v>445</v>
      </c>
      <c r="D4915" s="168"/>
      <c r="E4915" s="169" t="n">
        <v>3.4</v>
      </c>
      <c r="F4915" s="170"/>
      <c r="G4915" s="171"/>
      <c r="M4915" s="172" t="s">
        <v>445</v>
      </c>
      <c r="O4915" s="159"/>
    </row>
    <row r="4916" customFormat="false" ht="12.75" hidden="false" customHeight="true" outlineLevel="0" collapsed="false">
      <c r="A4916" s="166"/>
      <c r="B4916" s="167"/>
      <c r="C4916" s="168" t="s">
        <v>505</v>
      </c>
      <c r="D4916" s="168"/>
      <c r="E4916" s="169" t="n">
        <v>16.9</v>
      </c>
      <c r="F4916" s="170"/>
      <c r="G4916" s="171"/>
      <c r="M4916" s="172" t="s">
        <v>505</v>
      </c>
      <c r="O4916" s="159"/>
    </row>
    <row r="4917" customFormat="false" ht="12.75" hidden="false" customHeight="true" outlineLevel="0" collapsed="false">
      <c r="A4917" s="166"/>
      <c r="B4917" s="167"/>
      <c r="C4917" s="168" t="s">
        <v>506</v>
      </c>
      <c r="D4917" s="168"/>
      <c r="E4917" s="169" t="n">
        <v>3.9</v>
      </c>
      <c r="F4917" s="170"/>
      <c r="G4917" s="171"/>
      <c r="M4917" s="172" t="s">
        <v>506</v>
      </c>
      <c r="O4917" s="159"/>
    </row>
    <row r="4918" customFormat="false" ht="12.75" hidden="false" customHeight="true" outlineLevel="0" collapsed="false">
      <c r="A4918" s="166"/>
      <c r="B4918" s="167"/>
      <c r="C4918" s="168" t="s">
        <v>446</v>
      </c>
      <c r="D4918" s="168"/>
      <c r="E4918" s="169" t="n">
        <v>3.5</v>
      </c>
      <c r="F4918" s="170"/>
      <c r="G4918" s="171"/>
      <c r="M4918" s="172" t="s">
        <v>446</v>
      </c>
      <c r="O4918" s="159"/>
    </row>
    <row r="4919" customFormat="false" ht="12.75" hidden="false" customHeight="true" outlineLevel="0" collapsed="false">
      <c r="A4919" s="166"/>
      <c r="B4919" s="167"/>
      <c r="C4919" s="168" t="s">
        <v>507</v>
      </c>
      <c r="D4919" s="168"/>
      <c r="E4919" s="169" t="n">
        <v>16.9</v>
      </c>
      <c r="F4919" s="170"/>
      <c r="G4919" s="171"/>
      <c r="M4919" s="172" t="s">
        <v>507</v>
      </c>
      <c r="O4919" s="159"/>
    </row>
    <row r="4920" customFormat="false" ht="12.75" hidden="false" customHeight="true" outlineLevel="0" collapsed="false">
      <c r="A4920" s="166"/>
      <c r="B4920" s="167"/>
      <c r="C4920" s="168" t="s">
        <v>508</v>
      </c>
      <c r="D4920" s="168"/>
      <c r="E4920" s="169" t="n">
        <v>3.9</v>
      </c>
      <c r="F4920" s="170"/>
      <c r="G4920" s="171"/>
      <c r="M4920" s="172" t="s">
        <v>508</v>
      </c>
      <c r="O4920" s="159"/>
    </row>
    <row r="4921" customFormat="false" ht="12.75" hidden="false" customHeight="true" outlineLevel="0" collapsed="false">
      <c r="A4921" s="166"/>
      <c r="B4921" s="167"/>
      <c r="C4921" s="168" t="s">
        <v>447</v>
      </c>
      <c r="D4921" s="168"/>
      <c r="E4921" s="169" t="n">
        <v>3.5</v>
      </c>
      <c r="F4921" s="170"/>
      <c r="G4921" s="171"/>
      <c r="M4921" s="172" t="s">
        <v>447</v>
      </c>
      <c r="O4921" s="159"/>
    </row>
    <row r="4922" customFormat="false" ht="12.75" hidden="false" customHeight="true" outlineLevel="0" collapsed="false">
      <c r="A4922" s="166"/>
      <c r="B4922" s="167"/>
      <c r="C4922" s="168" t="s">
        <v>509</v>
      </c>
      <c r="D4922" s="168"/>
      <c r="E4922" s="169" t="n">
        <v>16.8</v>
      </c>
      <c r="F4922" s="170"/>
      <c r="G4922" s="171"/>
      <c r="M4922" s="172" t="s">
        <v>509</v>
      </c>
      <c r="O4922" s="159"/>
    </row>
    <row r="4923" customFormat="false" ht="12.75" hidden="false" customHeight="true" outlineLevel="0" collapsed="false">
      <c r="A4923" s="166"/>
      <c r="B4923" s="167"/>
      <c r="C4923" s="168" t="s">
        <v>510</v>
      </c>
      <c r="D4923" s="168"/>
      <c r="E4923" s="169" t="n">
        <v>3.9</v>
      </c>
      <c r="F4923" s="170"/>
      <c r="G4923" s="171"/>
      <c r="M4923" s="172" t="s">
        <v>510</v>
      </c>
      <c r="O4923" s="159"/>
    </row>
    <row r="4924" customFormat="false" ht="12.75" hidden="false" customHeight="true" outlineLevel="0" collapsed="false">
      <c r="A4924" s="166"/>
      <c r="B4924" s="167"/>
      <c r="C4924" s="168" t="s">
        <v>448</v>
      </c>
      <c r="D4924" s="168"/>
      <c r="E4924" s="169" t="n">
        <v>3.5</v>
      </c>
      <c r="F4924" s="170"/>
      <c r="G4924" s="171"/>
      <c r="M4924" s="172" t="s">
        <v>448</v>
      </c>
      <c r="O4924" s="159"/>
    </row>
    <row r="4925" customFormat="false" ht="12.75" hidden="false" customHeight="true" outlineLevel="0" collapsed="false">
      <c r="A4925" s="166"/>
      <c r="B4925" s="167"/>
      <c r="C4925" s="168" t="s">
        <v>511</v>
      </c>
      <c r="D4925" s="168"/>
      <c r="E4925" s="169" t="n">
        <v>16.9</v>
      </c>
      <c r="F4925" s="170"/>
      <c r="G4925" s="171"/>
      <c r="M4925" s="172" t="s">
        <v>511</v>
      </c>
      <c r="O4925" s="159"/>
    </row>
    <row r="4926" customFormat="false" ht="12.75" hidden="false" customHeight="true" outlineLevel="0" collapsed="false">
      <c r="A4926" s="166"/>
      <c r="B4926" s="167"/>
      <c r="C4926" s="168" t="s">
        <v>512</v>
      </c>
      <c r="D4926" s="168"/>
      <c r="E4926" s="169" t="n">
        <v>3.8</v>
      </c>
      <c r="F4926" s="170"/>
      <c r="G4926" s="171"/>
      <c r="M4926" s="172" t="s">
        <v>512</v>
      </c>
      <c r="O4926" s="159"/>
    </row>
    <row r="4927" customFormat="false" ht="12.75" hidden="false" customHeight="true" outlineLevel="0" collapsed="false">
      <c r="A4927" s="166"/>
      <c r="B4927" s="167"/>
      <c r="C4927" s="168" t="s">
        <v>449</v>
      </c>
      <c r="D4927" s="168"/>
      <c r="E4927" s="169" t="n">
        <v>3.6</v>
      </c>
      <c r="F4927" s="170"/>
      <c r="G4927" s="171"/>
      <c r="M4927" s="172" t="s">
        <v>449</v>
      </c>
      <c r="O4927" s="159"/>
    </row>
    <row r="4928" customFormat="false" ht="12.75" hidden="false" customHeight="true" outlineLevel="0" collapsed="false">
      <c r="A4928" s="166"/>
      <c r="B4928" s="167"/>
      <c r="C4928" s="168" t="s">
        <v>547</v>
      </c>
      <c r="D4928" s="168"/>
      <c r="E4928" s="169" t="n">
        <v>71.5</v>
      </c>
      <c r="F4928" s="170"/>
      <c r="G4928" s="171"/>
      <c r="M4928" s="172" t="s">
        <v>547</v>
      </c>
      <c r="O4928" s="159"/>
    </row>
    <row r="4929" customFormat="false" ht="12.75" hidden="false" customHeight="true" outlineLevel="0" collapsed="false">
      <c r="A4929" s="166"/>
      <c r="B4929" s="167"/>
      <c r="C4929" s="168" t="s">
        <v>126</v>
      </c>
      <c r="D4929" s="168"/>
      <c r="E4929" s="169" t="n">
        <v>0</v>
      </c>
      <c r="F4929" s="170"/>
      <c r="G4929" s="171"/>
      <c r="M4929" s="172" t="s">
        <v>126</v>
      </c>
      <c r="O4929" s="159"/>
    </row>
    <row r="4930" customFormat="false" ht="12.75" hidden="false" customHeight="true" outlineLevel="0" collapsed="false">
      <c r="A4930" s="166"/>
      <c r="B4930" s="167"/>
      <c r="C4930" s="168" t="s">
        <v>304</v>
      </c>
      <c r="D4930" s="168"/>
      <c r="E4930" s="169" t="n">
        <v>15.7</v>
      </c>
      <c r="F4930" s="170"/>
      <c r="G4930" s="171"/>
      <c r="M4930" s="172" t="s">
        <v>304</v>
      </c>
      <c r="O4930" s="159"/>
    </row>
    <row r="4931" customFormat="false" ht="12.75" hidden="false" customHeight="true" outlineLevel="0" collapsed="false">
      <c r="A4931" s="166"/>
      <c r="B4931" s="167"/>
      <c r="C4931" s="168" t="s">
        <v>1505</v>
      </c>
      <c r="D4931" s="168"/>
      <c r="E4931" s="169" t="n">
        <v>8.9</v>
      </c>
      <c r="F4931" s="170"/>
      <c r="G4931" s="171"/>
      <c r="M4931" s="172" t="s">
        <v>1505</v>
      </c>
      <c r="O4931" s="159"/>
    </row>
    <row r="4932" customFormat="false" ht="12.75" hidden="false" customHeight="true" outlineLevel="0" collapsed="false">
      <c r="A4932" s="166"/>
      <c r="B4932" s="167"/>
      <c r="C4932" s="168" t="s">
        <v>1506</v>
      </c>
      <c r="D4932" s="168"/>
      <c r="E4932" s="169" t="n">
        <v>2.4</v>
      </c>
      <c r="F4932" s="170"/>
      <c r="G4932" s="171"/>
      <c r="M4932" s="172" t="s">
        <v>1506</v>
      </c>
      <c r="O4932" s="159"/>
    </row>
    <row r="4933" customFormat="false" ht="12.75" hidden="false" customHeight="true" outlineLevel="0" collapsed="false">
      <c r="A4933" s="166"/>
      <c r="B4933" s="167"/>
      <c r="C4933" s="168" t="s">
        <v>513</v>
      </c>
      <c r="D4933" s="168"/>
      <c r="E4933" s="169" t="n">
        <v>24.1</v>
      </c>
      <c r="F4933" s="170"/>
      <c r="G4933" s="171"/>
      <c r="M4933" s="172" t="s">
        <v>513</v>
      </c>
      <c r="O4933" s="159"/>
    </row>
    <row r="4934" customFormat="false" ht="12.75" hidden="false" customHeight="true" outlineLevel="0" collapsed="false">
      <c r="A4934" s="166"/>
      <c r="B4934" s="167"/>
      <c r="C4934" s="168" t="s">
        <v>450</v>
      </c>
      <c r="D4934" s="168"/>
      <c r="E4934" s="169" t="n">
        <v>20.8</v>
      </c>
      <c r="F4934" s="170"/>
      <c r="G4934" s="171"/>
      <c r="M4934" s="172" t="s">
        <v>450</v>
      </c>
      <c r="O4934" s="159"/>
    </row>
    <row r="4935" customFormat="false" ht="12.75" hidden="false" customHeight="true" outlineLevel="0" collapsed="false">
      <c r="A4935" s="166"/>
      <c r="B4935" s="167"/>
      <c r="C4935" s="168" t="s">
        <v>514</v>
      </c>
      <c r="D4935" s="168"/>
      <c r="E4935" s="169" t="n">
        <v>19.2</v>
      </c>
      <c r="F4935" s="170"/>
      <c r="G4935" s="171"/>
      <c r="M4935" s="172" t="s">
        <v>514</v>
      </c>
      <c r="O4935" s="159"/>
    </row>
    <row r="4936" customFormat="false" ht="12.75" hidden="false" customHeight="true" outlineLevel="0" collapsed="false">
      <c r="A4936" s="166"/>
      <c r="B4936" s="167"/>
      <c r="C4936" s="168" t="s">
        <v>515</v>
      </c>
      <c r="D4936" s="168"/>
      <c r="E4936" s="169" t="n">
        <v>4.7</v>
      </c>
      <c r="F4936" s="170"/>
      <c r="G4936" s="171"/>
      <c r="M4936" s="172" t="s">
        <v>515</v>
      </c>
      <c r="O4936" s="159"/>
    </row>
    <row r="4937" customFormat="false" ht="12.75" hidden="false" customHeight="true" outlineLevel="0" collapsed="false">
      <c r="A4937" s="166"/>
      <c r="B4937" s="167"/>
      <c r="C4937" s="168" t="s">
        <v>276</v>
      </c>
      <c r="D4937" s="168"/>
      <c r="E4937" s="169" t="n">
        <v>1.7</v>
      </c>
      <c r="F4937" s="170"/>
      <c r="G4937" s="171"/>
      <c r="M4937" s="172" t="s">
        <v>276</v>
      </c>
      <c r="O4937" s="159"/>
    </row>
    <row r="4938" customFormat="false" ht="12.75" hidden="false" customHeight="true" outlineLevel="0" collapsed="false">
      <c r="A4938" s="166"/>
      <c r="B4938" s="167"/>
      <c r="C4938" s="168" t="s">
        <v>1507</v>
      </c>
      <c r="D4938" s="168"/>
      <c r="E4938" s="169" t="n">
        <v>1</v>
      </c>
      <c r="F4938" s="170"/>
      <c r="G4938" s="171"/>
      <c r="M4938" s="172" t="s">
        <v>1507</v>
      </c>
      <c r="O4938" s="159"/>
    </row>
    <row r="4939" customFormat="false" ht="12.75" hidden="false" customHeight="true" outlineLevel="0" collapsed="false">
      <c r="A4939" s="166"/>
      <c r="B4939" s="167"/>
      <c r="C4939" s="168" t="s">
        <v>414</v>
      </c>
      <c r="D4939" s="168"/>
      <c r="E4939" s="169" t="n">
        <v>11.7</v>
      </c>
      <c r="F4939" s="170"/>
      <c r="G4939" s="171"/>
      <c r="M4939" s="172" t="s">
        <v>414</v>
      </c>
      <c r="O4939" s="159"/>
    </row>
    <row r="4940" customFormat="false" ht="12.75" hidden="false" customHeight="true" outlineLevel="0" collapsed="false">
      <c r="A4940" s="166"/>
      <c r="B4940" s="167"/>
      <c r="C4940" s="168" t="s">
        <v>415</v>
      </c>
      <c r="D4940" s="168"/>
      <c r="E4940" s="169" t="n">
        <v>11.7</v>
      </c>
      <c r="F4940" s="170"/>
      <c r="G4940" s="171"/>
      <c r="M4940" s="172" t="s">
        <v>415</v>
      </c>
      <c r="O4940" s="159"/>
    </row>
    <row r="4941" customFormat="false" ht="12.75" hidden="false" customHeight="true" outlineLevel="0" collapsed="false">
      <c r="A4941" s="166"/>
      <c r="B4941" s="167"/>
      <c r="C4941" s="168" t="s">
        <v>283</v>
      </c>
      <c r="D4941" s="168"/>
      <c r="E4941" s="169" t="n">
        <v>23.3</v>
      </c>
      <c r="F4941" s="170"/>
      <c r="G4941" s="171"/>
      <c r="M4941" s="172" t="s">
        <v>283</v>
      </c>
      <c r="O4941" s="159"/>
    </row>
    <row r="4942" customFormat="false" ht="12.75" hidden="false" customHeight="true" outlineLevel="0" collapsed="false">
      <c r="A4942" s="166"/>
      <c r="B4942" s="167"/>
      <c r="C4942" s="168" t="s">
        <v>516</v>
      </c>
      <c r="D4942" s="168"/>
      <c r="E4942" s="169" t="n">
        <v>17.1</v>
      </c>
      <c r="F4942" s="170"/>
      <c r="G4942" s="171"/>
      <c r="M4942" s="172" t="s">
        <v>516</v>
      </c>
      <c r="O4942" s="159"/>
    </row>
    <row r="4943" customFormat="false" ht="12.75" hidden="false" customHeight="true" outlineLevel="0" collapsed="false">
      <c r="A4943" s="166"/>
      <c r="B4943" s="167"/>
      <c r="C4943" s="168" t="s">
        <v>517</v>
      </c>
      <c r="D4943" s="168"/>
      <c r="E4943" s="169" t="n">
        <v>4</v>
      </c>
      <c r="F4943" s="170"/>
      <c r="G4943" s="171"/>
      <c r="M4943" s="172" t="s">
        <v>517</v>
      </c>
      <c r="O4943" s="159"/>
    </row>
    <row r="4944" customFormat="false" ht="12.75" hidden="false" customHeight="true" outlineLevel="0" collapsed="false">
      <c r="A4944" s="166"/>
      <c r="B4944" s="167"/>
      <c r="C4944" s="168" t="s">
        <v>451</v>
      </c>
      <c r="D4944" s="168"/>
      <c r="E4944" s="169" t="n">
        <v>3.5</v>
      </c>
      <c r="F4944" s="170"/>
      <c r="G4944" s="171"/>
      <c r="M4944" s="172" t="s">
        <v>451</v>
      </c>
      <c r="O4944" s="159"/>
    </row>
    <row r="4945" customFormat="false" ht="12.75" hidden="false" customHeight="true" outlineLevel="0" collapsed="false">
      <c r="A4945" s="166"/>
      <c r="B4945" s="167"/>
      <c r="C4945" s="168" t="s">
        <v>518</v>
      </c>
      <c r="D4945" s="168"/>
      <c r="E4945" s="169" t="n">
        <v>16.9</v>
      </c>
      <c r="F4945" s="170"/>
      <c r="G4945" s="171"/>
      <c r="M4945" s="172" t="s">
        <v>518</v>
      </c>
      <c r="O4945" s="159"/>
    </row>
    <row r="4946" customFormat="false" ht="12.75" hidden="false" customHeight="true" outlineLevel="0" collapsed="false">
      <c r="A4946" s="166"/>
      <c r="B4946" s="167"/>
      <c r="C4946" s="168" t="s">
        <v>519</v>
      </c>
      <c r="D4946" s="168"/>
      <c r="E4946" s="169" t="n">
        <v>3.7</v>
      </c>
      <c r="F4946" s="170"/>
      <c r="G4946" s="171"/>
      <c r="M4946" s="172" t="s">
        <v>519</v>
      </c>
      <c r="O4946" s="159"/>
    </row>
    <row r="4947" customFormat="false" ht="12.75" hidden="false" customHeight="true" outlineLevel="0" collapsed="false">
      <c r="A4947" s="166"/>
      <c r="B4947" s="167"/>
      <c r="C4947" s="168" t="s">
        <v>452</v>
      </c>
      <c r="D4947" s="168"/>
      <c r="E4947" s="169" t="n">
        <v>3.5</v>
      </c>
      <c r="F4947" s="170"/>
      <c r="G4947" s="171"/>
      <c r="M4947" s="172" t="s">
        <v>452</v>
      </c>
      <c r="O4947" s="159"/>
    </row>
    <row r="4948" customFormat="false" ht="12.75" hidden="false" customHeight="true" outlineLevel="0" collapsed="false">
      <c r="A4948" s="166"/>
      <c r="B4948" s="167"/>
      <c r="C4948" s="168" t="s">
        <v>520</v>
      </c>
      <c r="D4948" s="168"/>
      <c r="E4948" s="169" t="n">
        <v>16.7</v>
      </c>
      <c r="F4948" s="170"/>
      <c r="G4948" s="171"/>
      <c r="M4948" s="172" t="s">
        <v>520</v>
      </c>
      <c r="O4948" s="159"/>
    </row>
    <row r="4949" customFormat="false" ht="12.75" hidden="false" customHeight="true" outlineLevel="0" collapsed="false">
      <c r="A4949" s="166"/>
      <c r="B4949" s="167"/>
      <c r="C4949" s="168" t="s">
        <v>521</v>
      </c>
      <c r="D4949" s="168"/>
      <c r="E4949" s="169" t="n">
        <v>3.9</v>
      </c>
      <c r="F4949" s="170"/>
      <c r="G4949" s="171"/>
      <c r="M4949" s="172" t="s">
        <v>521</v>
      </c>
      <c r="O4949" s="159"/>
    </row>
    <row r="4950" customFormat="false" ht="12.75" hidden="false" customHeight="true" outlineLevel="0" collapsed="false">
      <c r="A4950" s="166"/>
      <c r="B4950" s="167"/>
      <c r="C4950" s="168" t="s">
        <v>453</v>
      </c>
      <c r="D4950" s="168"/>
      <c r="E4950" s="169" t="n">
        <v>3.6</v>
      </c>
      <c r="F4950" s="170"/>
      <c r="G4950" s="171"/>
      <c r="M4950" s="172" t="s">
        <v>453</v>
      </c>
      <c r="O4950" s="159"/>
    </row>
    <row r="4951" customFormat="false" ht="12.75" hidden="false" customHeight="true" outlineLevel="0" collapsed="false">
      <c r="A4951" s="166"/>
      <c r="B4951" s="167"/>
      <c r="C4951" s="168" t="s">
        <v>522</v>
      </c>
      <c r="D4951" s="168"/>
      <c r="E4951" s="169" t="n">
        <v>16.8</v>
      </c>
      <c r="F4951" s="170"/>
      <c r="G4951" s="171"/>
      <c r="M4951" s="172" t="s">
        <v>522</v>
      </c>
      <c r="O4951" s="159"/>
    </row>
    <row r="4952" customFormat="false" ht="12.75" hidden="false" customHeight="true" outlineLevel="0" collapsed="false">
      <c r="A4952" s="166"/>
      <c r="B4952" s="167"/>
      <c r="C4952" s="168" t="s">
        <v>523</v>
      </c>
      <c r="D4952" s="168"/>
      <c r="E4952" s="169" t="n">
        <v>4</v>
      </c>
      <c r="F4952" s="170"/>
      <c r="G4952" s="171"/>
      <c r="M4952" s="172" t="s">
        <v>523</v>
      </c>
      <c r="O4952" s="159"/>
    </row>
    <row r="4953" customFormat="false" ht="12.75" hidden="false" customHeight="true" outlineLevel="0" collapsed="false">
      <c r="A4953" s="166"/>
      <c r="B4953" s="167"/>
      <c r="C4953" s="168" t="s">
        <v>454</v>
      </c>
      <c r="D4953" s="168"/>
      <c r="E4953" s="169" t="n">
        <v>3.5</v>
      </c>
      <c r="F4953" s="170"/>
      <c r="G4953" s="171"/>
      <c r="M4953" s="172" t="s">
        <v>454</v>
      </c>
      <c r="O4953" s="159"/>
    </row>
    <row r="4954" customFormat="false" ht="12.75" hidden="false" customHeight="true" outlineLevel="0" collapsed="false">
      <c r="A4954" s="166"/>
      <c r="B4954" s="167"/>
      <c r="C4954" s="168" t="s">
        <v>524</v>
      </c>
      <c r="D4954" s="168"/>
      <c r="E4954" s="169" t="n">
        <v>16.6</v>
      </c>
      <c r="F4954" s="170"/>
      <c r="G4954" s="171"/>
      <c r="M4954" s="172" t="s">
        <v>524</v>
      </c>
      <c r="O4954" s="159"/>
    </row>
    <row r="4955" customFormat="false" ht="12.75" hidden="false" customHeight="true" outlineLevel="0" collapsed="false">
      <c r="A4955" s="166"/>
      <c r="B4955" s="167"/>
      <c r="C4955" s="168" t="s">
        <v>525</v>
      </c>
      <c r="D4955" s="168"/>
      <c r="E4955" s="169" t="n">
        <v>3.9</v>
      </c>
      <c r="F4955" s="170"/>
      <c r="G4955" s="171"/>
      <c r="M4955" s="172" t="s">
        <v>525</v>
      </c>
      <c r="O4955" s="159"/>
    </row>
    <row r="4956" customFormat="false" ht="12.75" hidden="false" customHeight="true" outlineLevel="0" collapsed="false">
      <c r="A4956" s="166"/>
      <c r="B4956" s="167"/>
      <c r="C4956" s="168" t="s">
        <v>455</v>
      </c>
      <c r="D4956" s="168"/>
      <c r="E4956" s="169" t="n">
        <v>3.6</v>
      </c>
      <c r="F4956" s="170"/>
      <c r="G4956" s="171"/>
      <c r="M4956" s="172" t="s">
        <v>455</v>
      </c>
      <c r="O4956" s="159"/>
    </row>
    <row r="4957" customFormat="false" ht="12.75" hidden="false" customHeight="true" outlineLevel="0" collapsed="false">
      <c r="A4957" s="166"/>
      <c r="B4957" s="167"/>
      <c r="C4957" s="168" t="s">
        <v>526</v>
      </c>
      <c r="D4957" s="168"/>
      <c r="E4957" s="169" t="n">
        <v>16.5</v>
      </c>
      <c r="F4957" s="170"/>
      <c r="G4957" s="171"/>
      <c r="M4957" s="172" t="s">
        <v>526</v>
      </c>
      <c r="O4957" s="159"/>
    </row>
    <row r="4958" customFormat="false" ht="12.75" hidden="false" customHeight="true" outlineLevel="0" collapsed="false">
      <c r="A4958" s="166"/>
      <c r="B4958" s="167"/>
      <c r="C4958" s="168" t="s">
        <v>527</v>
      </c>
      <c r="D4958" s="168"/>
      <c r="E4958" s="169" t="n">
        <v>4.1</v>
      </c>
      <c r="F4958" s="170"/>
      <c r="G4958" s="171"/>
      <c r="M4958" s="172" t="s">
        <v>527</v>
      </c>
      <c r="O4958" s="159"/>
    </row>
    <row r="4959" customFormat="false" ht="12.75" hidden="false" customHeight="true" outlineLevel="0" collapsed="false">
      <c r="A4959" s="166"/>
      <c r="B4959" s="167"/>
      <c r="C4959" s="168" t="s">
        <v>456</v>
      </c>
      <c r="D4959" s="168"/>
      <c r="E4959" s="169" t="n">
        <v>3.4</v>
      </c>
      <c r="F4959" s="170"/>
      <c r="G4959" s="171"/>
      <c r="M4959" s="172" t="s">
        <v>456</v>
      </c>
      <c r="O4959" s="159"/>
    </row>
    <row r="4960" customFormat="false" ht="12.75" hidden="false" customHeight="true" outlineLevel="0" collapsed="false">
      <c r="A4960" s="166"/>
      <c r="B4960" s="167"/>
      <c r="C4960" s="168" t="s">
        <v>528</v>
      </c>
      <c r="D4960" s="168"/>
      <c r="E4960" s="169" t="n">
        <v>23.6</v>
      </c>
      <c r="F4960" s="170"/>
      <c r="G4960" s="171"/>
      <c r="M4960" s="172" t="s">
        <v>528</v>
      </c>
      <c r="O4960" s="159"/>
    </row>
    <row r="4961" customFormat="false" ht="12.75" hidden="false" customHeight="true" outlineLevel="0" collapsed="false">
      <c r="A4961" s="166"/>
      <c r="B4961" s="167"/>
      <c r="C4961" s="168" t="s">
        <v>529</v>
      </c>
      <c r="D4961" s="168"/>
      <c r="E4961" s="169" t="n">
        <v>4.7</v>
      </c>
      <c r="F4961" s="170"/>
      <c r="G4961" s="171"/>
      <c r="M4961" s="172" t="s">
        <v>529</v>
      </c>
      <c r="O4961" s="159"/>
    </row>
    <row r="4962" customFormat="false" ht="12.75" hidden="false" customHeight="true" outlineLevel="0" collapsed="false">
      <c r="A4962" s="166"/>
      <c r="B4962" s="167"/>
      <c r="C4962" s="168" t="s">
        <v>457</v>
      </c>
      <c r="D4962" s="168"/>
      <c r="E4962" s="169" t="n">
        <v>4.7</v>
      </c>
      <c r="F4962" s="170"/>
      <c r="G4962" s="171"/>
      <c r="M4962" s="172" t="s">
        <v>457</v>
      </c>
      <c r="O4962" s="159"/>
    </row>
    <row r="4963" customFormat="false" ht="12.75" hidden="false" customHeight="true" outlineLevel="0" collapsed="false">
      <c r="A4963" s="166"/>
      <c r="B4963" s="167"/>
      <c r="C4963" s="168" t="s">
        <v>530</v>
      </c>
      <c r="D4963" s="168"/>
      <c r="E4963" s="169" t="n">
        <v>16.8</v>
      </c>
      <c r="F4963" s="170"/>
      <c r="G4963" s="171"/>
      <c r="M4963" s="172" t="s">
        <v>530</v>
      </c>
      <c r="O4963" s="159"/>
    </row>
    <row r="4964" customFormat="false" ht="12.75" hidden="false" customHeight="true" outlineLevel="0" collapsed="false">
      <c r="A4964" s="166"/>
      <c r="B4964" s="167"/>
      <c r="C4964" s="168" t="s">
        <v>531</v>
      </c>
      <c r="D4964" s="168"/>
      <c r="E4964" s="169" t="n">
        <v>3.9</v>
      </c>
      <c r="F4964" s="170"/>
      <c r="G4964" s="171"/>
      <c r="M4964" s="172" t="s">
        <v>531</v>
      </c>
      <c r="O4964" s="159"/>
    </row>
    <row r="4965" customFormat="false" ht="12.75" hidden="false" customHeight="true" outlineLevel="0" collapsed="false">
      <c r="A4965" s="166"/>
      <c r="B4965" s="167"/>
      <c r="C4965" s="168" t="s">
        <v>458</v>
      </c>
      <c r="D4965" s="168"/>
      <c r="E4965" s="169" t="n">
        <v>3.5</v>
      </c>
      <c r="F4965" s="170"/>
      <c r="G4965" s="171"/>
      <c r="M4965" s="172" t="s">
        <v>458</v>
      </c>
      <c r="O4965" s="159"/>
    </row>
    <row r="4966" customFormat="false" ht="12.75" hidden="false" customHeight="true" outlineLevel="0" collapsed="false">
      <c r="A4966" s="166"/>
      <c r="B4966" s="167"/>
      <c r="C4966" s="168" t="s">
        <v>532</v>
      </c>
      <c r="D4966" s="168"/>
      <c r="E4966" s="169" t="n">
        <v>16.6</v>
      </c>
      <c r="F4966" s="170"/>
      <c r="G4966" s="171"/>
      <c r="M4966" s="172" t="s">
        <v>532</v>
      </c>
      <c r="O4966" s="159"/>
    </row>
    <row r="4967" customFormat="false" ht="12.75" hidden="false" customHeight="true" outlineLevel="0" collapsed="false">
      <c r="A4967" s="166"/>
      <c r="B4967" s="167"/>
      <c r="C4967" s="168" t="s">
        <v>533</v>
      </c>
      <c r="D4967" s="168"/>
      <c r="E4967" s="169" t="n">
        <v>3.9</v>
      </c>
      <c r="F4967" s="170"/>
      <c r="G4967" s="171"/>
      <c r="M4967" s="172" t="s">
        <v>533</v>
      </c>
      <c r="O4967" s="159"/>
    </row>
    <row r="4968" customFormat="false" ht="12.75" hidden="false" customHeight="true" outlineLevel="0" collapsed="false">
      <c r="A4968" s="166"/>
      <c r="B4968" s="167"/>
      <c r="C4968" s="168" t="s">
        <v>459</v>
      </c>
      <c r="D4968" s="168"/>
      <c r="E4968" s="169" t="n">
        <v>3.5</v>
      </c>
      <c r="F4968" s="170"/>
      <c r="G4968" s="171"/>
      <c r="M4968" s="172" t="s">
        <v>459</v>
      </c>
      <c r="O4968" s="159"/>
    </row>
    <row r="4969" customFormat="false" ht="12.75" hidden="false" customHeight="true" outlineLevel="0" collapsed="false">
      <c r="A4969" s="166"/>
      <c r="B4969" s="167"/>
      <c r="C4969" s="168" t="s">
        <v>534</v>
      </c>
      <c r="D4969" s="168"/>
      <c r="E4969" s="169" t="n">
        <v>16.6</v>
      </c>
      <c r="F4969" s="170"/>
      <c r="G4969" s="171"/>
      <c r="M4969" s="172" t="s">
        <v>534</v>
      </c>
      <c r="O4969" s="159"/>
    </row>
    <row r="4970" customFormat="false" ht="12.75" hidden="false" customHeight="true" outlineLevel="0" collapsed="false">
      <c r="A4970" s="166"/>
      <c r="B4970" s="167"/>
      <c r="C4970" s="168" t="s">
        <v>535</v>
      </c>
      <c r="D4970" s="168"/>
      <c r="E4970" s="169" t="n">
        <v>3.8</v>
      </c>
      <c r="F4970" s="170"/>
      <c r="G4970" s="171"/>
      <c r="M4970" s="172" t="s">
        <v>535</v>
      </c>
      <c r="O4970" s="159"/>
    </row>
    <row r="4971" customFormat="false" ht="12.75" hidden="false" customHeight="true" outlineLevel="0" collapsed="false">
      <c r="A4971" s="166"/>
      <c r="B4971" s="167"/>
      <c r="C4971" s="168" t="s">
        <v>460</v>
      </c>
      <c r="D4971" s="168"/>
      <c r="E4971" s="169" t="n">
        <v>3.5</v>
      </c>
      <c r="F4971" s="170"/>
      <c r="G4971" s="171"/>
      <c r="M4971" s="172" t="s">
        <v>460</v>
      </c>
      <c r="O4971" s="159"/>
    </row>
    <row r="4972" customFormat="false" ht="12.75" hidden="false" customHeight="true" outlineLevel="0" collapsed="false">
      <c r="A4972" s="166"/>
      <c r="B4972" s="167"/>
      <c r="C4972" s="168" t="s">
        <v>549</v>
      </c>
      <c r="D4972" s="168"/>
      <c r="E4972" s="169" t="n">
        <v>82.4</v>
      </c>
      <c r="F4972" s="170"/>
      <c r="G4972" s="171"/>
      <c r="M4972" s="172" t="s">
        <v>549</v>
      </c>
      <c r="O4972" s="159"/>
    </row>
    <row r="4973" customFormat="false" ht="12.75" hidden="false" customHeight="true" outlineLevel="0" collapsed="false">
      <c r="A4973" s="166"/>
      <c r="B4973" s="167"/>
      <c r="C4973" s="168" t="s">
        <v>277</v>
      </c>
      <c r="D4973" s="168"/>
      <c r="E4973" s="169" t="n">
        <v>0</v>
      </c>
      <c r="F4973" s="170"/>
      <c r="G4973" s="171"/>
      <c r="M4973" s="172" t="s">
        <v>277</v>
      </c>
      <c r="O4973" s="159"/>
    </row>
    <row r="4974" customFormat="false" ht="12.75" hidden="false" customHeight="true" outlineLevel="0" collapsed="false">
      <c r="A4974" s="166"/>
      <c r="B4974" s="167"/>
      <c r="C4974" s="168" t="s">
        <v>123</v>
      </c>
      <c r="D4974" s="168"/>
      <c r="E4974" s="169" t="n">
        <v>0</v>
      </c>
      <c r="F4974" s="170"/>
      <c r="G4974" s="171"/>
      <c r="M4974" s="172" t="s">
        <v>123</v>
      </c>
      <c r="O4974" s="159"/>
    </row>
    <row r="4975" customFormat="false" ht="12.75" hidden="false" customHeight="true" outlineLevel="0" collapsed="false">
      <c r="A4975" s="166"/>
      <c r="B4975" s="167"/>
      <c r="C4975" s="168" t="s">
        <v>305</v>
      </c>
      <c r="D4975" s="168"/>
      <c r="E4975" s="169" t="n">
        <v>16.3</v>
      </c>
      <c r="F4975" s="170"/>
      <c r="G4975" s="171"/>
      <c r="M4975" s="172" t="s">
        <v>305</v>
      </c>
      <c r="O4975" s="159"/>
    </row>
    <row r="4976" customFormat="false" ht="12.75" hidden="false" customHeight="true" outlineLevel="0" collapsed="false">
      <c r="A4976" s="166"/>
      <c r="B4976" s="167"/>
      <c r="C4976" s="168" t="s">
        <v>1508</v>
      </c>
      <c r="D4976" s="168"/>
      <c r="E4976" s="169" t="n">
        <v>4.8</v>
      </c>
      <c r="F4976" s="170"/>
      <c r="G4976" s="171"/>
      <c r="M4976" s="172" t="s">
        <v>1508</v>
      </c>
      <c r="O4976" s="159"/>
    </row>
    <row r="4977" customFormat="false" ht="12.75" hidden="false" customHeight="true" outlineLevel="0" collapsed="false">
      <c r="A4977" s="166"/>
      <c r="B4977" s="167"/>
      <c r="C4977" s="168" t="s">
        <v>1509</v>
      </c>
      <c r="D4977" s="168"/>
      <c r="E4977" s="169" t="n">
        <v>3.4</v>
      </c>
      <c r="F4977" s="170"/>
      <c r="G4977" s="171"/>
      <c r="M4977" s="172" t="s">
        <v>1509</v>
      </c>
      <c r="O4977" s="159"/>
    </row>
    <row r="4978" customFormat="false" ht="12.75" hidden="false" customHeight="true" outlineLevel="0" collapsed="false">
      <c r="A4978" s="166"/>
      <c r="B4978" s="167"/>
      <c r="C4978" s="168" t="s">
        <v>593</v>
      </c>
      <c r="D4978" s="168"/>
      <c r="E4978" s="169" t="n">
        <v>16.5</v>
      </c>
      <c r="F4978" s="170"/>
      <c r="G4978" s="171"/>
      <c r="M4978" s="172" t="s">
        <v>593</v>
      </c>
      <c r="O4978" s="159"/>
    </row>
    <row r="4979" customFormat="false" ht="12.75" hidden="false" customHeight="true" outlineLevel="0" collapsed="false">
      <c r="A4979" s="166"/>
      <c r="B4979" s="167"/>
      <c r="C4979" s="168" t="s">
        <v>594</v>
      </c>
      <c r="D4979" s="168"/>
      <c r="E4979" s="169" t="n">
        <v>3.7</v>
      </c>
      <c r="F4979" s="170"/>
      <c r="G4979" s="171"/>
      <c r="M4979" s="172" t="s">
        <v>594</v>
      </c>
      <c r="O4979" s="159"/>
    </row>
    <row r="4980" customFormat="false" ht="12.75" hidden="false" customHeight="true" outlineLevel="0" collapsed="false">
      <c r="A4980" s="166"/>
      <c r="B4980" s="167"/>
      <c r="C4980" s="168" t="s">
        <v>553</v>
      </c>
      <c r="D4980" s="168"/>
      <c r="E4980" s="169" t="n">
        <v>3.5</v>
      </c>
      <c r="F4980" s="170"/>
      <c r="G4980" s="171"/>
      <c r="M4980" s="172" t="s">
        <v>553</v>
      </c>
      <c r="O4980" s="159"/>
    </row>
    <row r="4981" customFormat="false" ht="12.75" hidden="false" customHeight="true" outlineLevel="0" collapsed="false">
      <c r="A4981" s="166"/>
      <c r="B4981" s="167"/>
      <c r="C4981" s="168" t="s">
        <v>554</v>
      </c>
      <c r="D4981" s="168"/>
      <c r="E4981" s="169" t="n">
        <v>3.4</v>
      </c>
      <c r="F4981" s="170"/>
      <c r="G4981" s="171"/>
      <c r="M4981" s="172" t="s">
        <v>554</v>
      </c>
      <c r="O4981" s="159"/>
    </row>
    <row r="4982" customFormat="false" ht="12.75" hidden="false" customHeight="true" outlineLevel="0" collapsed="false">
      <c r="A4982" s="166"/>
      <c r="B4982" s="167"/>
      <c r="C4982" s="168" t="s">
        <v>555</v>
      </c>
      <c r="D4982" s="168"/>
      <c r="E4982" s="169" t="n">
        <v>1.4</v>
      </c>
      <c r="F4982" s="170"/>
      <c r="G4982" s="171"/>
      <c r="M4982" s="172" t="s">
        <v>555</v>
      </c>
      <c r="O4982" s="159"/>
    </row>
    <row r="4983" customFormat="false" ht="12.75" hidden="false" customHeight="true" outlineLevel="0" collapsed="false">
      <c r="A4983" s="166"/>
      <c r="B4983" s="167"/>
      <c r="C4983" s="168" t="s">
        <v>655</v>
      </c>
      <c r="D4983" s="168"/>
      <c r="E4983" s="169" t="n">
        <v>5.9</v>
      </c>
      <c r="F4983" s="170"/>
      <c r="G4983" s="171"/>
      <c r="M4983" s="172" t="s">
        <v>655</v>
      </c>
      <c r="O4983" s="159"/>
    </row>
    <row r="4984" customFormat="false" ht="12.75" hidden="false" customHeight="true" outlineLevel="0" collapsed="false">
      <c r="A4984" s="166"/>
      <c r="B4984" s="167"/>
      <c r="C4984" s="168" t="s">
        <v>556</v>
      </c>
      <c r="D4984" s="168"/>
      <c r="E4984" s="169" t="n">
        <v>3.6</v>
      </c>
      <c r="F4984" s="170"/>
      <c r="G4984" s="171"/>
      <c r="M4984" s="172" t="s">
        <v>556</v>
      </c>
      <c r="O4984" s="159"/>
    </row>
    <row r="4985" customFormat="false" ht="12.75" hidden="false" customHeight="true" outlineLevel="0" collapsed="false">
      <c r="A4985" s="166"/>
      <c r="B4985" s="167"/>
      <c r="C4985" s="168" t="s">
        <v>557</v>
      </c>
      <c r="D4985" s="168"/>
      <c r="E4985" s="169" t="n">
        <v>1.4</v>
      </c>
      <c r="F4985" s="170"/>
      <c r="G4985" s="171"/>
      <c r="M4985" s="172" t="s">
        <v>557</v>
      </c>
      <c r="O4985" s="159"/>
    </row>
    <row r="4986" customFormat="false" ht="12.75" hidden="false" customHeight="true" outlineLevel="0" collapsed="false">
      <c r="A4986" s="166"/>
      <c r="B4986" s="167"/>
      <c r="C4986" s="168" t="s">
        <v>286</v>
      </c>
      <c r="D4986" s="168"/>
      <c r="E4986" s="169" t="n">
        <v>8.2</v>
      </c>
      <c r="F4986" s="170"/>
      <c r="G4986" s="171"/>
      <c r="M4986" s="172" t="s">
        <v>286</v>
      </c>
      <c r="O4986" s="159"/>
    </row>
    <row r="4987" customFormat="false" ht="12.75" hidden="false" customHeight="true" outlineLevel="0" collapsed="false">
      <c r="A4987" s="166"/>
      <c r="B4987" s="167"/>
      <c r="C4987" s="168" t="s">
        <v>595</v>
      </c>
      <c r="D4987" s="168"/>
      <c r="E4987" s="169" t="n">
        <v>15.9</v>
      </c>
      <c r="F4987" s="170"/>
      <c r="G4987" s="171"/>
      <c r="M4987" s="172" t="s">
        <v>595</v>
      </c>
      <c r="O4987" s="159"/>
    </row>
    <row r="4988" customFormat="false" ht="12.75" hidden="false" customHeight="true" outlineLevel="0" collapsed="false">
      <c r="A4988" s="166"/>
      <c r="B4988" s="167"/>
      <c r="C4988" s="168" t="s">
        <v>596</v>
      </c>
      <c r="D4988" s="168"/>
      <c r="E4988" s="169" t="n">
        <v>3.6</v>
      </c>
      <c r="F4988" s="170"/>
      <c r="G4988" s="171"/>
      <c r="M4988" s="172" t="s">
        <v>596</v>
      </c>
      <c r="O4988" s="159"/>
    </row>
    <row r="4989" customFormat="false" ht="12.75" hidden="false" customHeight="true" outlineLevel="0" collapsed="false">
      <c r="A4989" s="166"/>
      <c r="B4989" s="167"/>
      <c r="C4989" s="168" t="s">
        <v>558</v>
      </c>
      <c r="D4989" s="168"/>
      <c r="E4989" s="169" t="n">
        <v>3.4</v>
      </c>
      <c r="F4989" s="170"/>
      <c r="G4989" s="171"/>
      <c r="M4989" s="172" t="s">
        <v>558</v>
      </c>
      <c r="O4989" s="159"/>
    </row>
    <row r="4990" customFormat="false" ht="12.75" hidden="false" customHeight="true" outlineLevel="0" collapsed="false">
      <c r="A4990" s="166"/>
      <c r="B4990" s="167"/>
      <c r="C4990" s="168" t="s">
        <v>597</v>
      </c>
      <c r="D4990" s="168"/>
      <c r="E4990" s="169" t="n">
        <v>16.7</v>
      </c>
      <c r="F4990" s="170"/>
      <c r="G4990" s="171"/>
      <c r="M4990" s="172" t="s">
        <v>597</v>
      </c>
      <c r="O4990" s="159"/>
    </row>
    <row r="4991" customFormat="false" ht="12.75" hidden="false" customHeight="true" outlineLevel="0" collapsed="false">
      <c r="A4991" s="166"/>
      <c r="B4991" s="167"/>
      <c r="C4991" s="168" t="s">
        <v>598</v>
      </c>
      <c r="D4991" s="168"/>
      <c r="E4991" s="169" t="n">
        <v>3.8</v>
      </c>
      <c r="F4991" s="170"/>
      <c r="G4991" s="171"/>
      <c r="M4991" s="172" t="s">
        <v>598</v>
      </c>
      <c r="O4991" s="159"/>
    </row>
    <row r="4992" customFormat="false" ht="12.75" hidden="false" customHeight="true" outlineLevel="0" collapsed="false">
      <c r="A4992" s="166"/>
      <c r="B4992" s="167"/>
      <c r="C4992" s="168" t="s">
        <v>559</v>
      </c>
      <c r="D4992" s="168"/>
      <c r="E4992" s="169" t="n">
        <v>3.5</v>
      </c>
      <c r="F4992" s="170"/>
      <c r="G4992" s="171"/>
      <c r="M4992" s="172" t="s">
        <v>559</v>
      </c>
      <c r="O4992" s="159"/>
    </row>
    <row r="4993" customFormat="false" ht="12.75" hidden="false" customHeight="true" outlineLevel="0" collapsed="false">
      <c r="A4993" s="166"/>
      <c r="B4993" s="167"/>
      <c r="C4993" s="168" t="s">
        <v>656</v>
      </c>
      <c r="D4993" s="168"/>
      <c r="E4993" s="169" t="n">
        <v>41.5</v>
      </c>
      <c r="F4993" s="170"/>
      <c r="G4993" s="171"/>
      <c r="M4993" s="172" t="s">
        <v>656</v>
      </c>
      <c r="O4993" s="159"/>
    </row>
    <row r="4994" customFormat="false" ht="12.75" hidden="false" customHeight="true" outlineLevel="0" collapsed="false">
      <c r="A4994" s="166"/>
      <c r="B4994" s="167"/>
      <c r="C4994" s="168" t="s">
        <v>599</v>
      </c>
      <c r="D4994" s="168"/>
      <c r="E4994" s="169" t="n">
        <v>16.8</v>
      </c>
      <c r="F4994" s="170"/>
      <c r="G4994" s="171"/>
      <c r="M4994" s="172" t="s">
        <v>599</v>
      </c>
      <c r="O4994" s="159"/>
    </row>
    <row r="4995" customFormat="false" ht="12.75" hidden="false" customHeight="true" outlineLevel="0" collapsed="false">
      <c r="A4995" s="166"/>
      <c r="B4995" s="167"/>
      <c r="C4995" s="168" t="s">
        <v>600</v>
      </c>
      <c r="D4995" s="168"/>
      <c r="E4995" s="169" t="n">
        <v>3.7</v>
      </c>
      <c r="F4995" s="170"/>
      <c r="G4995" s="171"/>
      <c r="M4995" s="172" t="s">
        <v>600</v>
      </c>
      <c r="O4995" s="159"/>
    </row>
    <row r="4996" customFormat="false" ht="12.75" hidden="false" customHeight="true" outlineLevel="0" collapsed="false">
      <c r="A4996" s="166"/>
      <c r="B4996" s="167"/>
      <c r="C4996" s="168" t="s">
        <v>560</v>
      </c>
      <c r="D4996" s="168"/>
      <c r="E4996" s="169" t="n">
        <v>3.6</v>
      </c>
      <c r="F4996" s="170"/>
      <c r="G4996" s="171"/>
      <c r="M4996" s="172" t="s">
        <v>560</v>
      </c>
      <c r="O4996" s="159"/>
    </row>
    <row r="4997" customFormat="false" ht="12.75" hidden="false" customHeight="true" outlineLevel="0" collapsed="false">
      <c r="A4997" s="166"/>
      <c r="B4997" s="167"/>
      <c r="C4997" s="168" t="s">
        <v>601</v>
      </c>
      <c r="D4997" s="168"/>
      <c r="E4997" s="169" t="n">
        <v>16.6</v>
      </c>
      <c r="F4997" s="170"/>
      <c r="G4997" s="171"/>
      <c r="M4997" s="172" t="s">
        <v>601</v>
      </c>
      <c r="O4997" s="159"/>
    </row>
    <row r="4998" customFormat="false" ht="12.75" hidden="false" customHeight="true" outlineLevel="0" collapsed="false">
      <c r="A4998" s="166"/>
      <c r="B4998" s="167"/>
      <c r="C4998" s="168" t="s">
        <v>602</v>
      </c>
      <c r="D4998" s="168"/>
      <c r="E4998" s="169" t="n">
        <v>3.8</v>
      </c>
      <c r="F4998" s="170"/>
      <c r="G4998" s="171"/>
      <c r="M4998" s="172" t="s">
        <v>602</v>
      </c>
      <c r="O4998" s="159"/>
    </row>
    <row r="4999" customFormat="false" ht="12.75" hidden="false" customHeight="true" outlineLevel="0" collapsed="false">
      <c r="A4999" s="166"/>
      <c r="B4999" s="167"/>
      <c r="C4999" s="168" t="s">
        <v>561</v>
      </c>
      <c r="D4999" s="168"/>
      <c r="E4999" s="169" t="n">
        <v>3.4</v>
      </c>
      <c r="F4999" s="170"/>
      <c r="G4999" s="171"/>
      <c r="M4999" s="172" t="s">
        <v>561</v>
      </c>
      <c r="O4999" s="159"/>
    </row>
    <row r="5000" customFormat="false" ht="12.75" hidden="false" customHeight="true" outlineLevel="0" collapsed="false">
      <c r="A5000" s="166"/>
      <c r="B5000" s="167"/>
      <c r="C5000" s="168" t="s">
        <v>603</v>
      </c>
      <c r="D5000" s="168"/>
      <c r="E5000" s="169" t="n">
        <v>19.4</v>
      </c>
      <c r="F5000" s="170"/>
      <c r="G5000" s="171"/>
      <c r="M5000" s="172" t="s">
        <v>603</v>
      </c>
      <c r="O5000" s="159"/>
    </row>
    <row r="5001" customFormat="false" ht="12.75" hidden="false" customHeight="true" outlineLevel="0" collapsed="false">
      <c r="A5001" s="166"/>
      <c r="B5001" s="167"/>
      <c r="C5001" s="168" t="s">
        <v>604</v>
      </c>
      <c r="D5001" s="168"/>
      <c r="E5001" s="169" t="n">
        <v>5</v>
      </c>
      <c r="F5001" s="170"/>
      <c r="G5001" s="171"/>
      <c r="M5001" s="172" t="s">
        <v>604</v>
      </c>
      <c r="O5001" s="159"/>
    </row>
    <row r="5002" customFormat="false" ht="12.75" hidden="false" customHeight="true" outlineLevel="0" collapsed="false">
      <c r="A5002" s="166"/>
      <c r="B5002" s="167"/>
      <c r="C5002" s="168" t="s">
        <v>562</v>
      </c>
      <c r="D5002" s="168"/>
      <c r="E5002" s="169" t="n">
        <v>3.4</v>
      </c>
      <c r="F5002" s="170"/>
      <c r="G5002" s="171"/>
      <c r="M5002" s="172" t="s">
        <v>562</v>
      </c>
      <c r="O5002" s="159"/>
    </row>
    <row r="5003" customFormat="false" ht="12.75" hidden="false" customHeight="true" outlineLevel="0" collapsed="false">
      <c r="A5003" s="166"/>
      <c r="B5003" s="167"/>
      <c r="C5003" s="168" t="s">
        <v>657</v>
      </c>
      <c r="D5003" s="168"/>
      <c r="E5003" s="169" t="n">
        <v>32.9</v>
      </c>
      <c r="F5003" s="170"/>
      <c r="G5003" s="171"/>
      <c r="M5003" s="172" t="s">
        <v>657</v>
      </c>
      <c r="O5003" s="159"/>
    </row>
    <row r="5004" customFormat="false" ht="12.75" hidden="false" customHeight="true" outlineLevel="0" collapsed="false">
      <c r="A5004" s="166"/>
      <c r="B5004" s="167"/>
      <c r="C5004" s="168" t="s">
        <v>658</v>
      </c>
      <c r="D5004" s="168"/>
      <c r="E5004" s="169" t="n">
        <v>8.7</v>
      </c>
      <c r="F5004" s="170"/>
      <c r="G5004" s="171"/>
      <c r="M5004" s="172" t="s">
        <v>658</v>
      </c>
      <c r="O5004" s="159"/>
    </row>
    <row r="5005" customFormat="false" ht="12.75" hidden="false" customHeight="true" outlineLevel="0" collapsed="false">
      <c r="A5005" s="166"/>
      <c r="B5005" s="167"/>
      <c r="C5005" s="168" t="s">
        <v>659</v>
      </c>
      <c r="D5005" s="168"/>
      <c r="E5005" s="169" t="n">
        <v>12.8</v>
      </c>
      <c r="F5005" s="170"/>
      <c r="G5005" s="171"/>
      <c r="M5005" s="172" t="s">
        <v>659</v>
      </c>
      <c r="O5005" s="159"/>
    </row>
    <row r="5006" customFormat="false" ht="12.75" hidden="false" customHeight="true" outlineLevel="0" collapsed="false">
      <c r="A5006" s="166"/>
      <c r="B5006" s="167"/>
      <c r="C5006" s="168" t="s">
        <v>660</v>
      </c>
      <c r="D5006" s="168"/>
      <c r="E5006" s="169" t="n">
        <v>25.3</v>
      </c>
      <c r="F5006" s="170"/>
      <c r="G5006" s="171"/>
      <c r="M5006" s="172" t="s">
        <v>660</v>
      </c>
      <c r="O5006" s="159"/>
    </row>
    <row r="5007" customFormat="false" ht="12.75" hidden="false" customHeight="true" outlineLevel="0" collapsed="false">
      <c r="A5007" s="166"/>
      <c r="B5007" s="167"/>
      <c r="C5007" s="168" t="s">
        <v>661</v>
      </c>
      <c r="D5007" s="168"/>
      <c r="E5007" s="169" t="n">
        <v>68.1</v>
      </c>
      <c r="F5007" s="170"/>
      <c r="G5007" s="171"/>
      <c r="M5007" s="172" t="s">
        <v>661</v>
      </c>
      <c r="O5007" s="159"/>
    </row>
    <row r="5008" customFormat="false" ht="12.75" hidden="false" customHeight="true" outlineLevel="0" collapsed="false">
      <c r="A5008" s="166"/>
      <c r="B5008" s="167"/>
      <c r="C5008" s="168" t="s">
        <v>662</v>
      </c>
      <c r="D5008" s="168"/>
      <c r="E5008" s="169" t="n">
        <v>123.2</v>
      </c>
      <c r="F5008" s="170"/>
      <c r="G5008" s="171"/>
      <c r="M5008" s="172" t="s">
        <v>662</v>
      </c>
      <c r="O5008" s="159"/>
    </row>
    <row r="5009" customFormat="false" ht="12.75" hidden="false" customHeight="true" outlineLevel="0" collapsed="false">
      <c r="A5009" s="166"/>
      <c r="B5009" s="167"/>
      <c r="C5009" s="168" t="s">
        <v>709</v>
      </c>
      <c r="D5009" s="168"/>
      <c r="E5009" s="169" t="n">
        <v>76</v>
      </c>
      <c r="F5009" s="170"/>
      <c r="G5009" s="171"/>
      <c r="M5009" s="172" t="s">
        <v>709</v>
      </c>
      <c r="O5009" s="159"/>
    </row>
    <row r="5010" customFormat="false" ht="12.75" hidden="false" customHeight="true" outlineLevel="0" collapsed="false">
      <c r="A5010" s="166"/>
      <c r="B5010" s="167"/>
      <c r="C5010" s="168" t="s">
        <v>150</v>
      </c>
      <c r="D5010" s="168"/>
      <c r="E5010" s="169" t="n">
        <v>0</v>
      </c>
      <c r="F5010" s="170"/>
      <c r="G5010" s="171"/>
      <c r="M5010" s="172" t="s">
        <v>150</v>
      </c>
      <c r="O5010" s="159"/>
    </row>
    <row r="5011" customFormat="false" ht="12.75" hidden="false" customHeight="true" outlineLevel="0" collapsed="false">
      <c r="A5011" s="166"/>
      <c r="B5011" s="167"/>
      <c r="C5011" s="168" t="s">
        <v>306</v>
      </c>
      <c r="D5011" s="168"/>
      <c r="E5011" s="169" t="n">
        <v>15</v>
      </c>
      <c r="F5011" s="170"/>
      <c r="G5011" s="171"/>
      <c r="M5011" s="172" t="s">
        <v>306</v>
      </c>
      <c r="O5011" s="159"/>
    </row>
    <row r="5012" customFormat="false" ht="12.75" hidden="false" customHeight="true" outlineLevel="0" collapsed="false">
      <c r="A5012" s="166"/>
      <c r="B5012" s="167"/>
      <c r="C5012" s="168" t="s">
        <v>548</v>
      </c>
      <c r="D5012" s="168"/>
      <c r="E5012" s="169" t="n">
        <v>8.2</v>
      </c>
      <c r="F5012" s="170"/>
      <c r="G5012" s="171"/>
      <c r="M5012" s="172" t="s">
        <v>548</v>
      </c>
      <c r="O5012" s="159"/>
    </row>
    <row r="5013" customFormat="false" ht="12.75" hidden="false" customHeight="true" outlineLevel="0" collapsed="false">
      <c r="A5013" s="166"/>
      <c r="B5013" s="167"/>
      <c r="C5013" s="168" t="s">
        <v>605</v>
      </c>
      <c r="D5013" s="168"/>
      <c r="E5013" s="169" t="n">
        <v>16.7</v>
      </c>
      <c r="F5013" s="170"/>
      <c r="G5013" s="171"/>
      <c r="M5013" s="172" t="s">
        <v>605</v>
      </c>
      <c r="O5013" s="159"/>
    </row>
    <row r="5014" customFormat="false" ht="12.75" hidden="false" customHeight="true" outlineLevel="0" collapsed="false">
      <c r="A5014" s="166"/>
      <c r="B5014" s="167"/>
      <c r="C5014" s="168" t="s">
        <v>606</v>
      </c>
      <c r="D5014" s="168"/>
      <c r="E5014" s="169" t="n">
        <v>3.9</v>
      </c>
      <c r="F5014" s="170"/>
      <c r="G5014" s="171"/>
      <c r="M5014" s="172" t="s">
        <v>606</v>
      </c>
      <c r="O5014" s="159"/>
    </row>
    <row r="5015" customFormat="false" ht="12.75" hidden="false" customHeight="true" outlineLevel="0" collapsed="false">
      <c r="A5015" s="166"/>
      <c r="B5015" s="167"/>
      <c r="C5015" s="168" t="s">
        <v>563</v>
      </c>
      <c r="D5015" s="168"/>
      <c r="E5015" s="169" t="n">
        <v>3.5</v>
      </c>
      <c r="F5015" s="170"/>
      <c r="G5015" s="171"/>
      <c r="M5015" s="172" t="s">
        <v>563</v>
      </c>
      <c r="O5015" s="159"/>
    </row>
    <row r="5016" customFormat="false" ht="12.75" hidden="false" customHeight="true" outlineLevel="0" collapsed="false">
      <c r="A5016" s="166"/>
      <c r="B5016" s="167"/>
      <c r="C5016" s="168" t="s">
        <v>287</v>
      </c>
      <c r="D5016" s="168"/>
      <c r="E5016" s="169" t="n">
        <v>8.6</v>
      </c>
      <c r="F5016" s="170"/>
      <c r="G5016" s="171"/>
      <c r="M5016" s="172" t="s">
        <v>287</v>
      </c>
      <c r="O5016" s="159"/>
    </row>
    <row r="5017" customFormat="false" ht="12.75" hidden="false" customHeight="true" outlineLevel="0" collapsed="false">
      <c r="A5017" s="166"/>
      <c r="B5017" s="167"/>
      <c r="C5017" s="168" t="s">
        <v>288</v>
      </c>
      <c r="D5017" s="168"/>
      <c r="E5017" s="169" t="n">
        <v>10.6</v>
      </c>
      <c r="F5017" s="170"/>
      <c r="G5017" s="171"/>
      <c r="M5017" s="172" t="s">
        <v>288</v>
      </c>
      <c r="O5017" s="159"/>
    </row>
    <row r="5018" customFormat="false" ht="12.75" hidden="false" customHeight="true" outlineLevel="0" collapsed="false">
      <c r="A5018" s="166"/>
      <c r="B5018" s="167"/>
      <c r="C5018" s="168" t="s">
        <v>607</v>
      </c>
      <c r="D5018" s="168"/>
      <c r="E5018" s="169" t="n">
        <v>16.7</v>
      </c>
      <c r="F5018" s="170"/>
      <c r="G5018" s="171"/>
      <c r="M5018" s="172" t="s">
        <v>607</v>
      </c>
      <c r="O5018" s="159"/>
    </row>
    <row r="5019" customFormat="false" ht="12.75" hidden="false" customHeight="true" outlineLevel="0" collapsed="false">
      <c r="A5019" s="166"/>
      <c r="B5019" s="167"/>
      <c r="C5019" s="168" t="s">
        <v>608</v>
      </c>
      <c r="D5019" s="168"/>
      <c r="E5019" s="169" t="n">
        <v>3.9</v>
      </c>
      <c r="F5019" s="170"/>
      <c r="G5019" s="171"/>
      <c r="M5019" s="172" t="s">
        <v>608</v>
      </c>
      <c r="O5019" s="159"/>
    </row>
    <row r="5020" customFormat="false" ht="12.75" hidden="false" customHeight="true" outlineLevel="0" collapsed="false">
      <c r="A5020" s="166"/>
      <c r="B5020" s="167"/>
      <c r="C5020" s="168" t="s">
        <v>564</v>
      </c>
      <c r="D5020" s="168"/>
      <c r="E5020" s="169" t="n">
        <v>3.4</v>
      </c>
      <c r="F5020" s="170"/>
      <c r="G5020" s="171"/>
      <c r="M5020" s="172" t="s">
        <v>564</v>
      </c>
      <c r="O5020" s="159"/>
    </row>
    <row r="5021" customFormat="false" ht="12.75" hidden="false" customHeight="true" outlineLevel="0" collapsed="false">
      <c r="A5021" s="166"/>
      <c r="B5021" s="167"/>
      <c r="C5021" s="168" t="s">
        <v>609</v>
      </c>
      <c r="D5021" s="168"/>
      <c r="E5021" s="169" t="n">
        <v>16.6</v>
      </c>
      <c r="F5021" s="170"/>
      <c r="G5021" s="171"/>
      <c r="M5021" s="172" t="s">
        <v>609</v>
      </c>
      <c r="O5021" s="159"/>
    </row>
    <row r="5022" customFormat="false" ht="12.75" hidden="false" customHeight="true" outlineLevel="0" collapsed="false">
      <c r="A5022" s="166"/>
      <c r="B5022" s="167"/>
      <c r="C5022" s="168" t="s">
        <v>610</v>
      </c>
      <c r="D5022" s="168"/>
      <c r="E5022" s="169" t="n">
        <v>3.9</v>
      </c>
      <c r="F5022" s="170"/>
      <c r="G5022" s="171"/>
      <c r="M5022" s="172" t="s">
        <v>610</v>
      </c>
      <c r="O5022" s="159"/>
    </row>
    <row r="5023" customFormat="false" ht="12.75" hidden="false" customHeight="true" outlineLevel="0" collapsed="false">
      <c r="A5023" s="166"/>
      <c r="B5023" s="167"/>
      <c r="C5023" s="168" t="s">
        <v>565</v>
      </c>
      <c r="D5023" s="168"/>
      <c r="E5023" s="169" t="n">
        <v>3.6</v>
      </c>
      <c r="F5023" s="170"/>
      <c r="G5023" s="171"/>
      <c r="M5023" s="172" t="s">
        <v>565</v>
      </c>
      <c r="O5023" s="159"/>
    </row>
    <row r="5024" customFormat="false" ht="12.75" hidden="false" customHeight="true" outlineLevel="0" collapsed="false">
      <c r="A5024" s="166"/>
      <c r="B5024" s="167"/>
      <c r="C5024" s="168" t="s">
        <v>611</v>
      </c>
      <c r="D5024" s="168"/>
      <c r="E5024" s="169" t="n">
        <v>16.4</v>
      </c>
      <c r="F5024" s="170"/>
      <c r="G5024" s="171"/>
      <c r="M5024" s="172" t="s">
        <v>611</v>
      </c>
      <c r="O5024" s="159"/>
    </row>
    <row r="5025" customFormat="false" ht="12.75" hidden="false" customHeight="true" outlineLevel="0" collapsed="false">
      <c r="A5025" s="166"/>
      <c r="B5025" s="167"/>
      <c r="C5025" s="168" t="s">
        <v>612</v>
      </c>
      <c r="D5025" s="168"/>
      <c r="E5025" s="169" t="n">
        <v>3.9</v>
      </c>
      <c r="F5025" s="170"/>
      <c r="G5025" s="171"/>
      <c r="M5025" s="172" t="s">
        <v>612</v>
      </c>
      <c r="O5025" s="159"/>
    </row>
    <row r="5026" customFormat="false" ht="12.75" hidden="false" customHeight="true" outlineLevel="0" collapsed="false">
      <c r="A5026" s="166"/>
      <c r="B5026" s="167"/>
      <c r="C5026" s="168" t="s">
        <v>566</v>
      </c>
      <c r="D5026" s="168"/>
      <c r="E5026" s="169" t="n">
        <v>3.6</v>
      </c>
      <c r="F5026" s="170"/>
      <c r="G5026" s="171"/>
      <c r="M5026" s="172" t="s">
        <v>566</v>
      </c>
      <c r="O5026" s="159"/>
    </row>
    <row r="5027" customFormat="false" ht="12.75" hidden="false" customHeight="true" outlineLevel="0" collapsed="false">
      <c r="A5027" s="166"/>
      <c r="B5027" s="167"/>
      <c r="C5027" s="168" t="s">
        <v>613</v>
      </c>
      <c r="D5027" s="168"/>
      <c r="E5027" s="169" t="n">
        <v>16.7</v>
      </c>
      <c r="F5027" s="170"/>
      <c r="G5027" s="171"/>
      <c r="M5027" s="172" t="s">
        <v>613</v>
      </c>
      <c r="O5027" s="159"/>
    </row>
    <row r="5028" customFormat="false" ht="12.75" hidden="false" customHeight="true" outlineLevel="0" collapsed="false">
      <c r="A5028" s="166"/>
      <c r="B5028" s="167"/>
      <c r="C5028" s="168" t="s">
        <v>614</v>
      </c>
      <c r="D5028" s="168"/>
      <c r="E5028" s="169" t="n">
        <v>4</v>
      </c>
      <c r="F5028" s="170"/>
      <c r="G5028" s="171"/>
      <c r="M5028" s="172" t="s">
        <v>614</v>
      </c>
      <c r="O5028" s="159"/>
    </row>
    <row r="5029" customFormat="false" ht="12.75" hidden="false" customHeight="true" outlineLevel="0" collapsed="false">
      <c r="A5029" s="166"/>
      <c r="B5029" s="167"/>
      <c r="C5029" s="168" t="s">
        <v>567</v>
      </c>
      <c r="D5029" s="168"/>
      <c r="E5029" s="169" t="n">
        <v>3.6</v>
      </c>
      <c r="F5029" s="170"/>
      <c r="G5029" s="171"/>
      <c r="M5029" s="172" t="s">
        <v>567</v>
      </c>
      <c r="O5029" s="159"/>
    </row>
    <row r="5030" customFormat="false" ht="12.75" hidden="false" customHeight="true" outlineLevel="0" collapsed="false">
      <c r="A5030" s="166"/>
      <c r="B5030" s="167"/>
      <c r="C5030" s="168" t="s">
        <v>615</v>
      </c>
      <c r="D5030" s="168"/>
      <c r="E5030" s="169" t="n">
        <v>23.7</v>
      </c>
      <c r="F5030" s="170"/>
      <c r="G5030" s="171"/>
      <c r="M5030" s="172" t="s">
        <v>615</v>
      </c>
      <c r="O5030" s="159"/>
    </row>
    <row r="5031" customFormat="false" ht="12.75" hidden="false" customHeight="true" outlineLevel="0" collapsed="false">
      <c r="A5031" s="166"/>
      <c r="B5031" s="167"/>
      <c r="C5031" s="168" t="s">
        <v>616</v>
      </c>
      <c r="D5031" s="168"/>
      <c r="E5031" s="169" t="n">
        <v>3.4</v>
      </c>
      <c r="F5031" s="170"/>
      <c r="G5031" s="171"/>
      <c r="M5031" s="172" t="s">
        <v>616</v>
      </c>
      <c r="O5031" s="159"/>
    </row>
    <row r="5032" customFormat="false" ht="12.75" hidden="false" customHeight="true" outlineLevel="0" collapsed="false">
      <c r="A5032" s="166"/>
      <c r="B5032" s="167"/>
      <c r="C5032" s="168" t="s">
        <v>568</v>
      </c>
      <c r="D5032" s="168"/>
      <c r="E5032" s="169" t="n">
        <v>4.6</v>
      </c>
      <c r="F5032" s="170"/>
      <c r="G5032" s="171"/>
      <c r="M5032" s="172" t="s">
        <v>568</v>
      </c>
      <c r="O5032" s="159"/>
    </row>
    <row r="5033" customFormat="false" ht="12.75" hidden="false" customHeight="true" outlineLevel="0" collapsed="false">
      <c r="A5033" s="166"/>
      <c r="B5033" s="167"/>
      <c r="C5033" s="168" t="s">
        <v>663</v>
      </c>
      <c r="D5033" s="168"/>
      <c r="E5033" s="169" t="n">
        <v>3.2</v>
      </c>
      <c r="F5033" s="170"/>
      <c r="G5033" s="171"/>
      <c r="M5033" s="172" t="s">
        <v>663</v>
      </c>
      <c r="O5033" s="159"/>
    </row>
    <row r="5034" customFormat="false" ht="12.75" hidden="false" customHeight="true" outlineLevel="0" collapsed="false">
      <c r="A5034" s="166"/>
      <c r="B5034" s="167"/>
      <c r="C5034" s="168" t="s">
        <v>569</v>
      </c>
      <c r="D5034" s="168"/>
      <c r="E5034" s="169" t="n">
        <v>3.3</v>
      </c>
      <c r="F5034" s="170"/>
      <c r="G5034" s="171"/>
      <c r="M5034" s="172" t="s">
        <v>569</v>
      </c>
      <c r="O5034" s="159"/>
    </row>
    <row r="5035" customFormat="false" ht="12.75" hidden="false" customHeight="true" outlineLevel="0" collapsed="false">
      <c r="A5035" s="166"/>
      <c r="B5035" s="167"/>
      <c r="C5035" s="168" t="s">
        <v>617</v>
      </c>
      <c r="D5035" s="168"/>
      <c r="E5035" s="169" t="n">
        <v>24</v>
      </c>
      <c r="F5035" s="170"/>
      <c r="G5035" s="171"/>
      <c r="M5035" s="172" t="s">
        <v>617</v>
      </c>
      <c r="O5035" s="159"/>
    </row>
    <row r="5036" customFormat="false" ht="12.75" hidden="false" customHeight="true" outlineLevel="0" collapsed="false">
      <c r="A5036" s="166"/>
      <c r="B5036" s="167"/>
      <c r="C5036" s="168" t="s">
        <v>618</v>
      </c>
      <c r="D5036" s="168"/>
      <c r="E5036" s="169" t="n">
        <v>3.5</v>
      </c>
      <c r="F5036" s="170"/>
      <c r="G5036" s="171"/>
      <c r="M5036" s="172" t="s">
        <v>618</v>
      </c>
      <c r="O5036" s="159"/>
    </row>
    <row r="5037" customFormat="false" ht="12.75" hidden="false" customHeight="true" outlineLevel="0" collapsed="false">
      <c r="A5037" s="166"/>
      <c r="B5037" s="167"/>
      <c r="C5037" s="168" t="s">
        <v>570</v>
      </c>
      <c r="D5037" s="168"/>
      <c r="E5037" s="169" t="n">
        <v>4.6</v>
      </c>
      <c r="F5037" s="170"/>
      <c r="G5037" s="171"/>
      <c r="M5037" s="172" t="s">
        <v>570</v>
      </c>
      <c r="O5037" s="159"/>
    </row>
    <row r="5038" customFormat="false" ht="12.75" hidden="false" customHeight="true" outlineLevel="0" collapsed="false">
      <c r="A5038" s="166"/>
      <c r="B5038" s="167"/>
      <c r="C5038" s="168" t="s">
        <v>619</v>
      </c>
      <c r="D5038" s="168"/>
      <c r="E5038" s="169" t="n">
        <v>16.8</v>
      </c>
      <c r="F5038" s="170"/>
      <c r="G5038" s="171"/>
      <c r="M5038" s="172" t="s">
        <v>619</v>
      </c>
      <c r="O5038" s="159"/>
    </row>
    <row r="5039" customFormat="false" ht="12.75" hidden="false" customHeight="true" outlineLevel="0" collapsed="false">
      <c r="A5039" s="166"/>
      <c r="B5039" s="167"/>
      <c r="C5039" s="168" t="s">
        <v>620</v>
      </c>
      <c r="D5039" s="168"/>
      <c r="E5039" s="169" t="n">
        <v>4</v>
      </c>
      <c r="F5039" s="170"/>
      <c r="G5039" s="171"/>
      <c r="M5039" s="172" t="s">
        <v>620</v>
      </c>
      <c r="O5039" s="159"/>
    </row>
    <row r="5040" customFormat="false" ht="12.75" hidden="false" customHeight="true" outlineLevel="0" collapsed="false">
      <c r="A5040" s="166"/>
      <c r="B5040" s="167"/>
      <c r="C5040" s="168" t="s">
        <v>571</v>
      </c>
      <c r="D5040" s="168"/>
      <c r="E5040" s="169" t="n">
        <v>3.5</v>
      </c>
      <c r="F5040" s="170"/>
      <c r="G5040" s="171"/>
      <c r="M5040" s="172" t="s">
        <v>571</v>
      </c>
      <c r="O5040" s="159"/>
    </row>
    <row r="5041" customFormat="false" ht="12.75" hidden="false" customHeight="true" outlineLevel="0" collapsed="false">
      <c r="A5041" s="166"/>
      <c r="B5041" s="167"/>
      <c r="C5041" s="168" t="s">
        <v>621</v>
      </c>
      <c r="D5041" s="168"/>
      <c r="E5041" s="169" t="n">
        <v>16.6</v>
      </c>
      <c r="F5041" s="170"/>
      <c r="G5041" s="171"/>
      <c r="M5041" s="172" t="s">
        <v>621</v>
      </c>
      <c r="O5041" s="159"/>
    </row>
    <row r="5042" customFormat="false" ht="12.75" hidden="false" customHeight="true" outlineLevel="0" collapsed="false">
      <c r="A5042" s="166"/>
      <c r="B5042" s="167"/>
      <c r="C5042" s="168" t="s">
        <v>622</v>
      </c>
      <c r="D5042" s="168"/>
      <c r="E5042" s="169" t="n">
        <v>3.9</v>
      </c>
      <c r="F5042" s="170"/>
      <c r="G5042" s="171"/>
      <c r="M5042" s="172" t="s">
        <v>622</v>
      </c>
      <c r="O5042" s="159"/>
    </row>
    <row r="5043" customFormat="false" ht="12.75" hidden="false" customHeight="true" outlineLevel="0" collapsed="false">
      <c r="A5043" s="166"/>
      <c r="B5043" s="167"/>
      <c r="C5043" s="168" t="s">
        <v>572</v>
      </c>
      <c r="D5043" s="168"/>
      <c r="E5043" s="169" t="n">
        <v>3.6</v>
      </c>
      <c r="F5043" s="170"/>
      <c r="G5043" s="171"/>
      <c r="M5043" s="172" t="s">
        <v>572</v>
      </c>
      <c r="O5043" s="159"/>
    </row>
    <row r="5044" customFormat="false" ht="12.75" hidden="false" customHeight="true" outlineLevel="0" collapsed="false">
      <c r="A5044" s="166"/>
      <c r="B5044" s="167"/>
      <c r="C5044" s="168" t="s">
        <v>623</v>
      </c>
      <c r="D5044" s="168"/>
      <c r="E5044" s="169" t="n">
        <v>16.6</v>
      </c>
      <c r="F5044" s="170"/>
      <c r="G5044" s="171"/>
      <c r="M5044" s="172" t="s">
        <v>623</v>
      </c>
      <c r="O5044" s="159"/>
    </row>
    <row r="5045" customFormat="false" ht="12.75" hidden="false" customHeight="true" outlineLevel="0" collapsed="false">
      <c r="A5045" s="166"/>
      <c r="B5045" s="167"/>
      <c r="C5045" s="168" t="s">
        <v>624</v>
      </c>
      <c r="D5045" s="168"/>
      <c r="E5045" s="169" t="n">
        <v>4</v>
      </c>
      <c r="F5045" s="170"/>
      <c r="G5045" s="171"/>
      <c r="M5045" s="172" t="s">
        <v>624</v>
      </c>
      <c r="O5045" s="159"/>
    </row>
    <row r="5046" customFormat="false" ht="12.75" hidden="false" customHeight="true" outlineLevel="0" collapsed="false">
      <c r="A5046" s="166"/>
      <c r="B5046" s="167"/>
      <c r="C5046" s="168" t="s">
        <v>573</v>
      </c>
      <c r="D5046" s="168"/>
      <c r="E5046" s="169" t="n">
        <v>3.5</v>
      </c>
      <c r="F5046" s="170"/>
      <c r="G5046" s="171"/>
      <c r="M5046" s="172" t="s">
        <v>573</v>
      </c>
      <c r="O5046" s="159"/>
    </row>
    <row r="5047" customFormat="false" ht="12.75" hidden="false" customHeight="true" outlineLevel="0" collapsed="false">
      <c r="A5047" s="166"/>
      <c r="B5047" s="167"/>
      <c r="C5047" s="168" t="s">
        <v>625</v>
      </c>
      <c r="D5047" s="168"/>
      <c r="E5047" s="169" t="n">
        <v>16.8</v>
      </c>
      <c r="F5047" s="170"/>
      <c r="G5047" s="171"/>
      <c r="M5047" s="172" t="s">
        <v>625</v>
      </c>
      <c r="O5047" s="159"/>
    </row>
    <row r="5048" customFormat="false" ht="12.75" hidden="false" customHeight="true" outlineLevel="0" collapsed="false">
      <c r="A5048" s="166"/>
      <c r="B5048" s="167"/>
      <c r="C5048" s="168" t="s">
        <v>626</v>
      </c>
      <c r="D5048" s="168"/>
      <c r="E5048" s="169" t="n">
        <v>4</v>
      </c>
      <c r="F5048" s="170"/>
      <c r="G5048" s="171"/>
      <c r="M5048" s="172" t="s">
        <v>626</v>
      </c>
      <c r="O5048" s="159"/>
    </row>
    <row r="5049" customFormat="false" ht="12.75" hidden="false" customHeight="true" outlineLevel="0" collapsed="false">
      <c r="A5049" s="166"/>
      <c r="B5049" s="167"/>
      <c r="C5049" s="168" t="s">
        <v>574</v>
      </c>
      <c r="D5049" s="168"/>
      <c r="E5049" s="169" t="n">
        <v>3.5</v>
      </c>
      <c r="F5049" s="170"/>
      <c r="G5049" s="171"/>
      <c r="M5049" s="172" t="s">
        <v>574</v>
      </c>
      <c r="O5049" s="159"/>
    </row>
    <row r="5050" customFormat="false" ht="12.75" hidden="false" customHeight="true" outlineLevel="0" collapsed="false">
      <c r="A5050" s="166"/>
      <c r="B5050" s="167"/>
      <c r="C5050" s="168" t="s">
        <v>627</v>
      </c>
      <c r="D5050" s="168"/>
      <c r="E5050" s="169" t="n">
        <v>16.9</v>
      </c>
      <c r="F5050" s="170"/>
      <c r="G5050" s="171"/>
      <c r="M5050" s="172" t="s">
        <v>627</v>
      </c>
      <c r="O5050" s="159"/>
    </row>
    <row r="5051" customFormat="false" ht="12.75" hidden="false" customHeight="true" outlineLevel="0" collapsed="false">
      <c r="A5051" s="166"/>
      <c r="B5051" s="167"/>
      <c r="C5051" s="168" t="s">
        <v>628</v>
      </c>
      <c r="D5051" s="168"/>
      <c r="E5051" s="169" t="n">
        <v>39</v>
      </c>
      <c r="F5051" s="170"/>
      <c r="G5051" s="171"/>
      <c r="M5051" s="172" t="s">
        <v>628</v>
      </c>
      <c r="O5051" s="159"/>
    </row>
    <row r="5052" customFormat="false" ht="12.75" hidden="false" customHeight="true" outlineLevel="0" collapsed="false">
      <c r="A5052" s="166"/>
      <c r="B5052" s="167"/>
      <c r="C5052" s="168" t="s">
        <v>575</v>
      </c>
      <c r="D5052" s="168"/>
      <c r="E5052" s="169" t="n">
        <v>3.5</v>
      </c>
      <c r="F5052" s="170"/>
      <c r="G5052" s="171"/>
      <c r="M5052" s="172" t="s">
        <v>575</v>
      </c>
      <c r="O5052" s="159"/>
    </row>
    <row r="5053" customFormat="false" ht="12.75" hidden="false" customHeight="true" outlineLevel="0" collapsed="false">
      <c r="A5053" s="166"/>
      <c r="B5053" s="167"/>
      <c r="C5053" s="168" t="s">
        <v>629</v>
      </c>
      <c r="D5053" s="168"/>
      <c r="E5053" s="169" t="n">
        <v>16.8</v>
      </c>
      <c r="F5053" s="170"/>
      <c r="G5053" s="171"/>
      <c r="M5053" s="172" t="s">
        <v>629</v>
      </c>
      <c r="O5053" s="159"/>
    </row>
    <row r="5054" customFormat="false" ht="12.75" hidden="false" customHeight="true" outlineLevel="0" collapsed="false">
      <c r="A5054" s="166"/>
      <c r="B5054" s="167"/>
      <c r="C5054" s="168" t="s">
        <v>630</v>
      </c>
      <c r="D5054" s="168"/>
      <c r="E5054" s="169" t="n">
        <v>3.9</v>
      </c>
      <c r="F5054" s="170"/>
      <c r="G5054" s="171"/>
      <c r="M5054" s="172" t="s">
        <v>630</v>
      </c>
      <c r="O5054" s="159"/>
    </row>
    <row r="5055" customFormat="false" ht="12.75" hidden="false" customHeight="true" outlineLevel="0" collapsed="false">
      <c r="A5055" s="166"/>
      <c r="B5055" s="167"/>
      <c r="C5055" s="168" t="s">
        <v>576</v>
      </c>
      <c r="D5055" s="168"/>
      <c r="E5055" s="169" t="n">
        <v>3.5</v>
      </c>
      <c r="F5055" s="170"/>
      <c r="G5055" s="171"/>
      <c r="M5055" s="172" t="s">
        <v>576</v>
      </c>
      <c r="O5055" s="159"/>
    </row>
    <row r="5056" customFormat="false" ht="12.75" hidden="false" customHeight="true" outlineLevel="0" collapsed="false">
      <c r="A5056" s="166"/>
      <c r="B5056" s="167"/>
      <c r="C5056" s="168" t="s">
        <v>631</v>
      </c>
      <c r="D5056" s="168"/>
      <c r="E5056" s="169" t="n">
        <v>16.9</v>
      </c>
      <c r="F5056" s="170"/>
      <c r="G5056" s="171"/>
      <c r="M5056" s="172" t="s">
        <v>631</v>
      </c>
      <c r="O5056" s="159"/>
    </row>
    <row r="5057" customFormat="false" ht="12.75" hidden="false" customHeight="true" outlineLevel="0" collapsed="false">
      <c r="A5057" s="166"/>
      <c r="B5057" s="167"/>
      <c r="C5057" s="168" t="s">
        <v>632</v>
      </c>
      <c r="D5057" s="168"/>
      <c r="E5057" s="169" t="n">
        <v>4</v>
      </c>
      <c r="F5057" s="170"/>
      <c r="G5057" s="171"/>
      <c r="M5057" s="172" t="s">
        <v>632</v>
      </c>
      <c r="O5057" s="159"/>
    </row>
    <row r="5058" customFormat="false" ht="12.75" hidden="false" customHeight="true" outlineLevel="0" collapsed="false">
      <c r="A5058" s="166"/>
      <c r="B5058" s="167"/>
      <c r="C5058" s="168" t="s">
        <v>577</v>
      </c>
      <c r="D5058" s="168"/>
      <c r="E5058" s="169" t="n">
        <v>3.5</v>
      </c>
      <c r="F5058" s="170"/>
      <c r="G5058" s="171"/>
      <c r="M5058" s="172" t="s">
        <v>577</v>
      </c>
      <c r="O5058" s="159"/>
    </row>
    <row r="5059" customFormat="false" ht="12.75" hidden="false" customHeight="true" outlineLevel="0" collapsed="false">
      <c r="A5059" s="166"/>
      <c r="B5059" s="167"/>
      <c r="C5059" s="168" t="s">
        <v>664</v>
      </c>
      <c r="D5059" s="168"/>
      <c r="E5059" s="169" t="n">
        <v>75.6</v>
      </c>
      <c r="F5059" s="170"/>
      <c r="G5059" s="171"/>
      <c r="M5059" s="172" t="s">
        <v>664</v>
      </c>
      <c r="O5059" s="159"/>
    </row>
    <row r="5060" customFormat="false" ht="12.75" hidden="false" customHeight="true" outlineLevel="0" collapsed="false">
      <c r="A5060" s="166"/>
      <c r="B5060" s="167"/>
      <c r="C5060" s="168" t="s">
        <v>126</v>
      </c>
      <c r="D5060" s="168"/>
      <c r="E5060" s="169" t="n">
        <v>0</v>
      </c>
      <c r="F5060" s="170"/>
      <c r="G5060" s="171"/>
      <c r="M5060" s="172" t="s">
        <v>126</v>
      </c>
      <c r="O5060" s="159"/>
    </row>
    <row r="5061" customFormat="false" ht="12.75" hidden="false" customHeight="true" outlineLevel="0" collapsed="false">
      <c r="A5061" s="166"/>
      <c r="B5061" s="167"/>
      <c r="C5061" s="168" t="s">
        <v>307</v>
      </c>
      <c r="D5061" s="168"/>
      <c r="E5061" s="169" t="n">
        <v>15.7</v>
      </c>
      <c r="F5061" s="170"/>
      <c r="G5061" s="171"/>
      <c r="M5061" s="172" t="s">
        <v>307</v>
      </c>
      <c r="O5061" s="159"/>
    </row>
    <row r="5062" customFormat="false" ht="12.75" hidden="false" customHeight="true" outlineLevel="0" collapsed="false">
      <c r="A5062" s="166"/>
      <c r="B5062" s="167"/>
      <c r="C5062" s="168" t="s">
        <v>1510</v>
      </c>
      <c r="D5062" s="168"/>
      <c r="E5062" s="169" t="n">
        <v>8.9</v>
      </c>
      <c r="F5062" s="170"/>
      <c r="G5062" s="171"/>
      <c r="M5062" s="172" t="s">
        <v>1510</v>
      </c>
      <c r="O5062" s="159"/>
    </row>
    <row r="5063" customFormat="false" ht="12.75" hidden="false" customHeight="true" outlineLevel="0" collapsed="false">
      <c r="A5063" s="166"/>
      <c r="B5063" s="167"/>
      <c r="C5063" s="168" t="s">
        <v>1511</v>
      </c>
      <c r="D5063" s="168"/>
      <c r="E5063" s="169" t="n">
        <v>2.4</v>
      </c>
      <c r="F5063" s="170"/>
      <c r="G5063" s="171"/>
      <c r="M5063" s="172" t="s">
        <v>1511</v>
      </c>
      <c r="O5063" s="159"/>
    </row>
    <row r="5064" customFormat="false" ht="12.75" hidden="false" customHeight="true" outlineLevel="0" collapsed="false">
      <c r="A5064" s="166"/>
      <c r="B5064" s="167"/>
      <c r="C5064" s="168" t="s">
        <v>665</v>
      </c>
      <c r="D5064" s="168"/>
      <c r="E5064" s="169" t="n">
        <v>24.1</v>
      </c>
      <c r="F5064" s="170"/>
      <c r="G5064" s="171"/>
      <c r="M5064" s="172" t="s">
        <v>665</v>
      </c>
      <c r="O5064" s="159"/>
    </row>
    <row r="5065" customFormat="false" ht="12.75" hidden="false" customHeight="true" outlineLevel="0" collapsed="false">
      <c r="A5065" s="166"/>
      <c r="B5065" s="167"/>
      <c r="C5065" s="168" t="s">
        <v>578</v>
      </c>
      <c r="D5065" s="168"/>
      <c r="E5065" s="169" t="n">
        <v>20.7</v>
      </c>
      <c r="F5065" s="170"/>
      <c r="G5065" s="171"/>
      <c r="M5065" s="172" t="s">
        <v>578</v>
      </c>
      <c r="O5065" s="159"/>
    </row>
    <row r="5066" customFormat="false" ht="12.75" hidden="false" customHeight="true" outlineLevel="0" collapsed="false">
      <c r="A5066" s="166"/>
      <c r="B5066" s="167"/>
      <c r="C5066" s="168" t="s">
        <v>579</v>
      </c>
      <c r="D5066" s="168"/>
      <c r="E5066" s="169" t="n">
        <v>19.2</v>
      </c>
      <c r="F5066" s="170"/>
      <c r="G5066" s="171"/>
      <c r="M5066" s="172" t="s">
        <v>579</v>
      </c>
      <c r="O5066" s="159"/>
    </row>
    <row r="5067" customFormat="false" ht="12.75" hidden="false" customHeight="true" outlineLevel="0" collapsed="false">
      <c r="A5067" s="166"/>
      <c r="B5067" s="167"/>
      <c r="C5067" s="168" t="s">
        <v>580</v>
      </c>
      <c r="D5067" s="168"/>
      <c r="E5067" s="169" t="n">
        <v>4.8</v>
      </c>
      <c r="F5067" s="170"/>
      <c r="G5067" s="171"/>
      <c r="M5067" s="172" t="s">
        <v>580</v>
      </c>
      <c r="O5067" s="159"/>
    </row>
    <row r="5068" customFormat="false" ht="12.75" hidden="false" customHeight="true" outlineLevel="0" collapsed="false">
      <c r="A5068" s="166"/>
      <c r="B5068" s="167"/>
      <c r="C5068" s="168" t="s">
        <v>278</v>
      </c>
      <c r="D5068" s="168"/>
      <c r="E5068" s="169" t="n">
        <v>1.8</v>
      </c>
      <c r="F5068" s="170"/>
      <c r="G5068" s="171"/>
      <c r="M5068" s="172" t="s">
        <v>278</v>
      </c>
      <c r="O5068" s="159"/>
    </row>
    <row r="5069" customFormat="false" ht="12.75" hidden="false" customHeight="true" outlineLevel="0" collapsed="false">
      <c r="A5069" s="166"/>
      <c r="B5069" s="167"/>
      <c r="C5069" s="168" t="s">
        <v>1512</v>
      </c>
      <c r="D5069" s="168"/>
      <c r="E5069" s="169" t="n">
        <v>1</v>
      </c>
      <c r="F5069" s="170"/>
      <c r="G5069" s="171"/>
      <c r="M5069" s="172" t="s">
        <v>1512</v>
      </c>
      <c r="O5069" s="159"/>
    </row>
    <row r="5070" customFormat="false" ht="12.75" hidden="false" customHeight="true" outlineLevel="0" collapsed="false">
      <c r="A5070" s="166"/>
      <c r="B5070" s="167"/>
      <c r="C5070" s="168" t="s">
        <v>416</v>
      </c>
      <c r="D5070" s="168"/>
      <c r="E5070" s="169" t="n">
        <v>11.8</v>
      </c>
      <c r="F5070" s="170"/>
      <c r="G5070" s="171"/>
      <c r="M5070" s="172" t="s">
        <v>416</v>
      </c>
      <c r="O5070" s="159"/>
    </row>
    <row r="5071" customFormat="false" ht="12.75" hidden="false" customHeight="true" outlineLevel="0" collapsed="false">
      <c r="A5071" s="166"/>
      <c r="B5071" s="167"/>
      <c r="C5071" s="168" t="s">
        <v>417</v>
      </c>
      <c r="D5071" s="168"/>
      <c r="E5071" s="169" t="n">
        <v>11.7</v>
      </c>
      <c r="F5071" s="170"/>
      <c r="G5071" s="171"/>
      <c r="M5071" s="172" t="s">
        <v>417</v>
      </c>
      <c r="O5071" s="159"/>
    </row>
    <row r="5072" customFormat="false" ht="12.75" hidden="false" customHeight="true" outlineLevel="0" collapsed="false">
      <c r="A5072" s="166"/>
      <c r="B5072" s="167"/>
      <c r="C5072" s="168" t="s">
        <v>289</v>
      </c>
      <c r="D5072" s="168"/>
      <c r="E5072" s="169" t="n">
        <v>23.3</v>
      </c>
      <c r="F5072" s="170"/>
      <c r="G5072" s="171"/>
      <c r="M5072" s="172" t="s">
        <v>289</v>
      </c>
      <c r="O5072" s="159"/>
    </row>
    <row r="5073" customFormat="false" ht="12.75" hidden="false" customHeight="true" outlineLevel="0" collapsed="false">
      <c r="A5073" s="166"/>
      <c r="B5073" s="167"/>
      <c r="C5073" s="168" t="s">
        <v>633</v>
      </c>
      <c r="D5073" s="168"/>
      <c r="E5073" s="169" t="n">
        <v>17</v>
      </c>
      <c r="F5073" s="170"/>
      <c r="G5073" s="171"/>
      <c r="M5073" s="172" t="s">
        <v>633</v>
      </c>
      <c r="O5073" s="159"/>
    </row>
    <row r="5074" customFormat="false" ht="12.75" hidden="false" customHeight="true" outlineLevel="0" collapsed="false">
      <c r="A5074" s="166"/>
      <c r="B5074" s="167"/>
      <c r="C5074" s="168" t="s">
        <v>634</v>
      </c>
      <c r="D5074" s="168"/>
      <c r="E5074" s="169" t="n">
        <v>3.9</v>
      </c>
      <c r="F5074" s="170"/>
      <c r="G5074" s="171"/>
      <c r="M5074" s="172" t="s">
        <v>634</v>
      </c>
      <c r="O5074" s="159"/>
    </row>
    <row r="5075" customFormat="false" ht="12.75" hidden="false" customHeight="true" outlineLevel="0" collapsed="false">
      <c r="A5075" s="166"/>
      <c r="B5075" s="167"/>
      <c r="C5075" s="168" t="s">
        <v>581</v>
      </c>
      <c r="D5075" s="168"/>
      <c r="E5075" s="169" t="n">
        <v>3.4</v>
      </c>
      <c r="F5075" s="170"/>
      <c r="G5075" s="171"/>
      <c r="M5075" s="172" t="s">
        <v>581</v>
      </c>
      <c r="O5075" s="159"/>
    </row>
    <row r="5076" customFormat="false" ht="12.75" hidden="false" customHeight="true" outlineLevel="0" collapsed="false">
      <c r="A5076" s="166"/>
      <c r="B5076" s="167"/>
      <c r="C5076" s="168" t="s">
        <v>635</v>
      </c>
      <c r="D5076" s="168"/>
      <c r="E5076" s="169" t="n">
        <v>17</v>
      </c>
      <c r="F5076" s="170"/>
      <c r="G5076" s="171"/>
      <c r="M5076" s="172" t="s">
        <v>635</v>
      </c>
      <c r="O5076" s="159"/>
    </row>
    <row r="5077" customFormat="false" ht="12.75" hidden="false" customHeight="true" outlineLevel="0" collapsed="false">
      <c r="A5077" s="166"/>
      <c r="B5077" s="167"/>
      <c r="C5077" s="168" t="s">
        <v>636</v>
      </c>
      <c r="D5077" s="168"/>
      <c r="E5077" s="169" t="n">
        <v>3.9</v>
      </c>
      <c r="F5077" s="170"/>
      <c r="G5077" s="171"/>
      <c r="M5077" s="172" t="s">
        <v>636</v>
      </c>
      <c r="O5077" s="159"/>
    </row>
    <row r="5078" customFormat="false" ht="12.75" hidden="false" customHeight="true" outlineLevel="0" collapsed="false">
      <c r="A5078" s="166"/>
      <c r="B5078" s="167"/>
      <c r="C5078" s="168" t="s">
        <v>582</v>
      </c>
      <c r="D5078" s="168"/>
      <c r="E5078" s="169" t="n">
        <v>3.5</v>
      </c>
      <c r="F5078" s="170"/>
      <c r="G5078" s="171"/>
      <c r="M5078" s="172" t="s">
        <v>582</v>
      </c>
      <c r="O5078" s="159"/>
    </row>
    <row r="5079" customFormat="false" ht="12.75" hidden="false" customHeight="true" outlineLevel="0" collapsed="false">
      <c r="A5079" s="166"/>
      <c r="B5079" s="167"/>
      <c r="C5079" s="168" t="s">
        <v>637</v>
      </c>
      <c r="D5079" s="168"/>
      <c r="E5079" s="169" t="n">
        <v>16.7</v>
      </c>
      <c r="F5079" s="170"/>
      <c r="G5079" s="171"/>
      <c r="M5079" s="172" t="s">
        <v>637</v>
      </c>
      <c r="O5079" s="159"/>
    </row>
    <row r="5080" customFormat="false" ht="12.75" hidden="false" customHeight="true" outlineLevel="0" collapsed="false">
      <c r="A5080" s="166"/>
      <c r="B5080" s="167"/>
      <c r="C5080" s="168" t="s">
        <v>638</v>
      </c>
      <c r="D5080" s="168"/>
      <c r="E5080" s="169" t="n">
        <v>3.9</v>
      </c>
      <c r="F5080" s="170"/>
      <c r="G5080" s="171"/>
      <c r="M5080" s="172" t="s">
        <v>638</v>
      </c>
      <c r="O5080" s="159"/>
    </row>
    <row r="5081" customFormat="false" ht="12.75" hidden="false" customHeight="true" outlineLevel="0" collapsed="false">
      <c r="A5081" s="166"/>
      <c r="B5081" s="167"/>
      <c r="C5081" s="168" t="s">
        <v>583</v>
      </c>
      <c r="D5081" s="168"/>
      <c r="E5081" s="169" t="n">
        <v>3.6</v>
      </c>
      <c r="F5081" s="170"/>
      <c r="G5081" s="171"/>
      <c r="M5081" s="172" t="s">
        <v>583</v>
      </c>
      <c r="O5081" s="159"/>
    </row>
    <row r="5082" customFormat="false" ht="12.75" hidden="false" customHeight="true" outlineLevel="0" collapsed="false">
      <c r="A5082" s="166"/>
      <c r="B5082" s="167"/>
      <c r="C5082" s="168" t="s">
        <v>639</v>
      </c>
      <c r="D5082" s="168"/>
      <c r="E5082" s="169" t="n">
        <v>16.8</v>
      </c>
      <c r="F5082" s="170"/>
      <c r="G5082" s="171"/>
      <c r="M5082" s="172" t="s">
        <v>639</v>
      </c>
      <c r="O5082" s="159"/>
    </row>
    <row r="5083" customFormat="false" ht="12.75" hidden="false" customHeight="true" outlineLevel="0" collapsed="false">
      <c r="A5083" s="166"/>
      <c r="B5083" s="167"/>
      <c r="C5083" s="168" t="s">
        <v>640</v>
      </c>
      <c r="D5083" s="168"/>
      <c r="E5083" s="169" t="n">
        <v>4</v>
      </c>
      <c r="F5083" s="170"/>
      <c r="G5083" s="171"/>
      <c r="M5083" s="172" t="s">
        <v>640</v>
      </c>
      <c r="O5083" s="159"/>
    </row>
    <row r="5084" customFormat="false" ht="12.75" hidden="false" customHeight="true" outlineLevel="0" collapsed="false">
      <c r="A5084" s="166"/>
      <c r="B5084" s="167"/>
      <c r="C5084" s="168" t="s">
        <v>584</v>
      </c>
      <c r="D5084" s="168"/>
      <c r="E5084" s="169" t="n">
        <v>3.5</v>
      </c>
      <c r="F5084" s="170"/>
      <c r="G5084" s="171"/>
      <c r="M5084" s="172" t="s">
        <v>584</v>
      </c>
      <c r="O5084" s="159"/>
    </row>
    <row r="5085" customFormat="false" ht="12.75" hidden="false" customHeight="true" outlineLevel="0" collapsed="false">
      <c r="A5085" s="166"/>
      <c r="B5085" s="167"/>
      <c r="C5085" s="168" t="s">
        <v>641</v>
      </c>
      <c r="D5085" s="168"/>
      <c r="E5085" s="169" t="n">
        <v>16.7</v>
      </c>
      <c r="F5085" s="170"/>
      <c r="G5085" s="171"/>
      <c r="M5085" s="172" t="s">
        <v>641</v>
      </c>
      <c r="O5085" s="159"/>
    </row>
    <row r="5086" customFormat="false" ht="12.75" hidden="false" customHeight="true" outlineLevel="0" collapsed="false">
      <c r="A5086" s="166"/>
      <c r="B5086" s="167"/>
      <c r="C5086" s="168" t="s">
        <v>642</v>
      </c>
      <c r="D5086" s="168"/>
      <c r="E5086" s="169" t="n">
        <v>3.9</v>
      </c>
      <c r="F5086" s="170"/>
      <c r="G5086" s="171"/>
      <c r="M5086" s="172" t="s">
        <v>642</v>
      </c>
      <c r="O5086" s="159"/>
    </row>
    <row r="5087" customFormat="false" ht="12.75" hidden="false" customHeight="true" outlineLevel="0" collapsed="false">
      <c r="A5087" s="166"/>
      <c r="B5087" s="167"/>
      <c r="C5087" s="168" t="s">
        <v>585</v>
      </c>
      <c r="D5087" s="168"/>
      <c r="E5087" s="169" t="n">
        <v>3.6</v>
      </c>
      <c r="F5087" s="170"/>
      <c r="G5087" s="171"/>
      <c r="M5087" s="172" t="s">
        <v>585</v>
      </c>
      <c r="O5087" s="159"/>
    </row>
    <row r="5088" customFormat="false" ht="12.75" hidden="false" customHeight="true" outlineLevel="0" collapsed="false">
      <c r="A5088" s="166"/>
      <c r="B5088" s="167"/>
      <c r="C5088" s="168" t="s">
        <v>643</v>
      </c>
      <c r="D5088" s="168"/>
      <c r="E5088" s="169" t="n">
        <v>16.4</v>
      </c>
      <c r="F5088" s="170"/>
      <c r="G5088" s="171"/>
      <c r="M5088" s="172" t="s">
        <v>643</v>
      </c>
      <c r="O5088" s="159"/>
    </row>
    <row r="5089" customFormat="false" ht="12.75" hidden="false" customHeight="true" outlineLevel="0" collapsed="false">
      <c r="A5089" s="166"/>
      <c r="B5089" s="167"/>
      <c r="C5089" s="168" t="s">
        <v>644</v>
      </c>
      <c r="D5089" s="168"/>
      <c r="E5089" s="169" t="n">
        <v>3.9</v>
      </c>
      <c r="F5089" s="170"/>
      <c r="G5089" s="171"/>
      <c r="M5089" s="172" t="s">
        <v>644</v>
      </c>
      <c r="O5089" s="159"/>
    </row>
    <row r="5090" customFormat="false" ht="12.75" hidden="false" customHeight="true" outlineLevel="0" collapsed="false">
      <c r="A5090" s="166"/>
      <c r="B5090" s="167"/>
      <c r="C5090" s="168" t="s">
        <v>586</v>
      </c>
      <c r="D5090" s="168"/>
      <c r="E5090" s="169" t="n">
        <v>3.5</v>
      </c>
      <c r="F5090" s="170"/>
      <c r="G5090" s="171"/>
      <c r="M5090" s="172" t="s">
        <v>586</v>
      </c>
      <c r="O5090" s="159"/>
    </row>
    <row r="5091" customFormat="false" ht="12.75" hidden="false" customHeight="true" outlineLevel="0" collapsed="false">
      <c r="A5091" s="166"/>
      <c r="B5091" s="167"/>
      <c r="C5091" s="168" t="s">
        <v>645</v>
      </c>
      <c r="D5091" s="168"/>
      <c r="E5091" s="169" t="n">
        <v>23.6</v>
      </c>
      <c r="F5091" s="170"/>
      <c r="G5091" s="171"/>
      <c r="M5091" s="172" t="s">
        <v>645</v>
      </c>
      <c r="O5091" s="159"/>
    </row>
    <row r="5092" customFormat="false" ht="12.75" hidden="false" customHeight="true" outlineLevel="0" collapsed="false">
      <c r="A5092" s="166"/>
      <c r="B5092" s="167"/>
      <c r="C5092" s="168" t="s">
        <v>646</v>
      </c>
      <c r="D5092" s="168"/>
      <c r="E5092" s="169" t="n">
        <v>4.7</v>
      </c>
      <c r="F5092" s="170"/>
      <c r="G5092" s="171"/>
      <c r="M5092" s="172" t="s">
        <v>646</v>
      </c>
      <c r="O5092" s="159"/>
    </row>
    <row r="5093" customFormat="false" ht="12.75" hidden="false" customHeight="true" outlineLevel="0" collapsed="false">
      <c r="A5093" s="166"/>
      <c r="B5093" s="167"/>
      <c r="C5093" s="168" t="s">
        <v>587</v>
      </c>
      <c r="D5093" s="168"/>
      <c r="E5093" s="169" t="n">
        <v>4.7</v>
      </c>
      <c r="F5093" s="170"/>
      <c r="G5093" s="171"/>
      <c r="M5093" s="172" t="s">
        <v>587</v>
      </c>
      <c r="O5093" s="159"/>
    </row>
    <row r="5094" customFormat="false" ht="12.75" hidden="false" customHeight="true" outlineLevel="0" collapsed="false">
      <c r="A5094" s="166"/>
      <c r="B5094" s="167"/>
      <c r="C5094" s="168" t="s">
        <v>647</v>
      </c>
      <c r="D5094" s="168"/>
      <c r="E5094" s="169" t="n">
        <v>16.7</v>
      </c>
      <c r="F5094" s="170"/>
      <c r="G5094" s="171"/>
      <c r="M5094" s="172" t="s">
        <v>647</v>
      </c>
      <c r="O5094" s="159"/>
    </row>
    <row r="5095" customFormat="false" ht="12.75" hidden="false" customHeight="true" outlineLevel="0" collapsed="false">
      <c r="A5095" s="166"/>
      <c r="B5095" s="167"/>
      <c r="C5095" s="168" t="s">
        <v>648</v>
      </c>
      <c r="D5095" s="168"/>
      <c r="E5095" s="169" t="n">
        <v>4</v>
      </c>
      <c r="F5095" s="170"/>
      <c r="G5095" s="171"/>
      <c r="M5095" s="172" t="s">
        <v>648</v>
      </c>
      <c r="O5095" s="159"/>
    </row>
    <row r="5096" customFormat="false" ht="12.75" hidden="false" customHeight="true" outlineLevel="0" collapsed="false">
      <c r="A5096" s="166"/>
      <c r="B5096" s="167"/>
      <c r="C5096" s="168" t="s">
        <v>588</v>
      </c>
      <c r="D5096" s="168"/>
      <c r="E5096" s="169" t="n">
        <v>3.6</v>
      </c>
      <c r="F5096" s="170"/>
      <c r="G5096" s="171"/>
      <c r="M5096" s="172" t="s">
        <v>588</v>
      </c>
      <c r="O5096" s="159"/>
    </row>
    <row r="5097" customFormat="false" ht="12.75" hidden="false" customHeight="true" outlineLevel="0" collapsed="false">
      <c r="A5097" s="166"/>
      <c r="B5097" s="167"/>
      <c r="C5097" s="168" t="s">
        <v>649</v>
      </c>
      <c r="D5097" s="168"/>
      <c r="E5097" s="169" t="n">
        <v>16.6</v>
      </c>
      <c r="F5097" s="170"/>
      <c r="G5097" s="171"/>
      <c r="M5097" s="172" t="s">
        <v>649</v>
      </c>
      <c r="O5097" s="159"/>
    </row>
    <row r="5098" customFormat="false" ht="12.75" hidden="false" customHeight="true" outlineLevel="0" collapsed="false">
      <c r="A5098" s="166"/>
      <c r="B5098" s="167"/>
      <c r="C5098" s="168" t="s">
        <v>650</v>
      </c>
      <c r="D5098" s="168"/>
      <c r="E5098" s="169" t="n">
        <v>4</v>
      </c>
      <c r="F5098" s="170"/>
      <c r="G5098" s="171"/>
      <c r="M5098" s="172" t="s">
        <v>650</v>
      </c>
      <c r="O5098" s="159"/>
    </row>
    <row r="5099" customFormat="false" ht="12.75" hidden="false" customHeight="true" outlineLevel="0" collapsed="false">
      <c r="A5099" s="166"/>
      <c r="B5099" s="167"/>
      <c r="C5099" s="168" t="s">
        <v>589</v>
      </c>
      <c r="D5099" s="168"/>
      <c r="E5099" s="169" t="n">
        <v>3.5</v>
      </c>
      <c r="F5099" s="170"/>
      <c r="G5099" s="171"/>
      <c r="M5099" s="172" t="s">
        <v>589</v>
      </c>
      <c r="O5099" s="159"/>
    </row>
    <row r="5100" customFormat="false" ht="12.75" hidden="false" customHeight="true" outlineLevel="0" collapsed="false">
      <c r="A5100" s="166"/>
      <c r="B5100" s="167"/>
      <c r="C5100" s="168" t="s">
        <v>651</v>
      </c>
      <c r="D5100" s="168"/>
      <c r="E5100" s="169" t="n">
        <v>16.5</v>
      </c>
      <c r="F5100" s="170"/>
      <c r="G5100" s="171"/>
      <c r="M5100" s="172" t="s">
        <v>651</v>
      </c>
      <c r="O5100" s="159"/>
    </row>
    <row r="5101" customFormat="false" ht="12.75" hidden="false" customHeight="true" outlineLevel="0" collapsed="false">
      <c r="A5101" s="166"/>
      <c r="B5101" s="167"/>
      <c r="C5101" s="168" t="s">
        <v>652</v>
      </c>
      <c r="D5101" s="168"/>
      <c r="E5101" s="169" t="n">
        <v>3.7</v>
      </c>
      <c r="F5101" s="170"/>
      <c r="G5101" s="171"/>
      <c r="M5101" s="172" t="s">
        <v>652</v>
      </c>
      <c r="O5101" s="159"/>
    </row>
    <row r="5102" customFormat="false" ht="12.75" hidden="false" customHeight="true" outlineLevel="0" collapsed="false">
      <c r="A5102" s="166"/>
      <c r="B5102" s="167"/>
      <c r="C5102" s="168" t="s">
        <v>590</v>
      </c>
      <c r="D5102" s="168"/>
      <c r="E5102" s="169" t="n">
        <v>3.5</v>
      </c>
      <c r="F5102" s="170"/>
      <c r="G5102" s="171"/>
      <c r="M5102" s="172" t="s">
        <v>590</v>
      </c>
      <c r="O5102" s="159"/>
    </row>
    <row r="5103" customFormat="false" ht="12.75" hidden="false" customHeight="true" outlineLevel="0" collapsed="false">
      <c r="A5103" s="166"/>
      <c r="B5103" s="167"/>
      <c r="C5103" s="168" t="s">
        <v>550</v>
      </c>
      <c r="D5103" s="168"/>
      <c r="E5103" s="169" t="n">
        <v>82.5</v>
      </c>
      <c r="F5103" s="170"/>
      <c r="G5103" s="171"/>
      <c r="M5103" s="172" t="s">
        <v>550</v>
      </c>
      <c r="O5103" s="159"/>
    </row>
    <row r="5104" customFormat="false" ht="12.75" hidden="false" customHeight="true" outlineLevel="0" collapsed="false">
      <c r="A5104" s="166"/>
      <c r="B5104" s="167"/>
      <c r="C5104" s="168" t="s">
        <v>144</v>
      </c>
      <c r="D5104" s="168"/>
      <c r="E5104" s="169" t="n">
        <v>0</v>
      </c>
      <c r="F5104" s="170"/>
      <c r="G5104" s="171"/>
      <c r="M5104" s="172" t="s">
        <v>144</v>
      </c>
      <c r="O5104" s="159"/>
    </row>
    <row r="5105" customFormat="false" ht="12.75" hidden="false" customHeight="true" outlineLevel="0" collapsed="false">
      <c r="A5105" s="166"/>
      <c r="B5105" s="167"/>
      <c r="C5105" s="168" t="s">
        <v>123</v>
      </c>
      <c r="D5105" s="168"/>
      <c r="E5105" s="169" t="n">
        <v>0</v>
      </c>
      <c r="F5105" s="170"/>
      <c r="G5105" s="171"/>
      <c r="M5105" s="172" t="s">
        <v>123</v>
      </c>
      <c r="O5105" s="159"/>
    </row>
    <row r="5106" customFormat="false" ht="12.75" hidden="false" customHeight="true" outlineLevel="0" collapsed="false">
      <c r="A5106" s="166"/>
      <c r="B5106" s="167"/>
      <c r="C5106" s="168" t="s">
        <v>683</v>
      </c>
      <c r="D5106" s="168"/>
      <c r="E5106" s="169" t="n">
        <v>20.4</v>
      </c>
      <c r="F5106" s="170"/>
      <c r="G5106" s="171"/>
      <c r="M5106" s="172" t="s">
        <v>683</v>
      </c>
      <c r="O5106" s="159"/>
    </row>
    <row r="5107" customFormat="false" ht="12.75" hidden="false" customHeight="true" outlineLevel="0" collapsed="false">
      <c r="A5107" s="166"/>
      <c r="B5107" s="167"/>
      <c r="C5107" s="168" t="s">
        <v>684</v>
      </c>
      <c r="D5107" s="168"/>
      <c r="E5107" s="169" t="n">
        <v>24.4</v>
      </c>
      <c r="F5107" s="170"/>
      <c r="G5107" s="171"/>
      <c r="M5107" s="172" t="s">
        <v>684</v>
      </c>
      <c r="O5107" s="159"/>
    </row>
    <row r="5108" customFormat="false" ht="12.75" hidden="false" customHeight="true" outlineLevel="0" collapsed="false">
      <c r="A5108" s="166"/>
      <c r="B5108" s="167"/>
      <c r="C5108" s="168" t="s">
        <v>145</v>
      </c>
      <c r="D5108" s="168"/>
      <c r="E5108" s="169" t="n">
        <v>70.7</v>
      </c>
      <c r="F5108" s="170"/>
      <c r="G5108" s="171"/>
      <c r="M5108" s="172" t="s">
        <v>145</v>
      </c>
      <c r="O5108" s="159"/>
    </row>
    <row r="5109" customFormat="false" ht="12.75" hidden="false" customHeight="true" outlineLevel="0" collapsed="false">
      <c r="A5109" s="166"/>
      <c r="B5109" s="167"/>
      <c r="C5109" s="168" t="s">
        <v>696</v>
      </c>
      <c r="D5109" s="168"/>
      <c r="E5109" s="169" t="n">
        <v>17.2</v>
      </c>
      <c r="F5109" s="170"/>
      <c r="G5109" s="171"/>
      <c r="M5109" s="172" t="s">
        <v>696</v>
      </c>
      <c r="O5109" s="159"/>
    </row>
    <row r="5110" customFormat="false" ht="12.75" hidden="false" customHeight="true" outlineLevel="0" collapsed="false">
      <c r="A5110" s="166"/>
      <c r="B5110" s="167"/>
      <c r="C5110" s="168" t="s">
        <v>2383</v>
      </c>
      <c r="D5110" s="168"/>
      <c r="E5110" s="169" t="n">
        <v>367</v>
      </c>
      <c r="F5110" s="170"/>
      <c r="G5110" s="171"/>
      <c r="M5110" s="172" t="s">
        <v>2383</v>
      </c>
      <c r="O5110" s="159"/>
    </row>
    <row r="5111" customFormat="false" ht="12.75" hidden="false" customHeight="true" outlineLevel="0" collapsed="false">
      <c r="A5111" s="166"/>
      <c r="B5111" s="167"/>
      <c r="C5111" s="168" t="s">
        <v>150</v>
      </c>
      <c r="D5111" s="168"/>
      <c r="E5111" s="169" t="n">
        <v>0</v>
      </c>
      <c r="F5111" s="170"/>
      <c r="G5111" s="171"/>
      <c r="M5111" s="172" t="s">
        <v>150</v>
      </c>
      <c r="O5111" s="159"/>
    </row>
    <row r="5112" customFormat="false" ht="12.75" hidden="false" customHeight="true" outlineLevel="0" collapsed="false">
      <c r="A5112" s="166"/>
      <c r="B5112" s="167"/>
      <c r="C5112" s="168" t="s">
        <v>2384</v>
      </c>
      <c r="D5112" s="168"/>
      <c r="E5112" s="169" t="n">
        <v>481.6</v>
      </c>
      <c r="F5112" s="170"/>
      <c r="G5112" s="171"/>
      <c r="M5112" s="172" t="s">
        <v>2384</v>
      </c>
      <c r="O5112" s="159"/>
    </row>
    <row r="5113" customFormat="false" ht="12.75" hidden="false" customHeight="true" outlineLevel="0" collapsed="false">
      <c r="A5113" s="166"/>
      <c r="B5113" s="167"/>
      <c r="C5113" s="168" t="s">
        <v>308</v>
      </c>
      <c r="D5113" s="168"/>
      <c r="E5113" s="169" t="n">
        <v>22.3</v>
      </c>
      <c r="F5113" s="170"/>
      <c r="G5113" s="171"/>
      <c r="M5113" s="172" t="s">
        <v>308</v>
      </c>
      <c r="O5113" s="159"/>
    </row>
    <row r="5114" customFormat="false" ht="12.75" hidden="false" customHeight="true" outlineLevel="0" collapsed="false">
      <c r="A5114" s="166"/>
      <c r="B5114" s="167"/>
      <c r="C5114" s="168" t="s">
        <v>126</v>
      </c>
      <c r="D5114" s="168"/>
      <c r="E5114" s="169" t="n">
        <v>0</v>
      </c>
      <c r="F5114" s="170"/>
      <c r="G5114" s="171"/>
      <c r="M5114" s="172" t="s">
        <v>126</v>
      </c>
      <c r="O5114" s="159"/>
    </row>
    <row r="5115" customFormat="false" ht="12.75" hidden="false" customHeight="true" outlineLevel="0" collapsed="false">
      <c r="A5115" s="166"/>
      <c r="B5115" s="167"/>
      <c r="C5115" s="168" t="s">
        <v>309</v>
      </c>
      <c r="D5115" s="168"/>
      <c r="E5115" s="169" t="n">
        <v>13.8</v>
      </c>
      <c r="F5115" s="170"/>
      <c r="G5115" s="171"/>
      <c r="M5115" s="172" t="s">
        <v>309</v>
      </c>
      <c r="O5115" s="159"/>
    </row>
    <row r="5116" customFormat="false" ht="12.75" hidden="false" customHeight="true" outlineLevel="0" collapsed="false">
      <c r="A5116" s="166"/>
      <c r="B5116" s="167"/>
      <c r="C5116" s="168" t="s">
        <v>685</v>
      </c>
      <c r="D5116" s="168"/>
      <c r="E5116" s="169" t="n">
        <v>22</v>
      </c>
      <c r="F5116" s="170"/>
      <c r="G5116" s="171"/>
      <c r="M5116" s="172" t="s">
        <v>685</v>
      </c>
      <c r="O5116" s="159"/>
    </row>
    <row r="5117" customFormat="false" ht="12.75" hidden="false" customHeight="true" outlineLevel="0" collapsed="false">
      <c r="A5117" s="166"/>
      <c r="B5117" s="167"/>
      <c r="C5117" s="168" t="s">
        <v>686</v>
      </c>
      <c r="D5117" s="168"/>
      <c r="E5117" s="169" t="n">
        <v>19.1</v>
      </c>
      <c r="F5117" s="170"/>
      <c r="G5117" s="171"/>
      <c r="M5117" s="172" t="s">
        <v>686</v>
      </c>
      <c r="O5117" s="159"/>
    </row>
    <row r="5118" customFormat="false" ht="12.75" hidden="false" customHeight="true" outlineLevel="0" collapsed="false">
      <c r="A5118" s="166"/>
      <c r="B5118" s="167"/>
      <c r="C5118" s="168" t="s">
        <v>687</v>
      </c>
      <c r="D5118" s="168"/>
      <c r="E5118" s="169" t="n">
        <v>22.9</v>
      </c>
      <c r="F5118" s="170"/>
      <c r="G5118" s="171"/>
      <c r="M5118" s="172" t="s">
        <v>687</v>
      </c>
      <c r="O5118" s="159"/>
    </row>
    <row r="5119" customFormat="false" ht="12.75" hidden="false" customHeight="true" outlineLevel="0" collapsed="false">
      <c r="A5119" s="166"/>
      <c r="B5119" s="167"/>
      <c r="C5119" s="168" t="s">
        <v>668</v>
      </c>
      <c r="D5119" s="168"/>
      <c r="E5119" s="169" t="n">
        <v>2.1</v>
      </c>
      <c r="F5119" s="170"/>
      <c r="G5119" s="171"/>
      <c r="M5119" s="172" t="s">
        <v>668</v>
      </c>
      <c r="O5119" s="159"/>
    </row>
    <row r="5120" customFormat="false" ht="12.75" hidden="false" customHeight="true" outlineLevel="0" collapsed="false">
      <c r="A5120" s="166"/>
      <c r="B5120" s="167"/>
      <c r="C5120" s="168" t="s">
        <v>669</v>
      </c>
      <c r="D5120" s="168"/>
      <c r="E5120" s="169" t="n">
        <v>1.3</v>
      </c>
      <c r="F5120" s="170"/>
      <c r="G5120" s="171"/>
      <c r="M5120" s="172" t="s">
        <v>669</v>
      </c>
      <c r="O5120" s="159"/>
    </row>
    <row r="5121" customFormat="false" ht="12.75" hidden="false" customHeight="true" outlineLevel="0" collapsed="false">
      <c r="A5121" s="166"/>
      <c r="B5121" s="167"/>
      <c r="C5121" s="168" t="s">
        <v>670</v>
      </c>
      <c r="D5121" s="168"/>
      <c r="E5121" s="169" t="n">
        <v>20.9</v>
      </c>
      <c r="F5121" s="170"/>
      <c r="G5121" s="171"/>
      <c r="M5121" s="172" t="s">
        <v>670</v>
      </c>
      <c r="O5121" s="159"/>
    </row>
    <row r="5122" customFormat="false" ht="12.75" hidden="false" customHeight="true" outlineLevel="0" collapsed="false">
      <c r="A5122" s="166"/>
      <c r="B5122" s="167"/>
      <c r="C5122" s="168" t="s">
        <v>688</v>
      </c>
      <c r="D5122" s="168"/>
      <c r="E5122" s="169" t="n">
        <v>4.2</v>
      </c>
      <c r="F5122" s="170"/>
      <c r="G5122" s="171"/>
      <c r="M5122" s="172" t="s">
        <v>688</v>
      </c>
      <c r="O5122" s="159"/>
    </row>
    <row r="5123" customFormat="false" ht="12.75" hidden="false" customHeight="true" outlineLevel="0" collapsed="false">
      <c r="A5123" s="166"/>
      <c r="B5123" s="167"/>
      <c r="C5123" s="168" t="s">
        <v>671</v>
      </c>
      <c r="D5123" s="168"/>
      <c r="E5123" s="169" t="n">
        <v>2</v>
      </c>
      <c r="F5123" s="170"/>
      <c r="G5123" s="171"/>
      <c r="M5123" s="172" t="s">
        <v>671</v>
      </c>
      <c r="O5123" s="159"/>
    </row>
    <row r="5124" customFormat="false" ht="12.75" hidden="false" customHeight="true" outlineLevel="0" collapsed="false">
      <c r="A5124" s="166"/>
      <c r="B5124" s="167"/>
      <c r="C5124" s="168" t="s">
        <v>672</v>
      </c>
      <c r="D5124" s="168"/>
      <c r="E5124" s="169" t="n">
        <v>1.3</v>
      </c>
      <c r="F5124" s="170"/>
      <c r="G5124" s="171"/>
      <c r="M5124" s="172" t="s">
        <v>672</v>
      </c>
      <c r="O5124" s="159"/>
    </row>
    <row r="5125" customFormat="false" ht="12.75" hidden="false" customHeight="true" outlineLevel="0" collapsed="false">
      <c r="A5125" s="166"/>
      <c r="B5125" s="167"/>
      <c r="C5125" s="168" t="s">
        <v>292</v>
      </c>
      <c r="D5125" s="168"/>
      <c r="E5125" s="169" t="n">
        <v>25.2</v>
      </c>
      <c r="F5125" s="170"/>
      <c r="G5125" s="171"/>
      <c r="M5125" s="172" t="s">
        <v>292</v>
      </c>
      <c r="O5125" s="159"/>
    </row>
    <row r="5126" customFormat="false" ht="12.75" hidden="false" customHeight="true" outlineLevel="0" collapsed="false">
      <c r="A5126" s="166"/>
      <c r="B5126" s="167"/>
      <c r="C5126" s="168" t="s">
        <v>689</v>
      </c>
      <c r="D5126" s="168"/>
      <c r="E5126" s="169" t="n">
        <v>13.1</v>
      </c>
      <c r="F5126" s="170"/>
      <c r="G5126" s="171"/>
      <c r="M5126" s="172" t="s">
        <v>689</v>
      </c>
      <c r="O5126" s="159"/>
    </row>
    <row r="5127" customFormat="false" ht="12.75" hidden="false" customHeight="true" outlineLevel="0" collapsed="false">
      <c r="A5127" s="166"/>
      <c r="B5127" s="167"/>
      <c r="C5127" s="168" t="s">
        <v>676</v>
      </c>
      <c r="D5127" s="168"/>
      <c r="E5127" s="169" t="n">
        <v>22.6</v>
      </c>
      <c r="F5127" s="170"/>
      <c r="G5127" s="171"/>
      <c r="M5127" s="172" t="s">
        <v>676</v>
      </c>
      <c r="O5127" s="159"/>
    </row>
    <row r="5128" customFormat="false" ht="12.75" hidden="false" customHeight="true" outlineLevel="0" collapsed="false">
      <c r="A5128" s="166"/>
      <c r="B5128" s="167"/>
      <c r="C5128" s="168" t="s">
        <v>677</v>
      </c>
      <c r="D5128" s="168"/>
      <c r="E5128" s="169" t="n">
        <v>3.8</v>
      </c>
      <c r="F5128" s="170"/>
      <c r="G5128" s="171"/>
      <c r="M5128" s="172" t="s">
        <v>677</v>
      </c>
      <c r="O5128" s="159"/>
    </row>
    <row r="5129" customFormat="false" ht="12.75" hidden="false" customHeight="true" outlineLevel="0" collapsed="false">
      <c r="A5129" s="166"/>
      <c r="B5129" s="167"/>
      <c r="C5129" s="168" t="s">
        <v>2385</v>
      </c>
      <c r="D5129" s="168"/>
      <c r="E5129" s="169" t="n">
        <v>60.5</v>
      </c>
      <c r="F5129" s="170"/>
      <c r="G5129" s="171"/>
      <c r="M5129" s="172" t="s">
        <v>2385</v>
      </c>
      <c r="O5129" s="159"/>
    </row>
    <row r="5130" customFormat="false" ht="12.75" hidden="false" customHeight="true" outlineLevel="0" collapsed="false">
      <c r="A5130" s="166"/>
      <c r="B5130" s="167"/>
      <c r="C5130" s="168" t="s">
        <v>673</v>
      </c>
      <c r="D5130" s="168"/>
      <c r="E5130" s="169" t="n">
        <v>6.2</v>
      </c>
      <c r="F5130" s="170"/>
      <c r="G5130" s="171"/>
      <c r="M5130" s="172" t="s">
        <v>673</v>
      </c>
      <c r="O5130" s="159"/>
    </row>
    <row r="5131" customFormat="false" ht="12.75" hidden="false" customHeight="true" outlineLevel="0" collapsed="false">
      <c r="A5131" s="166"/>
      <c r="B5131" s="167"/>
      <c r="C5131" s="168" t="s">
        <v>678</v>
      </c>
      <c r="D5131" s="168"/>
      <c r="E5131" s="169" t="n">
        <v>16.2</v>
      </c>
      <c r="F5131" s="170"/>
      <c r="G5131" s="171"/>
      <c r="M5131" s="172" t="s">
        <v>678</v>
      </c>
      <c r="O5131" s="159"/>
    </row>
    <row r="5132" customFormat="false" ht="12.75" hidden="false" customHeight="true" outlineLevel="0" collapsed="false">
      <c r="A5132" s="166"/>
      <c r="B5132" s="167"/>
      <c r="C5132" s="168" t="s">
        <v>679</v>
      </c>
      <c r="D5132" s="168"/>
      <c r="E5132" s="169" t="n">
        <v>23.5</v>
      </c>
      <c r="F5132" s="170"/>
      <c r="G5132" s="171"/>
      <c r="M5132" s="172" t="s">
        <v>679</v>
      </c>
      <c r="O5132" s="159"/>
    </row>
    <row r="5133" customFormat="false" ht="12.75" hidden="false" customHeight="true" outlineLevel="0" collapsed="false">
      <c r="A5133" s="166"/>
      <c r="B5133" s="167"/>
      <c r="C5133" s="168" t="s">
        <v>680</v>
      </c>
      <c r="D5133" s="168"/>
      <c r="E5133" s="169" t="n">
        <v>23.2</v>
      </c>
      <c r="F5133" s="170"/>
      <c r="G5133" s="171"/>
      <c r="M5133" s="172" t="s">
        <v>680</v>
      </c>
      <c r="O5133" s="159"/>
    </row>
    <row r="5134" customFormat="false" ht="12.75" hidden="false" customHeight="true" outlineLevel="0" collapsed="false">
      <c r="A5134" s="166"/>
      <c r="B5134" s="167"/>
      <c r="C5134" s="168" t="s">
        <v>690</v>
      </c>
      <c r="D5134" s="168"/>
      <c r="E5134" s="169" t="n">
        <v>32.2</v>
      </c>
      <c r="F5134" s="170"/>
      <c r="G5134" s="171"/>
      <c r="M5134" s="172" t="s">
        <v>690</v>
      </c>
      <c r="O5134" s="159"/>
    </row>
    <row r="5135" customFormat="false" ht="12.75" hidden="false" customHeight="true" outlineLevel="0" collapsed="false">
      <c r="A5135" s="166"/>
      <c r="B5135" s="167"/>
      <c r="C5135" s="168" t="s">
        <v>691</v>
      </c>
      <c r="D5135" s="168"/>
      <c r="E5135" s="169" t="n">
        <v>22.9</v>
      </c>
      <c r="F5135" s="170"/>
      <c r="G5135" s="171"/>
      <c r="M5135" s="172" t="s">
        <v>691</v>
      </c>
      <c r="O5135" s="159"/>
    </row>
    <row r="5136" customFormat="false" ht="12.75" hidden="false" customHeight="true" outlineLevel="0" collapsed="false">
      <c r="A5136" s="166"/>
      <c r="B5136" s="167"/>
      <c r="C5136" s="168" t="s">
        <v>692</v>
      </c>
      <c r="D5136" s="168"/>
      <c r="E5136" s="169" t="n">
        <v>22.9</v>
      </c>
      <c r="F5136" s="170"/>
      <c r="G5136" s="171"/>
      <c r="M5136" s="172" t="s">
        <v>692</v>
      </c>
      <c r="O5136" s="159"/>
    </row>
    <row r="5137" customFormat="false" ht="12.75" hidden="false" customHeight="true" outlineLevel="0" collapsed="false">
      <c r="A5137" s="166"/>
      <c r="B5137" s="167"/>
      <c r="C5137" s="168" t="s">
        <v>693</v>
      </c>
      <c r="D5137" s="168"/>
      <c r="E5137" s="169" t="n">
        <v>22.1</v>
      </c>
      <c r="F5137" s="170"/>
      <c r="G5137" s="171"/>
      <c r="M5137" s="172" t="s">
        <v>693</v>
      </c>
      <c r="O5137" s="159"/>
    </row>
    <row r="5138" customFormat="false" ht="12.75" hidden="false" customHeight="true" outlineLevel="0" collapsed="false">
      <c r="A5138" s="166"/>
      <c r="B5138" s="167"/>
      <c r="C5138" s="168" t="s">
        <v>697</v>
      </c>
      <c r="D5138" s="168"/>
      <c r="E5138" s="169" t="n">
        <v>46.6</v>
      </c>
      <c r="F5138" s="170"/>
      <c r="G5138" s="171"/>
      <c r="M5138" s="172" t="s">
        <v>697</v>
      </c>
      <c r="O5138" s="159"/>
    </row>
    <row r="5139" customFormat="false" ht="12.75" hidden="false" customHeight="false" outlineLevel="0" collapsed="false">
      <c r="A5139" s="160" t="n">
        <v>313</v>
      </c>
      <c r="B5139" s="161" t="s">
        <v>2935</v>
      </c>
      <c r="C5139" s="162" t="s">
        <v>2936</v>
      </c>
      <c r="D5139" s="163" t="s">
        <v>77</v>
      </c>
      <c r="E5139" s="164" t="n">
        <v>22749.6</v>
      </c>
      <c r="F5139" s="164" t="n">
        <v>0</v>
      </c>
      <c r="G5139" s="165" t="n">
        <f aca="false">E5139*F5139</f>
        <v>0</v>
      </c>
      <c r="O5139" s="159" t="n">
        <v>2</v>
      </c>
      <c r="AA5139" s="134" t="n">
        <v>1</v>
      </c>
      <c r="AB5139" s="134" t="n">
        <v>1</v>
      </c>
      <c r="AC5139" s="134" t="n">
        <v>1</v>
      </c>
      <c r="AZ5139" s="134" t="n">
        <v>1</v>
      </c>
      <c r="BA5139" s="134" t="n">
        <f aca="false">IF(AZ5139=1,G5139,0)</f>
        <v>0</v>
      </c>
      <c r="BB5139" s="134" t="n">
        <f aca="false">IF(AZ5139=2,G5139,0)</f>
        <v>0</v>
      </c>
      <c r="BC5139" s="134" t="n">
        <f aca="false">IF(AZ5139=3,G5139,0)</f>
        <v>0</v>
      </c>
      <c r="BD5139" s="134" t="n">
        <f aca="false">IF(AZ5139=4,G5139,0)</f>
        <v>0</v>
      </c>
      <c r="BE5139" s="134" t="n">
        <f aca="false">IF(AZ5139=5,G5139,0)</f>
        <v>0</v>
      </c>
      <c r="CZ5139" s="134" t="n">
        <v>0</v>
      </c>
    </row>
    <row r="5140" customFormat="false" ht="12.75" hidden="false" customHeight="true" outlineLevel="0" collapsed="false">
      <c r="A5140" s="166"/>
      <c r="B5140" s="167"/>
      <c r="C5140" s="168" t="s">
        <v>2937</v>
      </c>
      <c r="D5140" s="168"/>
      <c r="E5140" s="169" t="n">
        <v>22749.6</v>
      </c>
      <c r="F5140" s="170"/>
      <c r="G5140" s="171"/>
      <c r="M5140" s="172" t="s">
        <v>2937</v>
      </c>
      <c r="O5140" s="159"/>
    </row>
    <row r="5141" customFormat="false" ht="12.75" hidden="false" customHeight="false" outlineLevel="0" collapsed="false">
      <c r="A5141" s="160" t="n">
        <v>314</v>
      </c>
      <c r="B5141" s="161" t="s">
        <v>2938</v>
      </c>
      <c r="C5141" s="162" t="s">
        <v>2939</v>
      </c>
      <c r="D5141" s="163" t="s">
        <v>2940</v>
      </c>
      <c r="E5141" s="164" t="n">
        <v>500</v>
      </c>
      <c r="F5141" s="164" t="n">
        <v>0</v>
      </c>
      <c r="G5141" s="165" t="n">
        <f aca="false">E5141*F5141</f>
        <v>0</v>
      </c>
      <c r="O5141" s="159" t="n">
        <v>2</v>
      </c>
      <c r="AA5141" s="134" t="n">
        <v>12</v>
      </c>
      <c r="AB5141" s="134" t="n">
        <v>0</v>
      </c>
      <c r="AC5141" s="134" t="n">
        <v>691</v>
      </c>
      <c r="AZ5141" s="134" t="n">
        <v>1</v>
      </c>
      <c r="BA5141" s="134" t="n">
        <f aca="false">IF(AZ5141=1,G5141,0)</f>
        <v>0</v>
      </c>
      <c r="BB5141" s="134" t="n">
        <f aca="false">IF(AZ5141=2,G5141,0)</f>
        <v>0</v>
      </c>
      <c r="BC5141" s="134" t="n">
        <f aca="false">IF(AZ5141=3,G5141,0)</f>
        <v>0</v>
      </c>
      <c r="BD5141" s="134" t="n">
        <f aca="false">IF(AZ5141=4,G5141,0)</f>
        <v>0</v>
      </c>
      <c r="BE5141" s="134" t="n">
        <f aca="false">IF(AZ5141=5,G5141,0)</f>
        <v>0</v>
      </c>
      <c r="CZ5141" s="134" t="n">
        <v>0</v>
      </c>
    </row>
    <row r="5142" customFormat="false" ht="12.75" hidden="false" customHeight="false" outlineLevel="0" collapsed="false">
      <c r="A5142" s="160" t="n">
        <v>315</v>
      </c>
      <c r="B5142" s="161" t="s">
        <v>2941</v>
      </c>
      <c r="C5142" s="162" t="s">
        <v>2942</v>
      </c>
      <c r="D5142" s="163" t="s">
        <v>1413</v>
      </c>
      <c r="E5142" s="164" t="n">
        <v>1</v>
      </c>
      <c r="F5142" s="164" t="n">
        <v>0</v>
      </c>
      <c r="G5142" s="165" t="n">
        <f aca="false">E5142*F5142</f>
        <v>0</v>
      </c>
      <c r="O5142" s="159" t="n">
        <v>2</v>
      </c>
      <c r="AA5142" s="134" t="n">
        <v>12</v>
      </c>
      <c r="AB5142" s="134" t="n">
        <v>0</v>
      </c>
      <c r="AC5142" s="134" t="n">
        <v>692</v>
      </c>
      <c r="AZ5142" s="134" t="n">
        <v>1</v>
      </c>
      <c r="BA5142" s="134" t="n">
        <f aca="false">IF(AZ5142=1,G5142,0)</f>
        <v>0</v>
      </c>
      <c r="BB5142" s="134" t="n">
        <f aca="false">IF(AZ5142=2,G5142,0)</f>
        <v>0</v>
      </c>
      <c r="BC5142" s="134" t="n">
        <f aca="false">IF(AZ5142=3,G5142,0)</f>
        <v>0</v>
      </c>
      <c r="BD5142" s="134" t="n">
        <f aca="false">IF(AZ5142=4,G5142,0)</f>
        <v>0</v>
      </c>
      <c r="BE5142" s="134" t="n">
        <f aca="false">IF(AZ5142=5,G5142,0)</f>
        <v>0</v>
      </c>
      <c r="CZ5142" s="134" t="n">
        <v>0</v>
      </c>
    </row>
    <row r="5143" customFormat="false" ht="12.75" hidden="false" customHeight="false" outlineLevel="0" collapsed="false">
      <c r="A5143" s="160" t="n">
        <v>316</v>
      </c>
      <c r="B5143" s="161" t="s">
        <v>2943</v>
      </c>
      <c r="C5143" s="162" t="s">
        <v>2944</v>
      </c>
      <c r="D5143" s="163" t="s">
        <v>77</v>
      </c>
      <c r="E5143" s="164" t="n">
        <v>1468.1</v>
      </c>
      <c r="F5143" s="164" t="n">
        <v>0</v>
      </c>
      <c r="G5143" s="165" t="n">
        <f aca="false">E5143*F5143</f>
        <v>0</v>
      </c>
      <c r="O5143" s="159" t="n">
        <v>2</v>
      </c>
      <c r="AA5143" s="134" t="n">
        <v>12</v>
      </c>
      <c r="AB5143" s="134" t="n">
        <v>0</v>
      </c>
      <c r="AC5143" s="134" t="n">
        <v>2309</v>
      </c>
      <c r="AZ5143" s="134" t="n">
        <v>1</v>
      </c>
      <c r="BA5143" s="134" t="n">
        <f aca="false">IF(AZ5143=1,G5143,0)</f>
        <v>0</v>
      </c>
      <c r="BB5143" s="134" t="n">
        <f aca="false">IF(AZ5143=2,G5143,0)</f>
        <v>0</v>
      </c>
      <c r="BC5143" s="134" t="n">
        <f aca="false">IF(AZ5143=3,G5143,0)</f>
        <v>0</v>
      </c>
      <c r="BD5143" s="134" t="n">
        <f aca="false">IF(AZ5143=4,G5143,0)</f>
        <v>0</v>
      </c>
      <c r="BE5143" s="134" t="n">
        <f aca="false">IF(AZ5143=5,G5143,0)</f>
        <v>0</v>
      </c>
      <c r="CZ5143" s="134" t="n">
        <v>0</v>
      </c>
    </row>
    <row r="5144" customFormat="false" ht="12.75" hidden="false" customHeight="true" outlineLevel="0" collapsed="false">
      <c r="A5144" s="166"/>
      <c r="B5144" s="167"/>
      <c r="C5144" s="168" t="s">
        <v>2945</v>
      </c>
      <c r="D5144" s="168"/>
      <c r="E5144" s="169" t="n">
        <v>0</v>
      </c>
      <c r="F5144" s="170"/>
      <c r="G5144" s="171"/>
      <c r="M5144" s="172" t="s">
        <v>2945</v>
      </c>
      <c r="O5144" s="159"/>
    </row>
    <row r="5145" customFormat="false" ht="12.75" hidden="false" customHeight="true" outlineLevel="0" collapsed="false">
      <c r="A5145" s="166"/>
      <c r="B5145" s="167"/>
      <c r="C5145" s="168" t="s">
        <v>123</v>
      </c>
      <c r="D5145" s="168"/>
      <c r="E5145" s="169" t="n">
        <v>0</v>
      </c>
      <c r="F5145" s="170"/>
      <c r="G5145" s="171"/>
      <c r="M5145" s="172" t="s">
        <v>123</v>
      </c>
      <c r="O5145" s="159"/>
    </row>
    <row r="5146" customFormat="false" ht="12.75" hidden="false" customHeight="true" outlineLevel="0" collapsed="false">
      <c r="A5146" s="166"/>
      <c r="B5146" s="167"/>
      <c r="C5146" s="168" t="s">
        <v>2946</v>
      </c>
      <c r="D5146" s="168"/>
      <c r="E5146" s="169" t="n">
        <v>12.8</v>
      </c>
      <c r="F5146" s="170"/>
      <c r="G5146" s="171"/>
      <c r="M5146" s="172" t="s">
        <v>2946</v>
      </c>
      <c r="O5146" s="159"/>
    </row>
    <row r="5147" customFormat="false" ht="12.75" hidden="false" customHeight="true" outlineLevel="0" collapsed="false">
      <c r="A5147" s="166"/>
      <c r="B5147" s="167"/>
      <c r="C5147" s="168" t="s">
        <v>2947</v>
      </c>
      <c r="D5147" s="168"/>
      <c r="E5147" s="169" t="n">
        <v>8.8</v>
      </c>
      <c r="F5147" s="170"/>
      <c r="G5147" s="171"/>
      <c r="M5147" s="172" t="s">
        <v>2947</v>
      </c>
      <c r="O5147" s="159"/>
    </row>
    <row r="5148" customFormat="false" ht="12.75" hidden="false" customHeight="true" outlineLevel="0" collapsed="false">
      <c r="A5148" s="166"/>
      <c r="B5148" s="167"/>
      <c r="C5148" s="168" t="s">
        <v>2948</v>
      </c>
      <c r="D5148" s="168"/>
      <c r="E5148" s="169" t="n">
        <v>7.4</v>
      </c>
      <c r="F5148" s="170"/>
      <c r="G5148" s="171"/>
      <c r="M5148" s="172" t="s">
        <v>2948</v>
      </c>
      <c r="O5148" s="159"/>
    </row>
    <row r="5149" customFormat="false" ht="12.75" hidden="false" customHeight="true" outlineLevel="0" collapsed="false">
      <c r="A5149" s="166"/>
      <c r="B5149" s="167"/>
      <c r="C5149" s="168" t="s">
        <v>2949</v>
      </c>
      <c r="D5149" s="168"/>
      <c r="E5149" s="169" t="n">
        <v>11.9</v>
      </c>
      <c r="F5149" s="170"/>
      <c r="G5149" s="171"/>
      <c r="M5149" s="172" t="s">
        <v>2949</v>
      </c>
      <c r="O5149" s="159"/>
    </row>
    <row r="5150" customFormat="false" ht="12.75" hidden="false" customHeight="true" outlineLevel="0" collapsed="false">
      <c r="A5150" s="166"/>
      <c r="B5150" s="167"/>
      <c r="C5150" s="168" t="s">
        <v>2950</v>
      </c>
      <c r="D5150" s="168"/>
      <c r="E5150" s="169" t="n">
        <v>5.2</v>
      </c>
      <c r="F5150" s="170"/>
      <c r="G5150" s="171"/>
      <c r="M5150" s="172" t="s">
        <v>2950</v>
      </c>
      <c r="O5150" s="159"/>
    </row>
    <row r="5151" customFormat="false" ht="12.75" hidden="false" customHeight="true" outlineLevel="0" collapsed="false">
      <c r="A5151" s="166"/>
      <c r="B5151" s="167"/>
      <c r="C5151" s="168" t="s">
        <v>2951</v>
      </c>
      <c r="D5151" s="168"/>
      <c r="E5151" s="169" t="n">
        <v>5.2</v>
      </c>
      <c r="F5151" s="170"/>
      <c r="G5151" s="171"/>
      <c r="M5151" s="172" t="s">
        <v>2951</v>
      </c>
      <c r="O5151" s="159"/>
    </row>
    <row r="5152" customFormat="false" ht="12.75" hidden="false" customHeight="true" outlineLevel="0" collapsed="false">
      <c r="A5152" s="166"/>
      <c r="B5152" s="167"/>
      <c r="C5152" s="168" t="s">
        <v>2952</v>
      </c>
      <c r="D5152" s="168"/>
      <c r="E5152" s="169" t="n">
        <v>7.8</v>
      </c>
      <c r="F5152" s="170"/>
      <c r="G5152" s="171"/>
      <c r="M5152" s="172" t="s">
        <v>2952</v>
      </c>
      <c r="O5152" s="159"/>
    </row>
    <row r="5153" customFormat="false" ht="12.75" hidden="false" customHeight="true" outlineLevel="0" collapsed="false">
      <c r="A5153" s="166"/>
      <c r="B5153" s="167"/>
      <c r="C5153" s="168" t="s">
        <v>2953</v>
      </c>
      <c r="D5153" s="168"/>
      <c r="E5153" s="169" t="n">
        <v>11.5</v>
      </c>
      <c r="F5153" s="170"/>
      <c r="G5153" s="171"/>
      <c r="M5153" s="172" t="s">
        <v>2953</v>
      </c>
      <c r="O5153" s="159"/>
    </row>
    <row r="5154" customFormat="false" ht="12.75" hidden="false" customHeight="true" outlineLevel="0" collapsed="false">
      <c r="A5154" s="166"/>
      <c r="B5154" s="167"/>
      <c r="C5154" s="168" t="s">
        <v>2954</v>
      </c>
      <c r="D5154" s="168"/>
      <c r="E5154" s="169" t="n">
        <v>7.8</v>
      </c>
      <c r="F5154" s="170"/>
      <c r="G5154" s="171"/>
      <c r="M5154" s="172" t="s">
        <v>2954</v>
      </c>
      <c r="O5154" s="159"/>
    </row>
    <row r="5155" customFormat="false" ht="12.75" hidden="false" customHeight="true" outlineLevel="0" collapsed="false">
      <c r="A5155" s="166"/>
      <c r="B5155" s="167"/>
      <c r="C5155" s="168" t="s">
        <v>2955</v>
      </c>
      <c r="D5155" s="168"/>
      <c r="E5155" s="169" t="n">
        <v>11.9</v>
      </c>
      <c r="F5155" s="170"/>
      <c r="G5155" s="171"/>
      <c r="M5155" s="172" t="s">
        <v>2955</v>
      </c>
      <c r="O5155" s="159"/>
    </row>
    <row r="5156" customFormat="false" ht="12.75" hidden="false" customHeight="true" outlineLevel="0" collapsed="false">
      <c r="A5156" s="166"/>
      <c r="B5156" s="167"/>
      <c r="C5156" s="168" t="s">
        <v>2956</v>
      </c>
      <c r="D5156" s="168"/>
      <c r="E5156" s="169" t="n">
        <v>5.1</v>
      </c>
      <c r="F5156" s="170"/>
      <c r="G5156" s="171"/>
      <c r="M5156" s="172" t="s">
        <v>2956</v>
      </c>
      <c r="O5156" s="159"/>
    </row>
    <row r="5157" customFormat="false" ht="12.75" hidden="false" customHeight="true" outlineLevel="0" collapsed="false">
      <c r="A5157" s="166"/>
      <c r="B5157" s="167"/>
      <c r="C5157" s="168" t="s">
        <v>2957</v>
      </c>
      <c r="D5157" s="168"/>
      <c r="E5157" s="169" t="n">
        <v>9.15</v>
      </c>
      <c r="F5157" s="170"/>
      <c r="G5157" s="171"/>
      <c r="M5157" s="172" t="s">
        <v>2957</v>
      </c>
      <c r="O5157" s="159"/>
    </row>
    <row r="5158" customFormat="false" ht="12.75" hidden="false" customHeight="true" outlineLevel="0" collapsed="false">
      <c r="A5158" s="166"/>
      <c r="B5158" s="167"/>
      <c r="C5158" s="168" t="s">
        <v>2958</v>
      </c>
      <c r="D5158" s="168"/>
      <c r="E5158" s="169" t="n">
        <v>12.9</v>
      </c>
      <c r="F5158" s="170"/>
      <c r="G5158" s="171"/>
      <c r="M5158" s="172" t="s">
        <v>2958</v>
      </c>
      <c r="O5158" s="159"/>
    </row>
    <row r="5159" customFormat="false" ht="12.75" hidden="false" customHeight="true" outlineLevel="0" collapsed="false">
      <c r="A5159" s="166"/>
      <c r="B5159" s="167"/>
      <c r="C5159" s="168" t="s">
        <v>2959</v>
      </c>
      <c r="D5159" s="168"/>
      <c r="E5159" s="169" t="n">
        <v>9</v>
      </c>
      <c r="F5159" s="170"/>
      <c r="G5159" s="171"/>
      <c r="M5159" s="172" t="s">
        <v>2959</v>
      </c>
      <c r="O5159" s="159"/>
    </row>
    <row r="5160" customFormat="false" ht="12.75" hidden="false" customHeight="true" outlineLevel="0" collapsed="false">
      <c r="A5160" s="166"/>
      <c r="B5160" s="167"/>
      <c r="C5160" s="168" t="s">
        <v>2960</v>
      </c>
      <c r="D5160" s="168"/>
      <c r="E5160" s="169" t="n">
        <v>13.7</v>
      </c>
      <c r="F5160" s="170"/>
      <c r="G5160" s="171"/>
      <c r="M5160" s="172" t="s">
        <v>2960</v>
      </c>
      <c r="O5160" s="159"/>
    </row>
    <row r="5161" customFormat="false" ht="12.75" hidden="false" customHeight="true" outlineLevel="0" collapsed="false">
      <c r="A5161" s="166"/>
      <c r="B5161" s="167"/>
      <c r="C5161" s="168" t="s">
        <v>2961</v>
      </c>
      <c r="D5161" s="168"/>
      <c r="E5161" s="169" t="n">
        <v>10.8</v>
      </c>
      <c r="F5161" s="170"/>
      <c r="G5161" s="171"/>
      <c r="M5161" s="172" t="s">
        <v>2961</v>
      </c>
      <c r="O5161" s="159"/>
    </row>
    <row r="5162" customFormat="false" ht="12.75" hidden="false" customHeight="true" outlineLevel="0" collapsed="false">
      <c r="A5162" s="166"/>
      <c r="B5162" s="167"/>
      <c r="C5162" s="168" t="s">
        <v>2962</v>
      </c>
      <c r="D5162" s="168"/>
      <c r="E5162" s="169" t="n">
        <v>16.4</v>
      </c>
      <c r="F5162" s="170"/>
      <c r="G5162" s="171"/>
      <c r="M5162" s="172" t="s">
        <v>2962</v>
      </c>
      <c r="O5162" s="159"/>
    </row>
    <row r="5163" customFormat="false" ht="12.75" hidden="false" customHeight="true" outlineLevel="0" collapsed="false">
      <c r="A5163" s="166"/>
      <c r="B5163" s="167"/>
      <c r="C5163" s="168" t="s">
        <v>2963</v>
      </c>
      <c r="D5163" s="168"/>
      <c r="E5163" s="169" t="n">
        <v>9.1</v>
      </c>
      <c r="F5163" s="170"/>
      <c r="G5163" s="171"/>
      <c r="M5163" s="172" t="s">
        <v>2963</v>
      </c>
      <c r="O5163" s="159"/>
    </row>
    <row r="5164" customFormat="false" ht="12.75" hidden="false" customHeight="true" outlineLevel="0" collapsed="false">
      <c r="A5164" s="166"/>
      <c r="B5164" s="167"/>
      <c r="C5164" s="168" t="s">
        <v>2964</v>
      </c>
      <c r="D5164" s="168"/>
      <c r="E5164" s="169" t="n">
        <v>28.05</v>
      </c>
      <c r="F5164" s="170"/>
      <c r="G5164" s="171"/>
      <c r="M5164" s="172" t="s">
        <v>2964</v>
      </c>
      <c r="O5164" s="159"/>
    </row>
    <row r="5165" customFormat="false" ht="12.75" hidden="false" customHeight="true" outlineLevel="0" collapsed="false">
      <c r="A5165" s="166"/>
      <c r="B5165" s="167"/>
      <c r="C5165" s="168" t="s">
        <v>2965</v>
      </c>
      <c r="D5165" s="168"/>
      <c r="E5165" s="169" t="n">
        <v>18.4</v>
      </c>
      <c r="F5165" s="170"/>
      <c r="G5165" s="171"/>
      <c r="M5165" s="172" t="s">
        <v>2965</v>
      </c>
      <c r="O5165" s="159"/>
    </row>
    <row r="5166" customFormat="false" ht="12.75" hidden="false" customHeight="true" outlineLevel="0" collapsed="false">
      <c r="A5166" s="166"/>
      <c r="B5166" s="167"/>
      <c r="C5166" s="168" t="s">
        <v>2966</v>
      </c>
      <c r="D5166" s="168"/>
      <c r="E5166" s="169" t="n">
        <v>20.8</v>
      </c>
      <c r="F5166" s="170"/>
      <c r="G5166" s="171"/>
      <c r="M5166" s="172" t="s">
        <v>2966</v>
      </c>
      <c r="O5166" s="159"/>
    </row>
    <row r="5167" customFormat="false" ht="12.75" hidden="false" customHeight="true" outlineLevel="0" collapsed="false">
      <c r="A5167" s="166"/>
      <c r="B5167" s="167"/>
      <c r="C5167" s="168" t="s">
        <v>2967</v>
      </c>
      <c r="D5167" s="168"/>
      <c r="E5167" s="169" t="n">
        <v>21.4</v>
      </c>
      <c r="F5167" s="170"/>
      <c r="G5167" s="171"/>
      <c r="M5167" s="172" t="s">
        <v>2967</v>
      </c>
      <c r="O5167" s="159"/>
    </row>
    <row r="5168" customFormat="false" ht="12.75" hidden="false" customHeight="true" outlineLevel="0" collapsed="false">
      <c r="A5168" s="166"/>
      <c r="B5168" s="167"/>
      <c r="C5168" s="168" t="s">
        <v>2968</v>
      </c>
      <c r="D5168" s="168"/>
      <c r="E5168" s="169" t="n">
        <v>20.6</v>
      </c>
      <c r="F5168" s="170"/>
      <c r="G5168" s="171"/>
      <c r="M5168" s="172" t="s">
        <v>2968</v>
      </c>
      <c r="O5168" s="159"/>
    </row>
    <row r="5169" customFormat="false" ht="12.75" hidden="false" customHeight="true" outlineLevel="0" collapsed="false">
      <c r="A5169" s="166"/>
      <c r="B5169" s="167"/>
      <c r="C5169" s="168" t="s">
        <v>2969</v>
      </c>
      <c r="D5169" s="168"/>
      <c r="E5169" s="169" t="n">
        <v>23.1</v>
      </c>
      <c r="F5169" s="170"/>
      <c r="G5169" s="171"/>
      <c r="M5169" s="172" t="s">
        <v>2969</v>
      </c>
      <c r="O5169" s="159"/>
    </row>
    <row r="5170" customFormat="false" ht="12.75" hidden="false" customHeight="true" outlineLevel="0" collapsed="false">
      <c r="A5170" s="166"/>
      <c r="B5170" s="167"/>
      <c r="C5170" s="168" t="s">
        <v>2970</v>
      </c>
      <c r="D5170" s="168"/>
      <c r="E5170" s="169" t="n">
        <v>7.7</v>
      </c>
      <c r="F5170" s="170"/>
      <c r="G5170" s="171"/>
      <c r="M5170" s="172" t="s">
        <v>2970</v>
      </c>
      <c r="O5170" s="159"/>
    </row>
    <row r="5171" customFormat="false" ht="12.75" hidden="false" customHeight="true" outlineLevel="0" collapsed="false">
      <c r="A5171" s="166"/>
      <c r="B5171" s="167"/>
      <c r="C5171" s="168" t="s">
        <v>2971</v>
      </c>
      <c r="D5171" s="168"/>
      <c r="E5171" s="169" t="n">
        <v>17.45</v>
      </c>
      <c r="F5171" s="170"/>
      <c r="G5171" s="171"/>
      <c r="M5171" s="172" t="s">
        <v>2971</v>
      </c>
      <c r="O5171" s="159"/>
    </row>
    <row r="5172" customFormat="false" ht="12.75" hidden="false" customHeight="true" outlineLevel="0" collapsed="false">
      <c r="A5172" s="166"/>
      <c r="B5172" s="167"/>
      <c r="C5172" s="168" t="s">
        <v>2972</v>
      </c>
      <c r="D5172" s="168"/>
      <c r="E5172" s="169" t="n">
        <v>12.3</v>
      </c>
      <c r="F5172" s="170"/>
      <c r="G5172" s="171"/>
      <c r="M5172" s="172" t="s">
        <v>2972</v>
      </c>
      <c r="O5172" s="159"/>
    </row>
    <row r="5173" customFormat="false" ht="12.75" hidden="false" customHeight="true" outlineLevel="0" collapsed="false">
      <c r="A5173" s="166"/>
      <c r="B5173" s="167"/>
      <c r="C5173" s="168" t="s">
        <v>2973</v>
      </c>
      <c r="D5173" s="168"/>
      <c r="E5173" s="169" t="n">
        <v>20.1</v>
      </c>
      <c r="F5173" s="170"/>
      <c r="G5173" s="171"/>
      <c r="M5173" s="172" t="s">
        <v>2973</v>
      </c>
      <c r="O5173" s="159"/>
    </row>
    <row r="5174" customFormat="false" ht="12.75" hidden="false" customHeight="true" outlineLevel="0" collapsed="false">
      <c r="A5174" s="166"/>
      <c r="B5174" s="167"/>
      <c r="C5174" s="168" t="s">
        <v>2974</v>
      </c>
      <c r="D5174" s="168"/>
      <c r="E5174" s="169" t="n">
        <v>20.6</v>
      </c>
      <c r="F5174" s="170"/>
      <c r="G5174" s="171"/>
      <c r="M5174" s="172" t="s">
        <v>2974</v>
      </c>
      <c r="O5174" s="159"/>
    </row>
    <row r="5175" customFormat="false" ht="12.75" hidden="false" customHeight="true" outlineLevel="0" collapsed="false">
      <c r="A5175" s="166"/>
      <c r="B5175" s="167"/>
      <c r="C5175" s="168" t="s">
        <v>2975</v>
      </c>
      <c r="D5175" s="168"/>
      <c r="E5175" s="169" t="n">
        <v>20.1</v>
      </c>
      <c r="F5175" s="170"/>
      <c r="G5175" s="171"/>
      <c r="M5175" s="172" t="s">
        <v>2975</v>
      </c>
      <c r="O5175" s="159"/>
    </row>
    <row r="5176" customFormat="false" ht="12.75" hidden="false" customHeight="true" outlineLevel="0" collapsed="false">
      <c r="A5176" s="166"/>
      <c r="B5176" s="167"/>
      <c r="C5176" s="168" t="s">
        <v>2976</v>
      </c>
      <c r="D5176" s="168"/>
      <c r="E5176" s="169" t="n">
        <v>31.35</v>
      </c>
      <c r="F5176" s="170"/>
      <c r="G5176" s="171"/>
      <c r="M5176" s="172" t="s">
        <v>2976</v>
      </c>
      <c r="O5176" s="159"/>
    </row>
    <row r="5177" customFormat="false" ht="12.75" hidden="false" customHeight="true" outlineLevel="0" collapsed="false">
      <c r="A5177" s="166"/>
      <c r="B5177" s="167"/>
      <c r="C5177" s="168" t="s">
        <v>2977</v>
      </c>
      <c r="D5177" s="168"/>
      <c r="E5177" s="169" t="n">
        <v>14.4</v>
      </c>
      <c r="F5177" s="170"/>
      <c r="G5177" s="171"/>
      <c r="M5177" s="172" t="s">
        <v>2977</v>
      </c>
      <c r="O5177" s="159"/>
    </row>
    <row r="5178" customFormat="false" ht="12.75" hidden="false" customHeight="true" outlineLevel="0" collapsed="false">
      <c r="A5178" s="166"/>
      <c r="B5178" s="167"/>
      <c r="C5178" s="168" t="s">
        <v>2978</v>
      </c>
      <c r="D5178" s="168"/>
      <c r="E5178" s="169" t="n">
        <v>31.8</v>
      </c>
      <c r="F5178" s="170"/>
      <c r="G5178" s="171"/>
      <c r="M5178" s="172" t="s">
        <v>2978</v>
      </c>
      <c r="O5178" s="159"/>
    </row>
    <row r="5179" customFormat="false" ht="12.75" hidden="false" customHeight="true" outlineLevel="0" collapsed="false">
      <c r="A5179" s="166"/>
      <c r="B5179" s="167"/>
      <c r="C5179" s="168" t="s">
        <v>2979</v>
      </c>
      <c r="D5179" s="168"/>
      <c r="E5179" s="169" t="n">
        <v>33.6</v>
      </c>
      <c r="F5179" s="170"/>
      <c r="G5179" s="171"/>
      <c r="M5179" s="172" t="s">
        <v>2979</v>
      </c>
      <c r="O5179" s="159"/>
    </row>
    <row r="5180" customFormat="false" ht="12.75" hidden="false" customHeight="true" outlineLevel="0" collapsed="false">
      <c r="A5180" s="166"/>
      <c r="B5180" s="167"/>
      <c r="C5180" s="168" t="s">
        <v>2980</v>
      </c>
      <c r="D5180" s="168"/>
      <c r="E5180" s="169" t="n">
        <v>11.4</v>
      </c>
      <c r="F5180" s="170"/>
      <c r="G5180" s="171"/>
      <c r="M5180" s="172" t="s">
        <v>2980</v>
      </c>
      <c r="O5180" s="159"/>
    </row>
    <row r="5181" customFormat="false" ht="12.75" hidden="false" customHeight="true" outlineLevel="0" collapsed="false">
      <c r="A5181" s="166"/>
      <c r="B5181" s="167"/>
      <c r="C5181" s="168" t="s">
        <v>2981</v>
      </c>
      <c r="D5181" s="168"/>
      <c r="E5181" s="169" t="n">
        <v>5.8</v>
      </c>
      <c r="F5181" s="170"/>
      <c r="G5181" s="171"/>
      <c r="M5181" s="172" t="s">
        <v>2981</v>
      </c>
      <c r="O5181" s="159"/>
    </row>
    <row r="5182" customFormat="false" ht="12.75" hidden="false" customHeight="true" outlineLevel="0" collapsed="false">
      <c r="A5182" s="166"/>
      <c r="B5182" s="167"/>
      <c r="C5182" s="168" t="s">
        <v>150</v>
      </c>
      <c r="D5182" s="168"/>
      <c r="E5182" s="169" t="n">
        <v>0</v>
      </c>
      <c r="F5182" s="170"/>
      <c r="G5182" s="171"/>
      <c r="M5182" s="172" t="s">
        <v>150</v>
      </c>
      <c r="O5182" s="159"/>
    </row>
    <row r="5183" customFormat="false" ht="12.75" hidden="false" customHeight="true" outlineLevel="0" collapsed="false">
      <c r="A5183" s="166"/>
      <c r="B5183" s="167"/>
      <c r="C5183" s="168" t="s">
        <v>2982</v>
      </c>
      <c r="D5183" s="168"/>
      <c r="E5183" s="169" t="n">
        <v>15.6</v>
      </c>
      <c r="F5183" s="170"/>
      <c r="G5183" s="171"/>
      <c r="M5183" s="172" t="s">
        <v>2982</v>
      </c>
      <c r="O5183" s="159"/>
    </row>
    <row r="5184" customFormat="false" ht="12.75" hidden="false" customHeight="true" outlineLevel="0" collapsed="false">
      <c r="A5184" s="166"/>
      <c r="B5184" s="167"/>
      <c r="C5184" s="168" t="s">
        <v>2983</v>
      </c>
      <c r="D5184" s="168"/>
      <c r="E5184" s="169" t="n">
        <v>11.6</v>
      </c>
      <c r="F5184" s="170"/>
      <c r="G5184" s="171"/>
      <c r="M5184" s="172" t="s">
        <v>2983</v>
      </c>
      <c r="O5184" s="159"/>
    </row>
    <row r="5185" customFormat="false" ht="12.75" hidden="false" customHeight="true" outlineLevel="0" collapsed="false">
      <c r="A5185" s="166"/>
      <c r="B5185" s="167"/>
      <c r="C5185" s="168" t="s">
        <v>2984</v>
      </c>
      <c r="D5185" s="168"/>
      <c r="E5185" s="169" t="n">
        <v>16.6</v>
      </c>
      <c r="F5185" s="170"/>
      <c r="G5185" s="171"/>
      <c r="M5185" s="172" t="s">
        <v>2984</v>
      </c>
      <c r="O5185" s="159"/>
    </row>
    <row r="5186" customFormat="false" ht="12.75" hidden="false" customHeight="true" outlineLevel="0" collapsed="false">
      <c r="A5186" s="166"/>
      <c r="B5186" s="167"/>
      <c r="C5186" s="168" t="s">
        <v>2985</v>
      </c>
      <c r="D5186" s="168"/>
      <c r="E5186" s="169" t="n">
        <v>13.3</v>
      </c>
      <c r="F5186" s="170"/>
      <c r="G5186" s="171"/>
      <c r="M5186" s="172" t="s">
        <v>2985</v>
      </c>
      <c r="O5186" s="159"/>
    </row>
    <row r="5187" customFormat="false" ht="12.75" hidden="false" customHeight="true" outlineLevel="0" collapsed="false">
      <c r="A5187" s="166"/>
      <c r="B5187" s="167"/>
      <c r="C5187" s="168" t="s">
        <v>2986</v>
      </c>
      <c r="D5187" s="168"/>
      <c r="E5187" s="169" t="n">
        <v>10.9</v>
      </c>
      <c r="F5187" s="170"/>
      <c r="G5187" s="171"/>
      <c r="M5187" s="172" t="s">
        <v>2986</v>
      </c>
      <c r="O5187" s="159"/>
    </row>
    <row r="5188" customFormat="false" ht="12.75" hidden="false" customHeight="true" outlineLevel="0" collapsed="false">
      <c r="A5188" s="166"/>
      <c r="B5188" s="167"/>
      <c r="C5188" s="168" t="s">
        <v>2987</v>
      </c>
      <c r="D5188" s="168"/>
      <c r="E5188" s="169" t="n">
        <v>11.2</v>
      </c>
      <c r="F5188" s="170"/>
      <c r="G5188" s="171"/>
      <c r="M5188" s="172" t="s">
        <v>2987</v>
      </c>
      <c r="O5188" s="159"/>
    </row>
    <row r="5189" customFormat="false" ht="12.75" hidden="false" customHeight="true" outlineLevel="0" collapsed="false">
      <c r="A5189" s="166"/>
      <c r="B5189" s="167"/>
      <c r="C5189" s="168" t="s">
        <v>2988</v>
      </c>
      <c r="D5189" s="168"/>
      <c r="E5189" s="169" t="n">
        <v>12</v>
      </c>
      <c r="F5189" s="170"/>
      <c r="G5189" s="171"/>
      <c r="M5189" s="172" t="s">
        <v>2988</v>
      </c>
      <c r="O5189" s="159"/>
    </row>
    <row r="5190" customFormat="false" ht="12.75" hidden="false" customHeight="true" outlineLevel="0" collapsed="false">
      <c r="A5190" s="166"/>
      <c r="B5190" s="167"/>
      <c r="C5190" s="168" t="s">
        <v>2989</v>
      </c>
      <c r="D5190" s="168"/>
      <c r="E5190" s="169" t="n">
        <v>41.6</v>
      </c>
      <c r="F5190" s="170"/>
      <c r="G5190" s="171"/>
      <c r="M5190" s="172" t="s">
        <v>2989</v>
      </c>
      <c r="O5190" s="159"/>
    </row>
    <row r="5191" customFormat="false" ht="12.75" hidden="false" customHeight="true" outlineLevel="0" collapsed="false">
      <c r="A5191" s="166"/>
      <c r="B5191" s="167"/>
      <c r="C5191" s="168" t="s">
        <v>2990</v>
      </c>
      <c r="D5191" s="168"/>
      <c r="E5191" s="169" t="n">
        <v>15</v>
      </c>
      <c r="F5191" s="170"/>
      <c r="G5191" s="171"/>
      <c r="M5191" s="172" t="s">
        <v>2990</v>
      </c>
      <c r="O5191" s="159"/>
    </row>
    <row r="5192" customFormat="false" ht="12.75" hidden="false" customHeight="true" outlineLevel="0" collapsed="false">
      <c r="A5192" s="166"/>
      <c r="B5192" s="167"/>
      <c r="C5192" s="168" t="s">
        <v>2991</v>
      </c>
      <c r="D5192" s="168"/>
      <c r="E5192" s="169" t="n">
        <v>10.7</v>
      </c>
      <c r="F5192" s="170"/>
      <c r="G5192" s="171"/>
      <c r="M5192" s="172" t="s">
        <v>2991</v>
      </c>
      <c r="O5192" s="159"/>
    </row>
    <row r="5193" customFormat="false" ht="12.75" hidden="false" customHeight="true" outlineLevel="0" collapsed="false">
      <c r="A5193" s="166"/>
      <c r="B5193" s="167"/>
      <c r="C5193" s="168" t="s">
        <v>2992</v>
      </c>
      <c r="D5193" s="168"/>
      <c r="E5193" s="169" t="n">
        <v>24.5</v>
      </c>
      <c r="F5193" s="170"/>
      <c r="G5193" s="171"/>
      <c r="M5193" s="172" t="s">
        <v>2992</v>
      </c>
      <c r="O5193" s="159"/>
    </row>
    <row r="5194" customFormat="false" ht="12.75" hidden="false" customHeight="true" outlineLevel="0" collapsed="false">
      <c r="A5194" s="166"/>
      <c r="B5194" s="167"/>
      <c r="C5194" s="168" t="s">
        <v>2993</v>
      </c>
      <c r="D5194" s="168"/>
      <c r="E5194" s="169" t="n">
        <v>23.9</v>
      </c>
      <c r="F5194" s="170"/>
      <c r="G5194" s="171"/>
      <c r="M5194" s="172" t="s">
        <v>2993</v>
      </c>
      <c r="O5194" s="159"/>
    </row>
    <row r="5195" customFormat="false" ht="12.75" hidden="false" customHeight="true" outlineLevel="0" collapsed="false">
      <c r="A5195" s="166"/>
      <c r="B5195" s="167"/>
      <c r="C5195" s="168" t="s">
        <v>2994</v>
      </c>
      <c r="D5195" s="168"/>
      <c r="E5195" s="169" t="n">
        <v>20.7</v>
      </c>
      <c r="F5195" s="170"/>
      <c r="G5195" s="171"/>
      <c r="M5195" s="172" t="s">
        <v>2994</v>
      </c>
      <c r="O5195" s="159"/>
    </row>
    <row r="5196" customFormat="false" ht="12.75" hidden="false" customHeight="true" outlineLevel="0" collapsed="false">
      <c r="A5196" s="166"/>
      <c r="B5196" s="167"/>
      <c r="C5196" s="168" t="s">
        <v>2995</v>
      </c>
      <c r="D5196" s="168"/>
      <c r="E5196" s="169" t="n">
        <v>6.8</v>
      </c>
      <c r="F5196" s="170"/>
      <c r="G5196" s="171"/>
      <c r="M5196" s="172" t="s">
        <v>2995</v>
      </c>
      <c r="O5196" s="159"/>
    </row>
    <row r="5197" customFormat="false" ht="12.75" hidden="false" customHeight="true" outlineLevel="0" collapsed="false">
      <c r="A5197" s="166"/>
      <c r="B5197" s="167"/>
      <c r="C5197" s="168" t="s">
        <v>2996</v>
      </c>
      <c r="D5197" s="168"/>
      <c r="E5197" s="169" t="n">
        <v>8.5</v>
      </c>
      <c r="F5197" s="170"/>
      <c r="G5197" s="171"/>
      <c r="M5197" s="172" t="s">
        <v>2996</v>
      </c>
      <c r="O5197" s="159"/>
    </row>
    <row r="5198" customFormat="false" ht="12.75" hidden="false" customHeight="true" outlineLevel="0" collapsed="false">
      <c r="A5198" s="166"/>
      <c r="B5198" s="167"/>
      <c r="C5198" s="168" t="s">
        <v>2997</v>
      </c>
      <c r="D5198" s="168"/>
      <c r="E5198" s="169" t="n">
        <v>5</v>
      </c>
      <c r="F5198" s="170"/>
      <c r="G5198" s="171"/>
      <c r="M5198" s="172" t="s">
        <v>2997</v>
      </c>
      <c r="O5198" s="159"/>
    </row>
    <row r="5199" customFormat="false" ht="12.75" hidden="false" customHeight="true" outlineLevel="0" collapsed="false">
      <c r="A5199" s="166"/>
      <c r="B5199" s="167"/>
      <c r="C5199" s="168" t="s">
        <v>2998</v>
      </c>
      <c r="D5199" s="168"/>
      <c r="E5199" s="169" t="n">
        <v>5</v>
      </c>
      <c r="F5199" s="170"/>
      <c r="G5199" s="171"/>
      <c r="M5199" s="172" t="s">
        <v>2998</v>
      </c>
      <c r="O5199" s="159"/>
    </row>
    <row r="5200" customFormat="false" ht="12.75" hidden="false" customHeight="true" outlineLevel="0" collapsed="false">
      <c r="A5200" s="166"/>
      <c r="B5200" s="167"/>
      <c r="C5200" s="168" t="s">
        <v>2999</v>
      </c>
      <c r="D5200" s="168"/>
      <c r="E5200" s="169" t="n">
        <v>8.5</v>
      </c>
      <c r="F5200" s="170"/>
      <c r="G5200" s="171"/>
      <c r="M5200" s="172" t="s">
        <v>2999</v>
      </c>
      <c r="O5200" s="159"/>
    </row>
    <row r="5201" customFormat="false" ht="12.75" hidden="false" customHeight="true" outlineLevel="0" collapsed="false">
      <c r="A5201" s="166"/>
      <c r="B5201" s="167"/>
      <c r="C5201" s="168" t="s">
        <v>3000</v>
      </c>
      <c r="D5201" s="168"/>
      <c r="E5201" s="169" t="n">
        <v>5</v>
      </c>
      <c r="F5201" s="170"/>
      <c r="G5201" s="171"/>
      <c r="M5201" s="172" t="s">
        <v>3000</v>
      </c>
      <c r="O5201" s="159"/>
    </row>
    <row r="5202" customFormat="false" ht="12.75" hidden="false" customHeight="true" outlineLevel="0" collapsed="false">
      <c r="A5202" s="166"/>
      <c r="B5202" s="167"/>
      <c r="C5202" s="168" t="s">
        <v>3001</v>
      </c>
      <c r="D5202" s="168"/>
      <c r="E5202" s="169" t="n">
        <v>5</v>
      </c>
      <c r="F5202" s="170"/>
      <c r="G5202" s="171"/>
      <c r="M5202" s="172" t="s">
        <v>3001</v>
      </c>
      <c r="O5202" s="159"/>
    </row>
    <row r="5203" customFormat="false" ht="12.75" hidden="false" customHeight="true" outlineLevel="0" collapsed="false">
      <c r="A5203" s="166"/>
      <c r="B5203" s="167"/>
      <c r="C5203" s="168" t="s">
        <v>3002</v>
      </c>
      <c r="D5203" s="168"/>
      <c r="E5203" s="169" t="n">
        <v>12.1</v>
      </c>
      <c r="F5203" s="170"/>
      <c r="G5203" s="171"/>
      <c r="M5203" s="172" t="s">
        <v>3002</v>
      </c>
      <c r="O5203" s="159"/>
    </row>
    <row r="5204" customFormat="false" ht="12.75" hidden="false" customHeight="true" outlineLevel="0" collapsed="false">
      <c r="A5204" s="166"/>
      <c r="B5204" s="167"/>
      <c r="C5204" s="168" t="s">
        <v>3003</v>
      </c>
      <c r="D5204" s="168"/>
      <c r="E5204" s="169" t="n">
        <v>45.7</v>
      </c>
      <c r="F5204" s="170"/>
      <c r="G5204" s="171"/>
      <c r="M5204" s="172" t="s">
        <v>3003</v>
      </c>
      <c r="O5204" s="159"/>
    </row>
    <row r="5205" customFormat="false" ht="12.75" hidden="false" customHeight="true" outlineLevel="0" collapsed="false">
      <c r="A5205" s="166"/>
      <c r="B5205" s="167"/>
      <c r="C5205" s="168" t="s">
        <v>3004</v>
      </c>
      <c r="D5205" s="168"/>
      <c r="E5205" s="169" t="n">
        <v>16.3</v>
      </c>
      <c r="F5205" s="170"/>
      <c r="G5205" s="171"/>
      <c r="M5205" s="172" t="s">
        <v>3004</v>
      </c>
      <c r="O5205" s="159"/>
    </row>
    <row r="5206" customFormat="false" ht="12.75" hidden="false" customHeight="true" outlineLevel="0" collapsed="false">
      <c r="A5206" s="166"/>
      <c r="B5206" s="167"/>
      <c r="C5206" s="168" t="s">
        <v>3005</v>
      </c>
      <c r="D5206" s="168"/>
      <c r="E5206" s="169" t="n">
        <v>12.9</v>
      </c>
      <c r="F5206" s="170"/>
      <c r="G5206" s="171"/>
      <c r="M5206" s="172" t="s">
        <v>3005</v>
      </c>
      <c r="O5206" s="159"/>
    </row>
    <row r="5207" customFormat="false" ht="12.75" hidden="false" customHeight="true" outlineLevel="0" collapsed="false">
      <c r="A5207" s="166"/>
      <c r="B5207" s="167"/>
      <c r="C5207" s="168" t="s">
        <v>3006</v>
      </c>
      <c r="D5207" s="168"/>
      <c r="E5207" s="169" t="n">
        <v>16.5</v>
      </c>
      <c r="F5207" s="170"/>
      <c r="G5207" s="171"/>
      <c r="M5207" s="172" t="s">
        <v>3006</v>
      </c>
      <c r="O5207" s="159"/>
    </row>
    <row r="5208" customFormat="false" ht="12.75" hidden="false" customHeight="true" outlineLevel="0" collapsed="false">
      <c r="A5208" s="166"/>
      <c r="B5208" s="167"/>
      <c r="C5208" s="168" t="s">
        <v>3007</v>
      </c>
      <c r="D5208" s="168"/>
      <c r="E5208" s="169" t="n">
        <v>13.1</v>
      </c>
      <c r="F5208" s="170"/>
      <c r="G5208" s="171"/>
      <c r="M5208" s="172" t="s">
        <v>3007</v>
      </c>
      <c r="O5208" s="159"/>
    </row>
    <row r="5209" customFormat="false" ht="12.75" hidden="false" customHeight="true" outlineLevel="0" collapsed="false">
      <c r="A5209" s="166"/>
      <c r="B5209" s="167"/>
      <c r="C5209" s="168" t="s">
        <v>3008</v>
      </c>
      <c r="D5209" s="168"/>
      <c r="E5209" s="169" t="n">
        <v>29.9</v>
      </c>
      <c r="F5209" s="170"/>
      <c r="G5209" s="171"/>
      <c r="M5209" s="172" t="s">
        <v>3008</v>
      </c>
      <c r="O5209" s="159"/>
    </row>
    <row r="5210" customFormat="false" ht="12.75" hidden="false" customHeight="true" outlineLevel="0" collapsed="false">
      <c r="A5210" s="166"/>
      <c r="B5210" s="167"/>
      <c r="C5210" s="168" t="s">
        <v>3009</v>
      </c>
      <c r="D5210" s="168"/>
      <c r="E5210" s="169" t="n">
        <v>50.2</v>
      </c>
      <c r="F5210" s="170"/>
      <c r="G5210" s="171"/>
      <c r="M5210" s="172" t="s">
        <v>3009</v>
      </c>
      <c r="O5210" s="159"/>
    </row>
    <row r="5211" customFormat="false" ht="12.75" hidden="false" customHeight="true" outlineLevel="0" collapsed="false">
      <c r="A5211" s="166"/>
      <c r="B5211" s="167"/>
      <c r="C5211" s="168" t="s">
        <v>126</v>
      </c>
      <c r="D5211" s="168"/>
      <c r="E5211" s="169" t="n">
        <v>0</v>
      </c>
      <c r="F5211" s="170"/>
      <c r="G5211" s="171"/>
      <c r="M5211" s="172" t="s">
        <v>126</v>
      </c>
      <c r="O5211" s="159"/>
    </row>
    <row r="5212" customFormat="false" ht="12.75" hidden="false" customHeight="true" outlineLevel="0" collapsed="false">
      <c r="A5212" s="166"/>
      <c r="B5212" s="167"/>
      <c r="C5212" s="168" t="s">
        <v>3010</v>
      </c>
      <c r="D5212" s="168"/>
      <c r="E5212" s="169" t="n">
        <v>14.6</v>
      </c>
      <c r="F5212" s="170"/>
      <c r="G5212" s="171"/>
      <c r="M5212" s="172" t="s">
        <v>3010</v>
      </c>
      <c r="O5212" s="159"/>
    </row>
    <row r="5213" customFormat="false" ht="12.75" hidden="false" customHeight="true" outlineLevel="0" collapsed="false">
      <c r="A5213" s="166"/>
      <c r="B5213" s="167"/>
      <c r="C5213" s="168" t="s">
        <v>3011</v>
      </c>
      <c r="D5213" s="168"/>
      <c r="E5213" s="169" t="n">
        <v>12</v>
      </c>
      <c r="F5213" s="170"/>
      <c r="G5213" s="171"/>
      <c r="M5213" s="172" t="s">
        <v>3011</v>
      </c>
      <c r="O5213" s="159"/>
    </row>
    <row r="5214" customFormat="false" ht="12.75" hidden="false" customHeight="true" outlineLevel="0" collapsed="false">
      <c r="A5214" s="166"/>
      <c r="B5214" s="167"/>
      <c r="C5214" s="168" t="s">
        <v>3012</v>
      </c>
      <c r="D5214" s="168"/>
      <c r="E5214" s="169" t="n">
        <v>6</v>
      </c>
      <c r="F5214" s="170"/>
      <c r="G5214" s="171"/>
      <c r="M5214" s="172" t="s">
        <v>3012</v>
      </c>
      <c r="O5214" s="159"/>
    </row>
    <row r="5215" customFormat="false" ht="12.75" hidden="false" customHeight="true" outlineLevel="0" collapsed="false">
      <c r="A5215" s="166"/>
      <c r="B5215" s="167"/>
      <c r="C5215" s="168" t="s">
        <v>3013</v>
      </c>
      <c r="D5215" s="168"/>
      <c r="E5215" s="169" t="n">
        <v>8.2</v>
      </c>
      <c r="F5215" s="170"/>
      <c r="G5215" s="171"/>
      <c r="M5215" s="172" t="s">
        <v>3013</v>
      </c>
      <c r="O5215" s="159"/>
    </row>
    <row r="5216" customFormat="false" ht="12.75" hidden="false" customHeight="true" outlineLevel="0" collapsed="false">
      <c r="A5216" s="166"/>
      <c r="B5216" s="167"/>
      <c r="C5216" s="168" t="s">
        <v>3014</v>
      </c>
      <c r="D5216" s="168"/>
      <c r="E5216" s="169" t="n">
        <v>11.8</v>
      </c>
      <c r="F5216" s="170"/>
      <c r="G5216" s="171"/>
      <c r="M5216" s="172" t="s">
        <v>3014</v>
      </c>
      <c r="O5216" s="159"/>
    </row>
    <row r="5217" customFormat="false" ht="12.75" hidden="false" customHeight="true" outlineLevel="0" collapsed="false">
      <c r="A5217" s="166"/>
      <c r="B5217" s="167"/>
      <c r="C5217" s="168" t="s">
        <v>3015</v>
      </c>
      <c r="D5217" s="168"/>
      <c r="E5217" s="169" t="n">
        <v>4.9</v>
      </c>
      <c r="F5217" s="170"/>
      <c r="G5217" s="171"/>
      <c r="M5217" s="172" t="s">
        <v>3015</v>
      </c>
      <c r="O5217" s="159"/>
    </row>
    <row r="5218" customFormat="false" ht="12.75" hidden="false" customHeight="true" outlineLevel="0" collapsed="false">
      <c r="A5218" s="166"/>
      <c r="B5218" s="167"/>
      <c r="C5218" s="168" t="s">
        <v>3016</v>
      </c>
      <c r="D5218" s="168"/>
      <c r="E5218" s="169" t="n">
        <v>8.2</v>
      </c>
      <c r="F5218" s="170"/>
      <c r="G5218" s="171"/>
      <c r="M5218" s="172" t="s">
        <v>3016</v>
      </c>
      <c r="O5218" s="159"/>
    </row>
    <row r="5219" customFormat="false" ht="12.75" hidden="false" customHeight="true" outlineLevel="0" collapsed="false">
      <c r="A5219" s="166"/>
      <c r="B5219" s="167"/>
      <c r="C5219" s="168" t="s">
        <v>3017</v>
      </c>
      <c r="D5219" s="168"/>
      <c r="E5219" s="169" t="n">
        <v>11.8</v>
      </c>
      <c r="F5219" s="170"/>
      <c r="G5219" s="171"/>
      <c r="M5219" s="172" t="s">
        <v>3017</v>
      </c>
      <c r="O5219" s="159"/>
    </row>
    <row r="5220" customFormat="false" ht="12.75" hidden="false" customHeight="true" outlineLevel="0" collapsed="false">
      <c r="A5220" s="166"/>
      <c r="B5220" s="167"/>
      <c r="C5220" s="168" t="s">
        <v>3018</v>
      </c>
      <c r="D5220" s="168"/>
      <c r="E5220" s="169" t="n">
        <v>4.9</v>
      </c>
      <c r="F5220" s="170"/>
      <c r="G5220" s="171"/>
      <c r="M5220" s="172" t="s">
        <v>3018</v>
      </c>
      <c r="O5220" s="159"/>
    </row>
    <row r="5221" customFormat="false" ht="12.75" hidden="false" customHeight="true" outlineLevel="0" collapsed="false">
      <c r="A5221" s="166"/>
      <c r="B5221" s="167"/>
      <c r="C5221" s="168" t="s">
        <v>3019</v>
      </c>
      <c r="D5221" s="168"/>
      <c r="E5221" s="169" t="n">
        <v>20.6</v>
      </c>
      <c r="F5221" s="170"/>
      <c r="G5221" s="171"/>
      <c r="M5221" s="172" t="s">
        <v>3019</v>
      </c>
      <c r="O5221" s="159"/>
    </row>
    <row r="5222" customFormat="false" ht="12.75" hidden="false" customHeight="true" outlineLevel="0" collapsed="false">
      <c r="A5222" s="166"/>
      <c r="B5222" s="167"/>
      <c r="C5222" s="168" t="s">
        <v>3020</v>
      </c>
      <c r="D5222" s="168"/>
      <c r="E5222" s="169" t="n">
        <v>19</v>
      </c>
      <c r="F5222" s="170"/>
      <c r="G5222" s="171"/>
      <c r="M5222" s="172" t="s">
        <v>3020</v>
      </c>
      <c r="O5222" s="159"/>
    </row>
    <row r="5223" customFormat="false" ht="12.75" hidden="false" customHeight="true" outlineLevel="0" collapsed="false">
      <c r="A5223" s="166"/>
      <c r="B5223" s="167"/>
      <c r="C5223" s="168" t="s">
        <v>3021</v>
      </c>
      <c r="D5223" s="168"/>
      <c r="E5223" s="169" t="n">
        <v>12.9</v>
      </c>
      <c r="F5223" s="170"/>
      <c r="G5223" s="171"/>
      <c r="M5223" s="172" t="s">
        <v>3021</v>
      </c>
      <c r="O5223" s="159"/>
    </row>
    <row r="5224" customFormat="false" ht="12.75" hidden="false" customHeight="true" outlineLevel="0" collapsed="false">
      <c r="A5224" s="166"/>
      <c r="B5224" s="167"/>
      <c r="C5224" s="168" t="s">
        <v>3022</v>
      </c>
      <c r="D5224" s="168"/>
      <c r="E5224" s="169" t="n">
        <v>10.4</v>
      </c>
      <c r="F5224" s="170"/>
      <c r="G5224" s="171"/>
      <c r="M5224" s="172" t="s">
        <v>3022</v>
      </c>
      <c r="O5224" s="159"/>
    </row>
    <row r="5225" customFormat="false" ht="12.75" hidden="false" customHeight="true" outlineLevel="0" collapsed="false">
      <c r="A5225" s="166"/>
      <c r="B5225" s="167"/>
      <c r="C5225" s="168" t="s">
        <v>3023</v>
      </c>
      <c r="D5225" s="168"/>
      <c r="E5225" s="169" t="n">
        <v>20.7</v>
      </c>
      <c r="F5225" s="170"/>
      <c r="G5225" s="171"/>
      <c r="M5225" s="172" t="s">
        <v>3023</v>
      </c>
      <c r="O5225" s="159"/>
    </row>
    <row r="5226" customFormat="false" ht="12.75" hidden="false" customHeight="true" outlineLevel="0" collapsed="false">
      <c r="A5226" s="166"/>
      <c r="B5226" s="167"/>
      <c r="C5226" s="168" t="s">
        <v>3024</v>
      </c>
      <c r="D5226" s="168"/>
      <c r="E5226" s="169" t="n">
        <v>9.9</v>
      </c>
      <c r="F5226" s="170"/>
      <c r="G5226" s="171"/>
      <c r="M5226" s="172" t="s">
        <v>3024</v>
      </c>
      <c r="O5226" s="159"/>
    </row>
    <row r="5227" customFormat="false" ht="12.75" hidden="false" customHeight="true" outlineLevel="0" collapsed="false">
      <c r="A5227" s="166"/>
      <c r="B5227" s="167"/>
      <c r="C5227" s="168" t="s">
        <v>3025</v>
      </c>
      <c r="D5227" s="168"/>
      <c r="E5227" s="169" t="n">
        <v>20.6</v>
      </c>
      <c r="F5227" s="170"/>
      <c r="G5227" s="171"/>
      <c r="M5227" s="172" t="s">
        <v>3025</v>
      </c>
      <c r="O5227" s="159"/>
    </row>
    <row r="5228" customFormat="false" ht="12.75" hidden="false" customHeight="true" outlineLevel="0" collapsed="false">
      <c r="A5228" s="166"/>
      <c r="B5228" s="167"/>
      <c r="C5228" s="168" t="s">
        <v>3026</v>
      </c>
      <c r="D5228" s="168"/>
      <c r="E5228" s="169" t="n">
        <v>20.9</v>
      </c>
      <c r="F5228" s="170"/>
      <c r="G5228" s="171"/>
      <c r="M5228" s="172" t="s">
        <v>3026</v>
      </c>
      <c r="O5228" s="159"/>
    </row>
    <row r="5229" customFormat="false" ht="12.75" hidden="false" customHeight="true" outlineLevel="0" collapsed="false">
      <c r="A5229" s="166"/>
      <c r="B5229" s="167"/>
      <c r="C5229" s="168" t="s">
        <v>3027</v>
      </c>
      <c r="D5229" s="168"/>
      <c r="E5229" s="169" t="n">
        <v>20.9</v>
      </c>
      <c r="F5229" s="170"/>
      <c r="G5229" s="171"/>
      <c r="M5229" s="172" t="s">
        <v>3027</v>
      </c>
      <c r="O5229" s="159"/>
    </row>
    <row r="5230" customFormat="false" ht="12.75" hidden="false" customHeight="true" outlineLevel="0" collapsed="false">
      <c r="A5230" s="166"/>
      <c r="B5230" s="167"/>
      <c r="C5230" s="168" t="s">
        <v>3028</v>
      </c>
      <c r="D5230" s="168"/>
      <c r="E5230" s="169" t="n">
        <v>20.6</v>
      </c>
      <c r="F5230" s="170"/>
      <c r="G5230" s="171"/>
      <c r="M5230" s="172" t="s">
        <v>3028</v>
      </c>
      <c r="O5230" s="159"/>
    </row>
    <row r="5231" customFormat="false" ht="12.75" hidden="false" customHeight="true" outlineLevel="0" collapsed="false">
      <c r="A5231" s="166"/>
      <c r="B5231" s="167"/>
      <c r="C5231" s="168" t="s">
        <v>3029</v>
      </c>
      <c r="D5231" s="168"/>
      <c r="E5231" s="169" t="n">
        <v>14.2</v>
      </c>
      <c r="F5231" s="170"/>
      <c r="G5231" s="171"/>
      <c r="M5231" s="172" t="s">
        <v>3029</v>
      </c>
      <c r="O5231" s="159"/>
    </row>
    <row r="5232" customFormat="false" ht="12.75" hidden="false" customHeight="true" outlineLevel="0" collapsed="false">
      <c r="A5232" s="166"/>
      <c r="B5232" s="167"/>
      <c r="C5232" s="168" t="s">
        <v>3030</v>
      </c>
      <c r="D5232" s="168"/>
      <c r="E5232" s="169" t="n">
        <v>20.7</v>
      </c>
      <c r="F5232" s="170"/>
      <c r="G5232" s="171"/>
      <c r="M5232" s="172" t="s">
        <v>3030</v>
      </c>
      <c r="O5232" s="159"/>
    </row>
    <row r="5233" customFormat="false" ht="12.75" hidden="false" customHeight="true" outlineLevel="0" collapsed="false">
      <c r="A5233" s="166"/>
      <c r="B5233" s="167"/>
      <c r="C5233" s="168" t="s">
        <v>3031</v>
      </c>
      <c r="D5233" s="168"/>
      <c r="E5233" s="169" t="n">
        <v>45.2</v>
      </c>
      <c r="F5233" s="170"/>
      <c r="G5233" s="171"/>
      <c r="M5233" s="172" t="s">
        <v>3031</v>
      </c>
      <c r="O5233" s="159"/>
    </row>
    <row r="5234" customFormat="false" ht="12.75" hidden="false" customHeight="true" outlineLevel="0" collapsed="false">
      <c r="A5234" s="166"/>
      <c r="B5234" s="167"/>
      <c r="C5234" s="168" t="s">
        <v>3032</v>
      </c>
      <c r="D5234" s="168"/>
      <c r="E5234" s="169" t="n">
        <v>21.3</v>
      </c>
      <c r="F5234" s="170"/>
      <c r="G5234" s="171"/>
      <c r="M5234" s="172" t="s">
        <v>3032</v>
      </c>
      <c r="O5234" s="159"/>
    </row>
    <row r="5235" customFormat="false" ht="12.75" hidden="false" customHeight="true" outlineLevel="0" collapsed="false">
      <c r="A5235" s="166"/>
      <c r="B5235" s="167"/>
      <c r="C5235" s="168" t="s">
        <v>3033</v>
      </c>
      <c r="D5235" s="168"/>
      <c r="E5235" s="169" t="n">
        <v>70.5</v>
      </c>
      <c r="F5235" s="170"/>
      <c r="G5235" s="171"/>
      <c r="M5235" s="172" t="s">
        <v>3033</v>
      </c>
      <c r="O5235" s="159"/>
    </row>
    <row r="5236" customFormat="false" ht="12.75" hidden="false" customHeight="true" outlineLevel="0" collapsed="false">
      <c r="A5236" s="166"/>
      <c r="B5236" s="167"/>
      <c r="C5236" s="168" t="s">
        <v>3034</v>
      </c>
      <c r="D5236" s="168"/>
      <c r="E5236" s="169" t="n">
        <v>20.6</v>
      </c>
      <c r="F5236" s="170"/>
      <c r="G5236" s="171"/>
      <c r="M5236" s="172" t="s">
        <v>3034</v>
      </c>
      <c r="O5236" s="159"/>
    </row>
    <row r="5237" customFormat="false" ht="12.75" hidden="false" customHeight="true" outlineLevel="0" collapsed="false">
      <c r="A5237" s="166"/>
      <c r="B5237" s="167"/>
      <c r="C5237" s="168" t="s">
        <v>3035</v>
      </c>
      <c r="D5237" s="168"/>
      <c r="E5237" s="169" t="n">
        <v>13.2</v>
      </c>
      <c r="F5237" s="170"/>
      <c r="G5237" s="171"/>
      <c r="M5237" s="172" t="s">
        <v>3035</v>
      </c>
      <c r="O5237" s="159"/>
    </row>
    <row r="5238" customFormat="false" ht="12.75" hidden="false" customHeight="false" outlineLevel="0" collapsed="false">
      <c r="A5238" s="160" t="n">
        <v>317</v>
      </c>
      <c r="B5238" s="161" t="s">
        <v>3036</v>
      </c>
      <c r="C5238" s="162" t="s">
        <v>3037</v>
      </c>
      <c r="D5238" s="163" t="s">
        <v>77</v>
      </c>
      <c r="E5238" s="164" t="n">
        <v>1468.1</v>
      </c>
      <c r="F5238" s="164" t="n">
        <v>0</v>
      </c>
      <c r="G5238" s="165" t="n">
        <f aca="false">E5238*F5238</f>
        <v>0</v>
      </c>
      <c r="O5238" s="159" t="n">
        <v>2</v>
      </c>
      <c r="AA5238" s="134" t="n">
        <v>12</v>
      </c>
      <c r="AB5238" s="134" t="n">
        <v>0</v>
      </c>
      <c r="AC5238" s="134" t="n">
        <v>2310</v>
      </c>
      <c r="AZ5238" s="134" t="n">
        <v>1</v>
      </c>
      <c r="BA5238" s="134" t="n">
        <f aca="false">IF(AZ5238=1,G5238,0)</f>
        <v>0</v>
      </c>
      <c r="BB5238" s="134" t="n">
        <f aca="false">IF(AZ5238=2,G5238,0)</f>
        <v>0</v>
      </c>
      <c r="BC5238" s="134" t="n">
        <f aca="false">IF(AZ5238=3,G5238,0)</f>
        <v>0</v>
      </c>
      <c r="BD5238" s="134" t="n">
        <f aca="false">IF(AZ5238=4,G5238,0)</f>
        <v>0</v>
      </c>
      <c r="BE5238" s="134" t="n">
        <f aca="false">IF(AZ5238=5,G5238,0)</f>
        <v>0</v>
      </c>
      <c r="CZ5238" s="134" t="n">
        <v>0</v>
      </c>
    </row>
    <row r="5239" customFormat="false" ht="12.75" hidden="false" customHeight="true" outlineLevel="0" collapsed="false">
      <c r="A5239" s="166"/>
      <c r="B5239" s="167"/>
      <c r="C5239" s="168" t="s">
        <v>2945</v>
      </c>
      <c r="D5239" s="168"/>
      <c r="E5239" s="169" t="n">
        <v>0</v>
      </c>
      <c r="F5239" s="170"/>
      <c r="G5239" s="171"/>
      <c r="M5239" s="172" t="s">
        <v>2945</v>
      </c>
      <c r="O5239" s="159"/>
    </row>
    <row r="5240" customFormat="false" ht="12.75" hidden="false" customHeight="true" outlineLevel="0" collapsed="false">
      <c r="A5240" s="166"/>
      <c r="B5240" s="167"/>
      <c r="C5240" s="168" t="s">
        <v>123</v>
      </c>
      <c r="D5240" s="168"/>
      <c r="E5240" s="169" t="n">
        <v>0</v>
      </c>
      <c r="F5240" s="170"/>
      <c r="G5240" s="171"/>
      <c r="M5240" s="172" t="s">
        <v>123</v>
      </c>
      <c r="O5240" s="159"/>
    </row>
    <row r="5241" customFormat="false" ht="12.75" hidden="false" customHeight="true" outlineLevel="0" collapsed="false">
      <c r="A5241" s="166"/>
      <c r="B5241" s="167"/>
      <c r="C5241" s="168" t="s">
        <v>2946</v>
      </c>
      <c r="D5241" s="168"/>
      <c r="E5241" s="169" t="n">
        <v>12.8</v>
      </c>
      <c r="F5241" s="170"/>
      <c r="G5241" s="171"/>
      <c r="M5241" s="172" t="s">
        <v>2946</v>
      </c>
      <c r="O5241" s="159"/>
    </row>
    <row r="5242" customFormat="false" ht="12.75" hidden="false" customHeight="true" outlineLevel="0" collapsed="false">
      <c r="A5242" s="166"/>
      <c r="B5242" s="167"/>
      <c r="C5242" s="168" t="s">
        <v>2947</v>
      </c>
      <c r="D5242" s="168"/>
      <c r="E5242" s="169" t="n">
        <v>8.8</v>
      </c>
      <c r="F5242" s="170"/>
      <c r="G5242" s="171"/>
      <c r="M5242" s="172" t="s">
        <v>2947</v>
      </c>
      <c r="O5242" s="159"/>
    </row>
    <row r="5243" customFormat="false" ht="12.75" hidden="false" customHeight="true" outlineLevel="0" collapsed="false">
      <c r="A5243" s="166"/>
      <c r="B5243" s="167"/>
      <c r="C5243" s="168" t="s">
        <v>2948</v>
      </c>
      <c r="D5243" s="168"/>
      <c r="E5243" s="169" t="n">
        <v>7.4</v>
      </c>
      <c r="F5243" s="170"/>
      <c r="G5243" s="171"/>
      <c r="M5243" s="172" t="s">
        <v>2948</v>
      </c>
      <c r="O5243" s="159"/>
    </row>
    <row r="5244" customFormat="false" ht="12.75" hidden="false" customHeight="true" outlineLevel="0" collapsed="false">
      <c r="A5244" s="166"/>
      <c r="B5244" s="167"/>
      <c r="C5244" s="168" t="s">
        <v>2949</v>
      </c>
      <c r="D5244" s="168"/>
      <c r="E5244" s="169" t="n">
        <v>11.9</v>
      </c>
      <c r="F5244" s="170"/>
      <c r="G5244" s="171"/>
      <c r="M5244" s="172" t="s">
        <v>2949</v>
      </c>
      <c r="O5244" s="159"/>
    </row>
    <row r="5245" customFormat="false" ht="12.75" hidden="false" customHeight="true" outlineLevel="0" collapsed="false">
      <c r="A5245" s="166"/>
      <c r="B5245" s="167"/>
      <c r="C5245" s="168" t="s">
        <v>2950</v>
      </c>
      <c r="D5245" s="168"/>
      <c r="E5245" s="169" t="n">
        <v>5.2</v>
      </c>
      <c r="F5245" s="170"/>
      <c r="G5245" s="171"/>
      <c r="M5245" s="172" t="s">
        <v>2950</v>
      </c>
      <c r="O5245" s="159"/>
    </row>
    <row r="5246" customFormat="false" ht="12.75" hidden="false" customHeight="true" outlineLevel="0" collapsed="false">
      <c r="A5246" s="166"/>
      <c r="B5246" s="167"/>
      <c r="C5246" s="168" t="s">
        <v>2951</v>
      </c>
      <c r="D5246" s="168"/>
      <c r="E5246" s="169" t="n">
        <v>5.2</v>
      </c>
      <c r="F5246" s="170"/>
      <c r="G5246" s="171"/>
      <c r="M5246" s="172" t="s">
        <v>2951</v>
      </c>
      <c r="O5246" s="159"/>
    </row>
    <row r="5247" customFormat="false" ht="12.75" hidden="false" customHeight="true" outlineLevel="0" collapsed="false">
      <c r="A5247" s="166"/>
      <c r="B5247" s="167"/>
      <c r="C5247" s="168" t="s">
        <v>2952</v>
      </c>
      <c r="D5247" s="168"/>
      <c r="E5247" s="169" t="n">
        <v>7.8</v>
      </c>
      <c r="F5247" s="170"/>
      <c r="G5247" s="171"/>
      <c r="M5247" s="172" t="s">
        <v>2952</v>
      </c>
      <c r="O5247" s="159"/>
    </row>
    <row r="5248" customFormat="false" ht="12.75" hidden="false" customHeight="true" outlineLevel="0" collapsed="false">
      <c r="A5248" s="166"/>
      <c r="B5248" s="167"/>
      <c r="C5248" s="168" t="s">
        <v>2953</v>
      </c>
      <c r="D5248" s="168"/>
      <c r="E5248" s="169" t="n">
        <v>11.5</v>
      </c>
      <c r="F5248" s="170"/>
      <c r="G5248" s="171"/>
      <c r="M5248" s="172" t="s">
        <v>2953</v>
      </c>
      <c r="O5248" s="159"/>
    </row>
    <row r="5249" customFormat="false" ht="12.75" hidden="false" customHeight="true" outlineLevel="0" collapsed="false">
      <c r="A5249" s="166"/>
      <c r="B5249" s="167"/>
      <c r="C5249" s="168" t="s">
        <v>2954</v>
      </c>
      <c r="D5249" s="168"/>
      <c r="E5249" s="169" t="n">
        <v>7.8</v>
      </c>
      <c r="F5249" s="170"/>
      <c r="G5249" s="171"/>
      <c r="M5249" s="172" t="s">
        <v>2954</v>
      </c>
      <c r="O5249" s="159"/>
    </row>
    <row r="5250" customFormat="false" ht="12.75" hidden="false" customHeight="true" outlineLevel="0" collapsed="false">
      <c r="A5250" s="166"/>
      <c r="B5250" s="167"/>
      <c r="C5250" s="168" t="s">
        <v>2955</v>
      </c>
      <c r="D5250" s="168"/>
      <c r="E5250" s="169" t="n">
        <v>11.9</v>
      </c>
      <c r="F5250" s="170"/>
      <c r="G5250" s="171"/>
      <c r="M5250" s="172" t="s">
        <v>2955</v>
      </c>
      <c r="O5250" s="159"/>
    </row>
    <row r="5251" customFormat="false" ht="12.75" hidden="false" customHeight="true" outlineLevel="0" collapsed="false">
      <c r="A5251" s="166"/>
      <c r="B5251" s="167"/>
      <c r="C5251" s="168" t="s">
        <v>2956</v>
      </c>
      <c r="D5251" s="168"/>
      <c r="E5251" s="169" t="n">
        <v>5.1</v>
      </c>
      <c r="F5251" s="170"/>
      <c r="G5251" s="171"/>
      <c r="M5251" s="172" t="s">
        <v>2956</v>
      </c>
      <c r="O5251" s="159"/>
    </row>
    <row r="5252" customFormat="false" ht="12.75" hidden="false" customHeight="true" outlineLevel="0" collapsed="false">
      <c r="A5252" s="166"/>
      <c r="B5252" s="167"/>
      <c r="C5252" s="168" t="s">
        <v>2957</v>
      </c>
      <c r="D5252" s="168"/>
      <c r="E5252" s="169" t="n">
        <v>9.15</v>
      </c>
      <c r="F5252" s="170"/>
      <c r="G5252" s="171"/>
      <c r="M5252" s="172" t="s">
        <v>2957</v>
      </c>
      <c r="O5252" s="159"/>
    </row>
    <row r="5253" customFormat="false" ht="12.75" hidden="false" customHeight="true" outlineLevel="0" collapsed="false">
      <c r="A5253" s="166"/>
      <c r="B5253" s="167"/>
      <c r="C5253" s="168" t="s">
        <v>2958</v>
      </c>
      <c r="D5253" s="168"/>
      <c r="E5253" s="169" t="n">
        <v>12.9</v>
      </c>
      <c r="F5253" s="170"/>
      <c r="G5253" s="171"/>
      <c r="M5253" s="172" t="s">
        <v>2958</v>
      </c>
      <c r="O5253" s="159"/>
    </row>
    <row r="5254" customFormat="false" ht="12.75" hidden="false" customHeight="true" outlineLevel="0" collapsed="false">
      <c r="A5254" s="166"/>
      <c r="B5254" s="167"/>
      <c r="C5254" s="168" t="s">
        <v>2959</v>
      </c>
      <c r="D5254" s="168"/>
      <c r="E5254" s="169" t="n">
        <v>9</v>
      </c>
      <c r="F5254" s="170"/>
      <c r="G5254" s="171"/>
      <c r="M5254" s="172" t="s">
        <v>2959</v>
      </c>
      <c r="O5254" s="159"/>
    </row>
    <row r="5255" customFormat="false" ht="12.75" hidden="false" customHeight="true" outlineLevel="0" collapsed="false">
      <c r="A5255" s="166"/>
      <c r="B5255" s="167"/>
      <c r="C5255" s="168" t="s">
        <v>2960</v>
      </c>
      <c r="D5255" s="168"/>
      <c r="E5255" s="169" t="n">
        <v>13.7</v>
      </c>
      <c r="F5255" s="170"/>
      <c r="G5255" s="171"/>
      <c r="M5255" s="172" t="s">
        <v>2960</v>
      </c>
      <c r="O5255" s="159"/>
    </row>
    <row r="5256" customFormat="false" ht="12.75" hidden="false" customHeight="true" outlineLevel="0" collapsed="false">
      <c r="A5256" s="166"/>
      <c r="B5256" s="167"/>
      <c r="C5256" s="168" t="s">
        <v>2961</v>
      </c>
      <c r="D5256" s="168"/>
      <c r="E5256" s="169" t="n">
        <v>10.8</v>
      </c>
      <c r="F5256" s="170"/>
      <c r="G5256" s="171"/>
      <c r="M5256" s="172" t="s">
        <v>2961</v>
      </c>
      <c r="O5256" s="159"/>
    </row>
    <row r="5257" customFormat="false" ht="12.75" hidden="false" customHeight="true" outlineLevel="0" collapsed="false">
      <c r="A5257" s="166"/>
      <c r="B5257" s="167"/>
      <c r="C5257" s="168" t="s">
        <v>2962</v>
      </c>
      <c r="D5257" s="168"/>
      <c r="E5257" s="169" t="n">
        <v>16.4</v>
      </c>
      <c r="F5257" s="170"/>
      <c r="G5257" s="171"/>
      <c r="M5257" s="172" t="s">
        <v>2962</v>
      </c>
      <c r="O5257" s="159"/>
    </row>
    <row r="5258" customFormat="false" ht="12.75" hidden="false" customHeight="true" outlineLevel="0" collapsed="false">
      <c r="A5258" s="166"/>
      <c r="B5258" s="167"/>
      <c r="C5258" s="168" t="s">
        <v>2963</v>
      </c>
      <c r="D5258" s="168"/>
      <c r="E5258" s="169" t="n">
        <v>9.1</v>
      </c>
      <c r="F5258" s="170"/>
      <c r="G5258" s="171"/>
      <c r="M5258" s="172" t="s">
        <v>2963</v>
      </c>
      <c r="O5258" s="159"/>
    </row>
    <row r="5259" customFormat="false" ht="12.75" hidden="false" customHeight="true" outlineLevel="0" collapsed="false">
      <c r="A5259" s="166"/>
      <c r="B5259" s="167"/>
      <c r="C5259" s="168" t="s">
        <v>2964</v>
      </c>
      <c r="D5259" s="168"/>
      <c r="E5259" s="169" t="n">
        <v>28.05</v>
      </c>
      <c r="F5259" s="170"/>
      <c r="G5259" s="171"/>
      <c r="M5259" s="172" t="s">
        <v>2964</v>
      </c>
      <c r="O5259" s="159"/>
    </row>
    <row r="5260" customFormat="false" ht="12.75" hidden="false" customHeight="true" outlineLevel="0" collapsed="false">
      <c r="A5260" s="166"/>
      <c r="B5260" s="167"/>
      <c r="C5260" s="168" t="s">
        <v>2965</v>
      </c>
      <c r="D5260" s="168"/>
      <c r="E5260" s="169" t="n">
        <v>18.4</v>
      </c>
      <c r="F5260" s="170"/>
      <c r="G5260" s="171"/>
      <c r="M5260" s="172" t="s">
        <v>2965</v>
      </c>
      <c r="O5260" s="159"/>
    </row>
    <row r="5261" customFormat="false" ht="12.75" hidden="false" customHeight="true" outlineLevel="0" collapsed="false">
      <c r="A5261" s="166"/>
      <c r="B5261" s="167"/>
      <c r="C5261" s="168" t="s">
        <v>2966</v>
      </c>
      <c r="D5261" s="168"/>
      <c r="E5261" s="169" t="n">
        <v>20.8</v>
      </c>
      <c r="F5261" s="170"/>
      <c r="G5261" s="171"/>
      <c r="M5261" s="172" t="s">
        <v>2966</v>
      </c>
      <c r="O5261" s="159"/>
    </row>
    <row r="5262" customFormat="false" ht="12.75" hidden="false" customHeight="true" outlineLevel="0" collapsed="false">
      <c r="A5262" s="166"/>
      <c r="B5262" s="167"/>
      <c r="C5262" s="168" t="s">
        <v>2967</v>
      </c>
      <c r="D5262" s="168"/>
      <c r="E5262" s="169" t="n">
        <v>21.4</v>
      </c>
      <c r="F5262" s="170"/>
      <c r="G5262" s="171"/>
      <c r="M5262" s="172" t="s">
        <v>2967</v>
      </c>
      <c r="O5262" s="159"/>
    </row>
    <row r="5263" customFormat="false" ht="12.75" hidden="false" customHeight="true" outlineLevel="0" collapsed="false">
      <c r="A5263" s="166"/>
      <c r="B5263" s="167"/>
      <c r="C5263" s="168" t="s">
        <v>2968</v>
      </c>
      <c r="D5263" s="168"/>
      <c r="E5263" s="169" t="n">
        <v>20.6</v>
      </c>
      <c r="F5263" s="170"/>
      <c r="G5263" s="171"/>
      <c r="M5263" s="172" t="s">
        <v>2968</v>
      </c>
      <c r="O5263" s="159"/>
    </row>
    <row r="5264" customFormat="false" ht="12.75" hidden="false" customHeight="true" outlineLevel="0" collapsed="false">
      <c r="A5264" s="166"/>
      <c r="B5264" s="167"/>
      <c r="C5264" s="168" t="s">
        <v>2969</v>
      </c>
      <c r="D5264" s="168"/>
      <c r="E5264" s="169" t="n">
        <v>23.1</v>
      </c>
      <c r="F5264" s="170"/>
      <c r="G5264" s="171"/>
      <c r="M5264" s="172" t="s">
        <v>2969</v>
      </c>
      <c r="O5264" s="159"/>
    </row>
    <row r="5265" customFormat="false" ht="12.75" hidden="false" customHeight="true" outlineLevel="0" collapsed="false">
      <c r="A5265" s="166"/>
      <c r="B5265" s="167"/>
      <c r="C5265" s="168" t="s">
        <v>2970</v>
      </c>
      <c r="D5265" s="168"/>
      <c r="E5265" s="169" t="n">
        <v>7.7</v>
      </c>
      <c r="F5265" s="170"/>
      <c r="G5265" s="171"/>
      <c r="M5265" s="172" t="s">
        <v>2970</v>
      </c>
      <c r="O5265" s="159"/>
    </row>
    <row r="5266" customFormat="false" ht="12.75" hidden="false" customHeight="true" outlineLevel="0" collapsed="false">
      <c r="A5266" s="166"/>
      <c r="B5266" s="167"/>
      <c r="C5266" s="168" t="s">
        <v>2971</v>
      </c>
      <c r="D5266" s="168"/>
      <c r="E5266" s="169" t="n">
        <v>17.45</v>
      </c>
      <c r="F5266" s="170"/>
      <c r="G5266" s="171"/>
      <c r="M5266" s="172" t="s">
        <v>2971</v>
      </c>
      <c r="O5266" s="159"/>
    </row>
    <row r="5267" customFormat="false" ht="12.75" hidden="false" customHeight="true" outlineLevel="0" collapsed="false">
      <c r="A5267" s="166"/>
      <c r="B5267" s="167"/>
      <c r="C5267" s="168" t="s">
        <v>2972</v>
      </c>
      <c r="D5267" s="168"/>
      <c r="E5267" s="169" t="n">
        <v>12.3</v>
      </c>
      <c r="F5267" s="170"/>
      <c r="G5267" s="171"/>
      <c r="M5267" s="172" t="s">
        <v>2972</v>
      </c>
      <c r="O5267" s="159"/>
    </row>
    <row r="5268" customFormat="false" ht="12.75" hidden="false" customHeight="true" outlineLevel="0" collapsed="false">
      <c r="A5268" s="166"/>
      <c r="B5268" s="167"/>
      <c r="C5268" s="168" t="s">
        <v>2973</v>
      </c>
      <c r="D5268" s="168"/>
      <c r="E5268" s="169" t="n">
        <v>20.1</v>
      </c>
      <c r="F5268" s="170"/>
      <c r="G5268" s="171"/>
      <c r="M5268" s="172" t="s">
        <v>2973</v>
      </c>
      <c r="O5268" s="159"/>
    </row>
    <row r="5269" customFormat="false" ht="12.75" hidden="false" customHeight="true" outlineLevel="0" collapsed="false">
      <c r="A5269" s="166"/>
      <c r="B5269" s="167"/>
      <c r="C5269" s="168" t="s">
        <v>2974</v>
      </c>
      <c r="D5269" s="168"/>
      <c r="E5269" s="169" t="n">
        <v>20.6</v>
      </c>
      <c r="F5269" s="170"/>
      <c r="G5269" s="171"/>
      <c r="M5269" s="172" t="s">
        <v>2974</v>
      </c>
      <c r="O5269" s="159"/>
    </row>
    <row r="5270" customFormat="false" ht="12.75" hidden="false" customHeight="true" outlineLevel="0" collapsed="false">
      <c r="A5270" s="166"/>
      <c r="B5270" s="167"/>
      <c r="C5270" s="168" t="s">
        <v>2975</v>
      </c>
      <c r="D5270" s="168"/>
      <c r="E5270" s="169" t="n">
        <v>20.1</v>
      </c>
      <c r="F5270" s="170"/>
      <c r="G5270" s="171"/>
      <c r="M5270" s="172" t="s">
        <v>2975</v>
      </c>
      <c r="O5270" s="159"/>
    </row>
    <row r="5271" customFormat="false" ht="12.75" hidden="false" customHeight="true" outlineLevel="0" collapsed="false">
      <c r="A5271" s="166"/>
      <c r="B5271" s="167"/>
      <c r="C5271" s="168" t="s">
        <v>2976</v>
      </c>
      <c r="D5271" s="168"/>
      <c r="E5271" s="169" t="n">
        <v>31.35</v>
      </c>
      <c r="F5271" s="170"/>
      <c r="G5271" s="171"/>
      <c r="M5271" s="172" t="s">
        <v>2976</v>
      </c>
      <c r="O5271" s="159"/>
    </row>
    <row r="5272" customFormat="false" ht="12.75" hidden="false" customHeight="true" outlineLevel="0" collapsed="false">
      <c r="A5272" s="166"/>
      <c r="B5272" s="167"/>
      <c r="C5272" s="168" t="s">
        <v>2977</v>
      </c>
      <c r="D5272" s="168"/>
      <c r="E5272" s="169" t="n">
        <v>14.4</v>
      </c>
      <c r="F5272" s="170"/>
      <c r="G5272" s="171"/>
      <c r="M5272" s="172" t="s">
        <v>2977</v>
      </c>
      <c r="O5272" s="159"/>
    </row>
    <row r="5273" customFormat="false" ht="12.75" hidden="false" customHeight="true" outlineLevel="0" collapsed="false">
      <c r="A5273" s="166"/>
      <c r="B5273" s="167"/>
      <c r="C5273" s="168" t="s">
        <v>2978</v>
      </c>
      <c r="D5273" s="168"/>
      <c r="E5273" s="169" t="n">
        <v>31.8</v>
      </c>
      <c r="F5273" s="170"/>
      <c r="G5273" s="171"/>
      <c r="M5273" s="172" t="s">
        <v>2978</v>
      </c>
      <c r="O5273" s="159"/>
    </row>
    <row r="5274" customFormat="false" ht="12.75" hidden="false" customHeight="true" outlineLevel="0" collapsed="false">
      <c r="A5274" s="166"/>
      <c r="B5274" s="167"/>
      <c r="C5274" s="168" t="s">
        <v>2979</v>
      </c>
      <c r="D5274" s="168"/>
      <c r="E5274" s="169" t="n">
        <v>33.6</v>
      </c>
      <c r="F5274" s="170"/>
      <c r="G5274" s="171"/>
      <c r="M5274" s="172" t="s">
        <v>2979</v>
      </c>
      <c r="O5274" s="159"/>
    </row>
    <row r="5275" customFormat="false" ht="12.75" hidden="false" customHeight="true" outlineLevel="0" collapsed="false">
      <c r="A5275" s="166"/>
      <c r="B5275" s="167"/>
      <c r="C5275" s="168" t="s">
        <v>2980</v>
      </c>
      <c r="D5275" s="168"/>
      <c r="E5275" s="169" t="n">
        <v>11.4</v>
      </c>
      <c r="F5275" s="170"/>
      <c r="G5275" s="171"/>
      <c r="M5275" s="172" t="s">
        <v>2980</v>
      </c>
      <c r="O5275" s="159"/>
    </row>
    <row r="5276" customFormat="false" ht="12.75" hidden="false" customHeight="true" outlineLevel="0" collapsed="false">
      <c r="A5276" s="166"/>
      <c r="B5276" s="167"/>
      <c r="C5276" s="168" t="s">
        <v>2981</v>
      </c>
      <c r="D5276" s="168"/>
      <c r="E5276" s="169" t="n">
        <v>5.8</v>
      </c>
      <c r="F5276" s="170"/>
      <c r="G5276" s="171"/>
      <c r="M5276" s="172" t="s">
        <v>2981</v>
      </c>
      <c r="O5276" s="159"/>
    </row>
    <row r="5277" customFormat="false" ht="12.75" hidden="false" customHeight="true" outlineLevel="0" collapsed="false">
      <c r="A5277" s="166"/>
      <c r="B5277" s="167"/>
      <c r="C5277" s="168" t="s">
        <v>150</v>
      </c>
      <c r="D5277" s="168"/>
      <c r="E5277" s="169" t="n">
        <v>0</v>
      </c>
      <c r="F5277" s="170"/>
      <c r="G5277" s="171"/>
      <c r="M5277" s="172" t="s">
        <v>150</v>
      </c>
      <c r="O5277" s="159"/>
    </row>
    <row r="5278" customFormat="false" ht="12.75" hidden="false" customHeight="true" outlineLevel="0" collapsed="false">
      <c r="A5278" s="166"/>
      <c r="B5278" s="167"/>
      <c r="C5278" s="168" t="s">
        <v>2982</v>
      </c>
      <c r="D5278" s="168"/>
      <c r="E5278" s="169" t="n">
        <v>15.6</v>
      </c>
      <c r="F5278" s="170"/>
      <c r="G5278" s="171"/>
      <c r="M5278" s="172" t="s">
        <v>2982</v>
      </c>
      <c r="O5278" s="159"/>
    </row>
    <row r="5279" customFormat="false" ht="12.75" hidden="false" customHeight="true" outlineLevel="0" collapsed="false">
      <c r="A5279" s="166"/>
      <c r="B5279" s="167"/>
      <c r="C5279" s="168" t="s">
        <v>2983</v>
      </c>
      <c r="D5279" s="168"/>
      <c r="E5279" s="169" t="n">
        <v>11.6</v>
      </c>
      <c r="F5279" s="170"/>
      <c r="G5279" s="171"/>
      <c r="M5279" s="172" t="s">
        <v>2983</v>
      </c>
      <c r="O5279" s="159"/>
    </row>
    <row r="5280" customFormat="false" ht="12.75" hidden="false" customHeight="true" outlineLevel="0" collapsed="false">
      <c r="A5280" s="166"/>
      <c r="B5280" s="167"/>
      <c r="C5280" s="168" t="s">
        <v>2984</v>
      </c>
      <c r="D5280" s="168"/>
      <c r="E5280" s="169" t="n">
        <v>16.6</v>
      </c>
      <c r="F5280" s="170"/>
      <c r="G5280" s="171"/>
      <c r="M5280" s="172" t="s">
        <v>2984</v>
      </c>
      <c r="O5280" s="159"/>
    </row>
    <row r="5281" customFormat="false" ht="12.75" hidden="false" customHeight="true" outlineLevel="0" collapsed="false">
      <c r="A5281" s="166"/>
      <c r="B5281" s="167"/>
      <c r="C5281" s="168" t="s">
        <v>2985</v>
      </c>
      <c r="D5281" s="168"/>
      <c r="E5281" s="169" t="n">
        <v>13.3</v>
      </c>
      <c r="F5281" s="170"/>
      <c r="G5281" s="171"/>
      <c r="M5281" s="172" t="s">
        <v>2985</v>
      </c>
      <c r="O5281" s="159"/>
    </row>
    <row r="5282" customFormat="false" ht="12.75" hidden="false" customHeight="true" outlineLevel="0" collapsed="false">
      <c r="A5282" s="166"/>
      <c r="B5282" s="167"/>
      <c r="C5282" s="168" t="s">
        <v>2986</v>
      </c>
      <c r="D5282" s="168"/>
      <c r="E5282" s="169" t="n">
        <v>10.9</v>
      </c>
      <c r="F5282" s="170"/>
      <c r="G5282" s="171"/>
      <c r="M5282" s="172" t="s">
        <v>2986</v>
      </c>
      <c r="O5282" s="159"/>
    </row>
    <row r="5283" customFormat="false" ht="12.75" hidden="false" customHeight="true" outlineLevel="0" collapsed="false">
      <c r="A5283" s="166"/>
      <c r="B5283" s="167"/>
      <c r="C5283" s="168" t="s">
        <v>2987</v>
      </c>
      <c r="D5283" s="168"/>
      <c r="E5283" s="169" t="n">
        <v>11.2</v>
      </c>
      <c r="F5283" s="170"/>
      <c r="G5283" s="171"/>
      <c r="M5283" s="172" t="s">
        <v>2987</v>
      </c>
      <c r="O5283" s="159"/>
    </row>
    <row r="5284" customFormat="false" ht="12.75" hidden="false" customHeight="true" outlineLevel="0" collapsed="false">
      <c r="A5284" s="166"/>
      <c r="B5284" s="167"/>
      <c r="C5284" s="168" t="s">
        <v>2988</v>
      </c>
      <c r="D5284" s="168"/>
      <c r="E5284" s="169" t="n">
        <v>12</v>
      </c>
      <c r="F5284" s="170"/>
      <c r="G5284" s="171"/>
      <c r="M5284" s="172" t="s">
        <v>2988</v>
      </c>
      <c r="O5284" s="159"/>
    </row>
    <row r="5285" customFormat="false" ht="12.75" hidden="false" customHeight="true" outlineLevel="0" collapsed="false">
      <c r="A5285" s="166"/>
      <c r="B5285" s="167"/>
      <c r="C5285" s="168" t="s">
        <v>2989</v>
      </c>
      <c r="D5285" s="168"/>
      <c r="E5285" s="169" t="n">
        <v>41.6</v>
      </c>
      <c r="F5285" s="170"/>
      <c r="G5285" s="171"/>
      <c r="M5285" s="172" t="s">
        <v>2989</v>
      </c>
      <c r="O5285" s="159"/>
    </row>
    <row r="5286" customFormat="false" ht="12.75" hidden="false" customHeight="true" outlineLevel="0" collapsed="false">
      <c r="A5286" s="166"/>
      <c r="B5286" s="167"/>
      <c r="C5286" s="168" t="s">
        <v>2990</v>
      </c>
      <c r="D5286" s="168"/>
      <c r="E5286" s="169" t="n">
        <v>15</v>
      </c>
      <c r="F5286" s="170"/>
      <c r="G5286" s="171"/>
      <c r="M5286" s="172" t="s">
        <v>2990</v>
      </c>
      <c r="O5286" s="159"/>
    </row>
    <row r="5287" customFormat="false" ht="12.75" hidden="false" customHeight="true" outlineLevel="0" collapsed="false">
      <c r="A5287" s="166"/>
      <c r="B5287" s="167"/>
      <c r="C5287" s="168" t="s">
        <v>2991</v>
      </c>
      <c r="D5287" s="168"/>
      <c r="E5287" s="169" t="n">
        <v>10.7</v>
      </c>
      <c r="F5287" s="170"/>
      <c r="G5287" s="171"/>
      <c r="M5287" s="172" t="s">
        <v>2991</v>
      </c>
      <c r="O5287" s="159"/>
    </row>
    <row r="5288" customFormat="false" ht="12.75" hidden="false" customHeight="true" outlineLevel="0" collapsed="false">
      <c r="A5288" s="166"/>
      <c r="B5288" s="167"/>
      <c r="C5288" s="168" t="s">
        <v>2992</v>
      </c>
      <c r="D5288" s="168"/>
      <c r="E5288" s="169" t="n">
        <v>24.5</v>
      </c>
      <c r="F5288" s="170"/>
      <c r="G5288" s="171"/>
      <c r="M5288" s="172" t="s">
        <v>2992</v>
      </c>
      <c r="O5288" s="159"/>
    </row>
    <row r="5289" customFormat="false" ht="12.75" hidden="false" customHeight="true" outlineLevel="0" collapsed="false">
      <c r="A5289" s="166"/>
      <c r="B5289" s="167"/>
      <c r="C5289" s="168" t="s">
        <v>2993</v>
      </c>
      <c r="D5289" s="168"/>
      <c r="E5289" s="169" t="n">
        <v>23.9</v>
      </c>
      <c r="F5289" s="170"/>
      <c r="G5289" s="171"/>
      <c r="M5289" s="172" t="s">
        <v>2993</v>
      </c>
      <c r="O5289" s="159"/>
    </row>
    <row r="5290" customFormat="false" ht="12.75" hidden="false" customHeight="true" outlineLevel="0" collapsed="false">
      <c r="A5290" s="166"/>
      <c r="B5290" s="167"/>
      <c r="C5290" s="168" t="s">
        <v>2994</v>
      </c>
      <c r="D5290" s="168"/>
      <c r="E5290" s="169" t="n">
        <v>20.7</v>
      </c>
      <c r="F5290" s="170"/>
      <c r="G5290" s="171"/>
      <c r="M5290" s="172" t="s">
        <v>2994</v>
      </c>
      <c r="O5290" s="159"/>
    </row>
    <row r="5291" customFormat="false" ht="12.75" hidden="false" customHeight="true" outlineLevel="0" collapsed="false">
      <c r="A5291" s="166"/>
      <c r="B5291" s="167"/>
      <c r="C5291" s="168" t="s">
        <v>2995</v>
      </c>
      <c r="D5291" s="168"/>
      <c r="E5291" s="169" t="n">
        <v>6.8</v>
      </c>
      <c r="F5291" s="170"/>
      <c r="G5291" s="171"/>
      <c r="M5291" s="172" t="s">
        <v>2995</v>
      </c>
      <c r="O5291" s="159"/>
    </row>
    <row r="5292" customFormat="false" ht="12.75" hidden="false" customHeight="true" outlineLevel="0" collapsed="false">
      <c r="A5292" s="166"/>
      <c r="B5292" s="167"/>
      <c r="C5292" s="168" t="s">
        <v>2996</v>
      </c>
      <c r="D5292" s="168"/>
      <c r="E5292" s="169" t="n">
        <v>8.5</v>
      </c>
      <c r="F5292" s="170"/>
      <c r="G5292" s="171"/>
      <c r="M5292" s="172" t="s">
        <v>2996</v>
      </c>
      <c r="O5292" s="159"/>
    </row>
    <row r="5293" customFormat="false" ht="12.75" hidden="false" customHeight="true" outlineLevel="0" collapsed="false">
      <c r="A5293" s="166"/>
      <c r="B5293" s="167"/>
      <c r="C5293" s="168" t="s">
        <v>2997</v>
      </c>
      <c r="D5293" s="168"/>
      <c r="E5293" s="169" t="n">
        <v>5</v>
      </c>
      <c r="F5293" s="170"/>
      <c r="G5293" s="171"/>
      <c r="M5293" s="172" t="s">
        <v>2997</v>
      </c>
      <c r="O5293" s="159"/>
    </row>
    <row r="5294" customFormat="false" ht="12.75" hidden="false" customHeight="true" outlineLevel="0" collapsed="false">
      <c r="A5294" s="166"/>
      <c r="B5294" s="167"/>
      <c r="C5294" s="168" t="s">
        <v>2998</v>
      </c>
      <c r="D5294" s="168"/>
      <c r="E5294" s="169" t="n">
        <v>5</v>
      </c>
      <c r="F5294" s="170"/>
      <c r="G5294" s="171"/>
      <c r="M5294" s="172" t="s">
        <v>2998</v>
      </c>
      <c r="O5294" s="159"/>
    </row>
    <row r="5295" customFormat="false" ht="12.75" hidden="false" customHeight="true" outlineLevel="0" collapsed="false">
      <c r="A5295" s="166"/>
      <c r="B5295" s="167"/>
      <c r="C5295" s="168" t="s">
        <v>2999</v>
      </c>
      <c r="D5295" s="168"/>
      <c r="E5295" s="169" t="n">
        <v>8.5</v>
      </c>
      <c r="F5295" s="170"/>
      <c r="G5295" s="171"/>
      <c r="M5295" s="172" t="s">
        <v>2999</v>
      </c>
      <c r="O5295" s="159"/>
    </row>
    <row r="5296" customFormat="false" ht="12.75" hidden="false" customHeight="true" outlineLevel="0" collapsed="false">
      <c r="A5296" s="166"/>
      <c r="B5296" s="167"/>
      <c r="C5296" s="168" t="s">
        <v>3000</v>
      </c>
      <c r="D5296" s="168"/>
      <c r="E5296" s="169" t="n">
        <v>5</v>
      </c>
      <c r="F5296" s="170"/>
      <c r="G5296" s="171"/>
      <c r="M5296" s="172" t="s">
        <v>3000</v>
      </c>
      <c r="O5296" s="159"/>
    </row>
    <row r="5297" customFormat="false" ht="12.75" hidden="false" customHeight="true" outlineLevel="0" collapsed="false">
      <c r="A5297" s="166"/>
      <c r="B5297" s="167"/>
      <c r="C5297" s="168" t="s">
        <v>3001</v>
      </c>
      <c r="D5297" s="168"/>
      <c r="E5297" s="169" t="n">
        <v>5</v>
      </c>
      <c r="F5297" s="170"/>
      <c r="G5297" s="171"/>
      <c r="M5297" s="172" t="s">
        <v>3001</v>
      </c>
      <c r="O5297" s="159"/>
    </row>
    <row r="5298" customFormat="false" ht="12.75" hidden="false" customHeight="true" outlineLevel="0" collapsed="false">
      <c r="A5298" s="166"/>
      <c r="B5298" s="167"/>
      <c r="C5298" s="168" t="s">
        <v>3002</v>
      </c>
      <c r="D5298" s="168"/>
      <c r="E5298" s="169" t="n">
        <v>12.1</v>
      </c>
      <c r="F5298" s="170"/>
      <c r="G5298" s="171"/>
      <c r="M5298" s="172" t="s">
        <v>3002</v>
      </c>
      <c r="O5298" s="159"/>
    </row>
    <row r="5299" customFormat="false" ht="12.75" hidden="false" customHeight="true" outlineLevel="0" collapsed="false">
      <c r="A5299" s="166"/>
      <c r="B5299" s="167"/>
      <c r="C5299" s="168" t="s">
        <v>3003</v>
      </c>
      <c r="D5299" s="168"/>
      <c r="E5299" s="169" t="n">
        <v>45.7</v>
      </c>
      <c r="F5299" s="170"/>
      <c r="G5299" s="171"/>
      <c r="M5299" s="172" t="s">
        <v>3003</v>
      </c>
      <c r="O5299" s="159"/>
    </row>
    <row r="5300" customFormat="false" ht="12.75" hidden="false" customHeight="true" outlineLevel="0" collapsed="false">
      <c r="A5300" s="166"/>
      <c r="B5300" s="167"/>
      <c r="C5300" s="168" t="s">
        <v>3004</v>
      </c>
      <c r="D5300" s="168"/>
      <c r="E5300" s="169" t="n">
        <v>16.3</v>
      </c>
      <c r="F5300" s="170"/>
      <c r="G5300" s="171"/>
      <c r="M5300" s="172" t="s">
        <v>3004</v>
      </c>
      <c r="O5300" s="159"/>
    </row>
    <row r="5301" customFormat="false" ht="12.75" hidden="false" customHeight="true" outlineLevel="0" collapsed="false">
      <c r="A5301" s="166"/>
      <c r="B5301" s="167"/>
      <c r="C5301" s="168" t="s">
        <v>3005</v>
      </c>
      <c r="D5301" s="168"/>
      <c r="E5301" s="169" t="n">
        <v>12.9</v>
      </c>
      <c r="F5301" s="170"/>
      <c r="G5301" s="171"/>
      <c r="M5301" s="172" t="s">
        <v>3005</v>
      </c>
      <c r="O5301" s="159"/>
    </row>
    <row r="5302" customFormat="false" ht="12.75" hidden="false" customHeight="true" outlineLevel="0" collapsed="false">
      <c r="A5302" s="166"/>
      <c r="B5302" s="167"/>
      <c r="C5302" s="168" t="s">
        <v>3006</v>
      </c>
      <c r="D5302" s="168"/>
      <c r="E5302" s="169" t="n">
        <v>16.5</v>
      </c>
      <c r="F5302" s="170"/>
      <c r="G5302" s="171"/>
      <c r="M5302" s="172" t="s">
        <v>3006</v>
      </c>
      <c r="O5302" s="159"/>
    </row>
    <row r="5303" customFormat="false" ht="12.75" hidden="false" customHeight="true" outlineLevel="0" collapsed="false">
      <c r="A5303" s="166"/>
      <c r="B5303" s="167"/>
      <c r="C5303" s="168" t="s">
        <v>3007</v>
      </c>
      <c r="D5303" s="168"/>
      <c r="E5303" s="169" t="n">
        <v>13.1</v>
      </c>
      <c r="F5303" s="170"/>
      <c r="G5303" s="171"/>
      <c r="M5303" s="172" t="s">
        <v>3007</v>
      </c>
      <c r="O5303" s="159"/>
    </row>
    <row r="5304" customFormat="false" ht="12.75" hidden="false" customHeight="true" outlineLevel="0" collapsed="false">
      <c r="A5304" s="166"/>
      <c r="B5304" s="167"/>
      <c r="C5304" s="168" t="s">
        <v>3008</v>
      </c>
      <c r="D5304" s="168"/>
      <c r="E5304" s="169" t="n">
        <v>29.9</v>
      </c>
      <c r="F5304" s="170"/>
      <c r="G5304" s="171"/>
      <c r="M5304" s="172" t="s">
        <v>3008</v>
      </c>
      <c r="O5304" s="159"/>
    </row>
    <row r="5305" customFormat="false" ht="12.75" hidden="false" customHeight="true" outlineLevel="0" collapsed="false">
      <c r="A5305" s="166"/>
      <c r="B5305" s="167"/>
      <c r="C5305" s="168" t="s">
        <v>3009</v>
      </c>
      <c r="D5305" s="168"/>
      <c r="E5305" s="169" t="n">
        <v>50.2</v>
      </c>
      <c r="F5305" s="170"/>
      <c r="G5305" s="171"/>
      <c r="M5305" s="172" t="s">
        <v>3009</v>
      </c>
      <c r="O5305" s="159"/>
    </row>
    <row r="5306" customFormat="false" ht="12.75" hidden="false" customHeight="true" outlineLevel="0" collapsed="false">
      <c r="A5306" s="166"/>
      <c r="B5306" s="167"/>
      <c r="C5306" s="168" t="s">
        <v>126</v>
      </c>
      <c r="D5306" s="168"/>
      <c r="E5306" s="169" t="n">
        <v>0</v>
      </c>
      <c r="F5306" s="170"/>
      <c r="G5306" s="171"/>
      <c r="M5306" s="172" t="s">
        <v>126</v>
      </c>
      <c r="O5306" s="159"/>
    </row>
    <row r="5307" customFormat="false" ht="12.75" hidden="false" customHeight="true" outlineLevel="0" collapsed="false">
      <c r="A5307" s="166"/>
      <c r="B5307" s="167"/>
      <c r="C5307" s="168" t="s">
        <v>3010</v>
      </c>
      <c r="D5307" s="168"/>
      <c r="E5307" s="169" t="n">
        <v>14.6</v>
      </c>
      <c r="F5307" s="170"/>
      <c r="G5307" s="171"/>
      <c r="M5307" s="172" t="s">
        <v>3010</v>
      </c>
      <c r="O5307" s="159"/>
    </row>
    <row r="5308" customFormat="false" ht="12.75" hidden="false" customHeight="true" outlineLevel="0" collapsed="false">
      <c r="A5308" s="166"/>
      <c r="B5308" s="167"/>
      <c r="C5308" s="168" t="s">
        <v>3011</v>
      </c>
      <c r="D5308" s="168"/>
      <c r="E5308" s="169" t="n">
        <v>12</v>
      </c>
      <c r="F5308" s="170"/>
      <c r="G5308" s="171"/>
      <c r="M5308" s="172" t="s">
        <v>3011</v>
      </c>
      <c r="O5308" s="159"/>
    </row>
    <row r="5309" customFormat="false" ht="12.75" hidden="false" customHeight="true" outlineLevel="0" collapsed="false">
      <c r="A5309" s="166"/>
      <c r="B5309" s="167"/>
      <c r="C5309" s="168" t="s">
        <v>3012</v>
      </c>
      <c r="D5309" s="168"/>
      <c r="E5309" s="169" t="n">
        <v>6</v>
      </c>
      <c r="F5309" s="170"/>
      <c r="G5309" s="171"/>
      <c r="M5309" s="172" t="s">
        <v>3012</v>
      </c>
      <c r="O5309" s="159"/>
    </row>
    <row r="5310" customFormat="false" ht="12.75" hidden="false" customHeight="true" outlineLevel="0" collapsed="false">
      <c r="A5310" s="166"/>
      <c r="B5310" s="167"/>
      <c r="C5310" s="168" t="s">
        <v>3013</v>
      </c>
      <c r="D5310" s="168"/>
      <c r="E5310" s="169" t="n">
        <v>8.2</v>
      </c>
      <c r="F5310" s="170"/>
      <c r="G5310" s="171"/>
      <c r="M5310" s="172" t="s">
        <v>3013</v>
      </c>
      <c r="O5310" s="159"/>
    </row>
    <row r="5311" customFormat="false" ht="12.75" hidden="false" customHeight="true" outlineLevel="0" collapsed="false">
      <c r="A5311" s="166"/>
      <c r="B5311" s="167"/>
      <c r="C5311" s="168" t="s">
        <v>3014</v>
      </c>
      <c r="D5311" s="168"/>
      <c r="E5311" s="169" t="n">
        <v>11.8</v>
      </c>
      <c r="F5311" s="170"/>
      <c r="G5311" s="171"/>
      <c r="M5311" s="172" t="s">
        <v>3014</v>
      </c>
      <c r="O5311" s="159"/>
    </row>
    <row r="5312" customFormat="false" ht="12.75" hidden="false" customHeight="true" outlineLevel="0" collapsed="false">
      <c r="A5312" s="166"/>
      <c r="B5312" s="167"/>
      <c r="C5312" s="168" t="s">
        <v>3015</v>
      </c>
      <c r="D5312" s="168"/>
      <c r="E5312" s="169" t="n">
        <v>4.9</v>
      </c>
      <c r="F5312" s="170"/>
      <c r="G5312" s="171"/>
      <c r="M5312" s="172" t="s">
        <v>3015</v>
      </c>
      <c r="O5312" s="159"/>
    </row>
    <row r="5313" customFormat="false" ht="12.75" hidden="false" customHeight="true" outlineLevel="0" collapsed="false">
      <c r="A5313" s="166"/>
      <c r="B5313" s="167"/>
      <c r="C5313" s="168" t="s">
        <v>3016</v>
      </c>
      <c r="D5313" s="168"/>
      <c r="E5313" s="169" t="n">
        <v>8.2</v>
      </c>
      <c r="F5313" s="170"/>
      <c r="G5313" s="171"/>
      <c r="M5313" s="172" t="s">
        <v>3016</v>
      </c>
      <c r="O5313" s="159"/>
    </row>
    <row r="5314" customFormat="false" ht="12.75" hidden="false" customHeight="true" outlineLevel="0" collapsed="false">
      <c r="A5314" s="166"/>
      <c r="B5314" s="167"/>
      <c r="C5314" s="168" t="s">
        <v>3017</v>
      </c>
      <c r="D5314" s="168"/>
      <c r="E5314" s="169" t="n">
        <v>11.8</v>
      </c>
      <c r="F5314" s="170"/>
      <c r="G5314" s="171"/>
      <c r="M5314" s="172" t="s">
        <v>3017</v>
      </c>
      <c r="O5314" s="159"/>
    </row>
    <row r="5315" customFormat="false" ht="12.75" hidden="false" customHeight="true" outlineLevel="0" collapsed="false">
      <c r="A5315" s="166"/>
      <c r="B5315" s="167"/>
      <c r="C5315" s="168" t="s">
        <v>3018</v>
      </c>
      <c r="D5315" s="168"/>
      <c r="E5315" s="169" t="n">
        <v>4.9</v>
      </c>
      <c r="F5315" s="170"/>
      <c r="G5315" s="171"/>
      <c r="M5315" s="172" t="s">
        <v>3018</v>
      </c>
      <c r="O5315" s="159"/>
    </row>
    <row r="5316" customFormat="false" ht="12.75" hidden="false" customHeight="true" outlineLevel="0" collapsed="false">
      <c r="A5316" s="166"/>
      <c r="B5316" s="167"/>
      <c r="C5316" s="168" t="s">
        <v>3019</v>
      </c>
      <c r="D5316" s="168"/>
      <c r="E5316" s="169" t="n">
        <v>20.6</v>
      </c>
      <c r="F5316" s="170"/>
      <c r="G5316" s="171"/>
      <c r="M5316" s="172" t="s">
        <v>3019</v>
      </c>
      <c r="O5316" s="159"/>
    </row>
    <row r="5317" customFormat="false" ht="12.75" hidden="false" customHeight="true" outlineLevel="0" collapsed="false">
      <c r="A5317" s="166"/>
      <c r="B5317" s="167"/>
      <c r="C5317" s="168" t="s">
        <v>3020</v>
      </c>
      <c r="D5317" s="168"/>
      <c r="E5317" s="169" t="n">
        <v>19</v>
      </c>
      <c r="F5317" s="170"/>
      <c r="G5317" s="171"/>
      <c r="M5317" s="172" t="s">
        <v>3020</v>
      </c>
      <c r="O5317" s="159"/>
    </row>
    <row r="5318" customFormat="false" ht="12.75" hidden="false" customHeight="true" outlineLevel="0" collapsed="false">
      <c r="A5318" s="166"/>
      <c r="B5318" s="167"/>
      <c r="C5318" s="168" t="s">
        <v>3021</v>
      </c>
      <c r="D5318" s="168"/>
      <c r="E5318" s="169" t="n">
        <v>12.9</v>
      </c>
      <c r="F5318" s="170"/>
      <c r="G5318" s="171"/>
      <c r="M5318" s="172" t="s">
        <v>3021</v>
      </c>
      <c r="O5318" s="159"/>
    </row>
    <row r="5319" customFormat="false" ht="12.75" hidden="false" customHeight="true" outlineLevel="0" collapsed="false">
      <c r="A5319" s="166"/>
      <c r="B5319" s="167"/>
      <c r="C5319" s="168" t="s">
        <v>3022</v>
      </c>
      <c r="D5319" s="168"/>
      <c r="E5319" s="169" t="n">
        <v>10.4</v>
      </c>
      <c r="F5319" s="170"/>
      <c r="G5319" s="171"/>
      <c r="M5319" s="172" t="s">
        <v>3022</v>
      </c>
      <c r="O5319" s="159"/>
    </row>
    <row r="5320" customFormat="false" ht="12.75" hidden="false" customHeight="true" outlineLevel="0" collapsed="false">
      <c r="A5320" s="166"/>
      <c r="B5320" s="167"/>
      <c r="C5320" s="168" t="s">
        <v>3023</v>
      </c>
      <c r="D5320" s="168"/>
      <c r="E5320" s="169" t="n">
        <v>20.7</v>
      </c>
      <c r="F5320" s="170"/>
      <c r="G5320" s="171"/>
      <c r="M5320" s="172" t="s">
        <v>3023</v>
      </c>
      <c r="O5320" s="159"/>
    </row>
    <row r="5321" customFormat="false" ht="12.75" hidden="false" customHeight="true" outlineLevel="0" collapsed="false">
      <c r="A5321" s="166"/>
      <c r="B5321" s="167"/>
      <c r="C5321" s="168" t="s">
        <v>3024</v>
      </c>
      <c r="D5321" s="168"/>
      <c r="E5321" s="169" t="n">
        <v>9.9</v>
      </c>
      <c r="F5321" s="170"/>
      <c r="G5321" s="171"/>
      <c r="M5321" s="172" t="s">
        <v>3024</v>
      </c>
      <c r="O5321" s="159"/>
    </row>
    <row r="5322" customFormat="false" ht="12.75" hidden="false" customHeight="true" outlineLevel="0" collapsed="false">
      <c r="A5322" s="166"/>
      <c r="B5322" s="167"/>
      <c r="C5322" s="168" t="s">
        <v>3025</v>
      </c>
      <c r="D5322" s="168"/>
      <c r="E5322" s="169" t="n">
        <v>20.6</v>
      </c>
      <c r="F5322" s="170"/>
      <c r="G5322" s="171"/>
      <c r="M5322" s="172" t="s">
        <v>3025</v>
      </c>
      <c r="O5322" s="159"/>
    </row>
    <row r="5323" customFormat="false" ht="12.75" hidden="false" customHeight="true" outlineLevel="0" collapsed="false">
      <c r="A5323" s="166"/>
      <c r="B5323" s="167"/>
      <c r="C5323" s="168" t="s">
        <v>3026</v>
      </c>
      <c r="D5323" s="168"/>
      <c r="E5323" s="169" t="n">
        <v>20.9</v>
      </c>
      <c r="F5323" s="170"/>
      <c r="G5323" s="171"/>
      <c r="M5323" s="172" t="s">
        <v>3026</v>
      </c>
      <c r="O5323" s="159"/>
    </row>
    <row r="5324" customFormat="false" ht="12.75" hidden="false" customHeight="true" outlineLevel="0" collapsed="false">
      <c r="A5324" s="166"/>
      <c r="B5324" s="167"/>
      <c r="C5324" s="168" t="s">
        <v>3027</v>
      </c>
      <c r="D5324" s="168"/>
      <c r="E5324" s="169" t="n">
        <v>20.9</v>
      </c>
      <c r="F5324" s="170"/>
      <c r="G5324" s="171"/>
      <c r="M5324" s="172" t="s">
        <v>3027</v>
      </c>
      <c r="O5324" s="159"/>
    </row>
    <row r="5325" customFormat="false" ht="12.75" hidden="false" customHeight="true" outlineLevel="0" collapsed="false">
      <c r="A5325" s="166"/>
      <c r="B5325" s="167"/>
      <c r="C5325" s="168" t="s">
        <v>3028</v>
      </c>
      <c r="D5325" s="168"/>
      <c r="E5325" s="169" t="n">
        <v>20.6</v>
      </c>
      <c r="F5325" s="170"/>
      <c r="G5325" s="171"/>
      <c r="M5325" s="172" t="s">
        <v>3028</v>
      </c>
      <c r="O5325" s="159"/>
    </row>
    <row r="5326" customFormat="false" ht="12.75" hidden="false" customHeight="true" outlineLevel="0" collapsed="false">
      <c r="A5326" s="166"/>
      <c r="B5326" s="167"/>
      <c r="C5326" s="168" t="s">
        <v>3029</v>
      </c>
      <c r="D5326" s="168"/>
      <c r="E5326" s="169" t="n">
        <v>14.2</v>
      </c>
      <c r="F5326" s="170"/>
      <c r="G5326" s="171"/>
      <c r="M5326" s="172" t="s">
        <v>3029</v>
      </c>
      <c r="O5326" s="159"/>
    </row>
    <row r="5327" customFormat="false" ht="12.75" hidden="false" customHeight="true" outlineLevel="0" collapsed="false">
      <c r="A5327" s="166"/>
      <c r="B5327" s="167"/>
      <c r="C5327" s="168" t="s">
        <v>3030</v>
      </c>
      <c r="D5327" s="168"/>
      <c r="E5327" s="169" t="n">
        <v>20.7</v>
      </c>
      <c r="F5327" s="170"/>
      <c r="G5327" s="171"/>
      <c r="M5327" s="172" t="s">
        <v>3030</v>
      </c>
      <c r="O5327" s="159"/>
    </row>
    <row r="5328" customFormat="false" ht="12.75" hidden="false" customHeight="true" outlineLevel="0" collapsed="false">
      <c r="A5328" s="166"/>
      <c r="B5328" s="167"/>
      <c r="C5328" s="168" t="s">
        <v>3031</v>
      </c>
      <c r="D5328" s="168"/>
      <c r="E5328" s="169" t="n">
        <v>45.2</v>
      </c>
      <c r="F5328" s="170"/>
      <c r="G5328" s="171"/>
      <c r="M5328" s="172" t="s">
        <v>3031</v>
      </c>
      <c r="O5328" s="159"/>
    </row>
    <row r="5329" customFormat="false" ht="12.75" hidden="false" customHeight="true" outlineLevel="0" collapsed="false">
      <c r="A5329" s="166"/>
      <c r="B5329" s="167"/>
      <c r="C5329" s="168" t="s">
        <v>3032</v>
      </c>
      <c r="D5329" s="168"/>
      <c r="E5329" s="169" t="n">
        <v>21.3</v>
      </c>
      <c r="F5329" s="170"/>
      <c r="G5329" s="171"/>
      <c r="M5329" s="172" t="s">
        <v>3032</v>
      </c>
      <c r="O5329" s="159"/>
    </row>
    <row r="5330" customFormat="false" ht="12.75" hidden="false" customHeight="true" outlineLevel="0" collapsed="false">
      <c r="A5330" s="166"/>
      <c r="B5330" s="167"/>
      <c r="C5330" s="168" t="s">
        <v>3033</v>
      </c>
      <c r="D5330" s="168"/>
      <c r="E5330" s="169" t="n">
        <v>70.5</v>
      </c>
      <c r="F5330" s="170"/>
      <c r="G5330" s="171"/>
      <c r="M5330" s="172" t="s">
        <v>3033</v>
      </c>
      <c r="O5330" s="159"/>
    </row>
    <row r="5331" customFormat="false" ht="12.75" hidden="false" customHeight="true" outlineLevel="0" collapsed="false">
      <c r="A5331" s="166"/>
      <c r="B5331" s="167"/>
      <c r="C5331" s="168" t="s">
        <v>3034</v>
      </c>
      <c r="D5331" s="168"/>
      <c r="E5331" s="169" t="n">
        <v>20.6</v>
      </c>
      <c r="F5331" s="170"/>
      <c r="G5331" s="171"/>
      <c r="M5331" s="172" t="s">
        <v>3034</v>
      </c>
      <c r="O5331" s="159"/>
    </row>
    <row r="5332" customFormat="false" ht="12.75" hidden="false" customHeight="true" outlineLevel="0" collapsed="false">
      <c r="A5332" s="166"/>
      <c r="B5332" s="167"/>
      <c r="C5332" s="168" t="s">
        <v>3035</v>
      </c>
      <c r="D5332" s="168"/>
      <c r="E5332" s="169" t="n">
        <v>13.2</v>
      </c>
      <c r="F5332" s="170"/>
      <c r="G5332" s="171"/>
      <c r="M5332" s="172" t="s">
        <v>3035</v>
      </c>
      <c r="O5332" s="159"/>
    </row>
    <row r="5333" customFormat="false" ht="12.75" hidden="false" customHeight="false" outlineLevel="0" collapsed="false">
      <c r="A5333" s="173"/>
      <c r="B5333" s="174" t="s">
        <v>710</v>
      </c>
      <c r="C5333" s="175" t="str">
        <f aca="false">CONCATENATE(B4088," ",C4088)</f>
        <v>95 Dokončovací konstrukce na pozemních stavbách</v>
      </c>
      <c r="D5333" s="173"/>
      <c r="E5333" s="176"/>
      <c r="F5333" s="176"/>
      <c r="G5333" s="177" t="n">
        <f aca="false">SUM(G4088:G5332)</f>
        <v>0</v>
      </c>
      <c r="O5333" s="159" t="n">
        <v>4</v>
      </c>
      <c r="BA5333" s="178" t="n">
        <f aca="false">SUM(BA4088:BA5332)</f>
        <v>0</v>
      </c>
      <c r="BB5333" s="178" t="n">
        <f aca="false">SUM(BB4088:BB5332)</f>
        <v>0</v>
      </c>
      <c r="BC5333" s="178" t="n">
        <f aca="false">SUM(BC4088:BC5332)</f>
        <v>0</v>
      </c>
      <c r="BD5333" s="178" t="n">
        <f aca="false">SUM(BD4088:BD5332)</f>
        <v>0</v>
      </c>
      <c r="BE5333" s="178" t="n">
        <f aca="false">SUM(BE4088:BE5332)</f>
        <v>0</v>
      </c>
    </row>
    <row r="5334" customFormat="false" ht="12.75" hidden="false" customHeight="false" outlineLevel="0" collapsed="false">
      <c r="A5334" s="152" t="s">
        <v>72</v>
      </c>
      <c r="B5334" s="153" t="s">
        <v>3038</v>
      </c>
      <c r="C5334" s="154" t="s">
        <v>3039</v>
      </c>
      <c r="D5334" s="155"/>
      <c r="E5334" s="156"/>
      <c r="F5334" s="156"/>
      <c r="G5334" s="157"/>
      <c r="H5334" s="158"/>
      <c r="I5334" s="158"/>
      <c r="O5334" s="159" t="n">
        <v>1</v>
      </c>
    </row>
    <row r="5335" customFormat="false" ht="12.75" hidden="false" customHeight="false" outlineLevel="0" collapsed="false">
      <c r="A5335" s="160" t="n">
        <v>318</v>
      </c>
      <c r="B5335" s="161" t="s">
        <v>3040</v>
      </c>
      <c r="C5335" s="162" t="s">
        <v>3041</v>
      </c>
      <c r="D5335" s="163" t="s">
        <v>77</v>
      </c>
      <c r="E5335" s="164" t="n">
        <v>3064.166</v>
      </c>
      <c r="F5335" s="164" t="n">
        <v>0</v>
      </c>
      <c r="G5335" s="165" t="n">
        <f aca="false">E5335*F5335</f>
        <v>0</v>
      </c>
      <c r="O5335" s="159" t="n">
        <v>2</v>
      </c>
      <c r="AA5335" s="134" t="n">
        <v>1</v>
      </c>
      <c r="AB5335" s="134" t="n">
        <v>7</v>
      </c>
      <c r="AC5335" s="134" t="n">
        <v>7</v>
      </c>
      <c r="AZ5335" s="134" t="n">
        <v>1</v>
      </c>
      <c r="BA5335" s="134" t="n">
        <f aca="false">IF(AZ5335=1,G5335,0)</f>
        <v>0</v>
      </c>
      <c r="BB5335" s="134" t="n">
        <f aca="false">IF(AZ5335=2,G5335,0)</f>
        <v>0</v>
      </c>
      <c r="BC5335" s="134" t="n">
        <f aca="false">IF(AZ5335=3,G5335,0)</f>
        <v>0</v>
      </c>
      <c r="BD5335" s="134" t="n">
        <f aca="false">IF(AZ5335=4,G5335,0)</f>
        <v>0</v>
      </c>
      <c r="BE5335" s="134" t="n">
        <f aca="false">IF(AZ5335=5,G5335,0)</f>
        <v>0</v>
      </c>
      <c r="CZ5335" s="134" t="n">
        <v>0</v>
      </c>
    </row>
    <row r="5336" customFormat="false" ht="12.75" hidden="false" customHeight="true" outlineLevel="0" collapsed="false">
      <c r="A5336" s="166"/>
      <c r="B5336" s="167"/>
      <c r="C5336" s="168" t="s">
        <v>3042</v>
      </c>
      <c r="D5336" s="168"/>
      <c r="E5336" s="169" t="n">
        <v>0</v>
      </c>
      <c r="F5336" s="170"/>
      <c r="G5336" s="171"/>
      <c r="M5336" s="172" t="s">
        <v>3042</v>
      </c>
      <c r="O5336" s="159"/>
    </row>
    <row r="5337" customFormat="false" ht="12.75" hidden="false" customHeight="true" outlineLevel="0" collapsed="false">
      <c r="A5337" s="166"/>
      <c r="B5337" s="167"/>
      <c r="C5337" s="168" t="s">
        <v>3043</v>
      </c>
      <c r="D5337" s="168"/>
      <c r="E5337" s="169" t="n">
        <v>3064.166</v>
      </c>
      <c r="F5337" s="170"/>
      <c r="G5337" s="171"/>
      <c r="M5337" s="172" t="s">
        <v>3043</v>
      </c>
      <c r="O5337" s="159"/>
    </row>
    <row r="5338" customFormat="false" ht="12.75" hidden="false" customHeight="false" outlineLevel="0" collapsed="false">
      <c r="A5338" s="160" t="n">
        <v>319</v>
      </c>
      <c r="B5338" s="161" t="s">
        <v>3044</v>
      </c>
      <c r="C5338" s="162" t="s">
        <v>3045</v>
      </c>
      <c r="D5338" s="163" t="s">
        <v>77</v>
      </c>
      <c r="E5338" s="164" t="n">
        <v>3064.166</v>
      </c>
      <c r="F5338" s="164" t="n">
        <v>0</v>
      </c>
      <c r="G5338" s="165" t="n">
        <f aca="false">E5338*F5338</f>
        <v>0</v>
      </c>
      <c r="O5338" s="159" t="n">
        <v>2</v>
      </c>
      <c r="AA5338" s="134" t="n">
        <v>1</v>
      </c>
      <c r="AB5338" s="134" t="n">
        <v>7</v>
      </c>
      <c r="AC5338" s="134" t="n">
        <v>7</v>
      </c>
      <c r="AZ5338" s="134" t="n">
        <v>1</v>
      </c>
      <c r="BA5338" s="134" t="n">
        <f aca="false">IF(AZ5338=1,G5338,0)</f>
        <v>0</v>
      </c>
      <c r="BB5338" s="134" t="n">
        <f aca="false">IF(AZ5338=2,G5338,0)</f>
        <v>0</v>
      </c>
      <c r="BC5338" s="134" t="n">
        <f aca="false">IF(AZ5338=3,G5338,0)</f>
        <v>0</v>
      </c>
      <c r="BD5338" s="134" t="n">
        <f aca="false">IF(AZ5338=4,G5338,0)</f>
        <v>0</v>
      </c>
      <c r="BE5338" s="134" t="n">
        <f aca="false">IF(AZ5338=5,G5338,0)</f>
        <v>0</v>
      </c>
      <c r="CZ5338" s="134" t="n">
        <v>0</v>
      </c>
    </row>
    <row r="5339" customFormat="false" ht="12.75" hidden="false" customHeight="true" outlineLevel="0" collapsed="false">
      <c r="A5339" s="166"/>
      <c r="B5339" s="167"/>
      <c r="C5339" s="168" t="s">
        <v>3046</v>
      </c>
      <c r="D5339" s="168"/>
      <c r="E5339" s="169" t="n">
        <v>0</v>
      </c>
      <c r="F5339" s="170"/>
      <c r="G5339" s="171"/>
      <c r="M5339" s="172" t="s">
        <v>3046</v>
      </c>
      <c r="O5339" s="159"/>
    </row>
    <row r="5340" customFormat="false" ht="12.75" hidden="false" customHeight="true" outlineLevel="0" collapsed="false">
      <c r="A5340" s="166"/>
      <c r="B5340" s="167"/>
      <c r="C5340" s="168" t="s">
        <v>3047</v>
      </c>
      <c r="D5340" s="168"/>
      <c r="E5340" s="169" t="n">
        <v>3064.166</v>
      </c>
      <c r="F5340" s="170"/>
      <c r="G5340" s="171"/>
      <c r="M5340" s="172" t="s">
        <v>3047</v>
      </c>
      <c r="O5340" s="159"/>
    </row>
    <row r="5341" customFormat="false" ht="12.75" hidden="false" customHeight="false" outlineLevel="0" collapsed="false">
      <c r="A5341" s="160" t="n">
        <v>320</v>
      </c>
      <c r="B5341" s="161" t="s">
        <v>3048</v>
      </c>
      <c r="C5341" s="162" t="s">
        <v>3049</v>
      </c>
      <c r="D5341" s="163" t="s">
        <v>77</v>
      </c>
      <c r="E5341" s="164" t="n">
        <v>766.0415</v>
      </c>
      <c r="F5341" s="164" t="n">
        <v>0</v>
      </c>
      <c r="G5341" s="165" t="n">
        <f aca="false">E5341*F5341</f>
        <v>0</v>
      </c>
      <c r="O5341" s="159" t="n">
        <v>2</v>
      </c>
      <c r="AA5341" s="134" t="n">
        <v>1</v>
      </c>
      <c r="AB5341" s="134" t="n">
        <v>7</v>
      </c>
      <c r="AC5341" s="134" t="n">
        <v>7</v>
      </c>
      <c r="AZ5341" s="134" t="n">
        <v>1</v>
      </c>
      <c r="BA5341" s="134" t="n">
        <f aca="false">IF(AZ5341=1,G5341,0)</f>
        <v>0</v>
      </c>
      <c r="BB5341" s="134" t="n">
        <f aca="false">IF(AZ5341=2,G5341,0)</f>
        <v>0</v>
      </c>
      <c r="BC5341" s="134" t="n">
        <f aca="false">IF(AZ5341=3,G5341,0)</f>
        <v>0</v>
      </c>
      <c r="BD5341" s="134" t="n">
        <f aca="false">IF(AZ5341=4,G5341,0)</f>
        <v>0</v>
      </c>
      <c r="BE5341" s="134" t="n">
        <f aca="false">IF(AZ5341=5,G5341,0)</f>
        <v>0</v>
      </c>
      <c r="CZ5341" s="134" t="n">
        <v>0.00016</v>
      </c>
    </row>
    <row r="5342" customFormat="false" ht="12.75" hidden="false" customHeight="true" outlineLevel="0" collapsed="false">
      <c r="A5342" s="166"/>
      <c r="B5342" s="167"/>
      <c r="C5342" s="168" t="s">
        <v>3050</v>
      </c>
      <c r="D5342" s="168"/>
      <c r="E5342" s="169" t="n">
        <v>0</v>
      </c>
      <c r="F5342" s="170"/>
      <c r="G5342" s="171"/>
      <c r="M5342" s="172" t="s">
        <v>3050</v>
      </c>
      <c r="O5342" s="159"/>
    </row>
    <row r="5343" customFormat="false" ht="12.75" hidden="false" customHeight="true" outlineLevel="0" collapsed="false">
      <c r="A5343" s="166"/>
      <c r="B5343" s="167"/>
      <c r="C5343" s="168" t="s">
        <v>3051</v>
      </c>
      <c r="D5343" s="168"/>
      <c r="E5343" s="169" t="n">
        <v>766.0415</v>
      </c>
      <c r="F5343" s="170"/>
      <c r="G5343" s="171"/>
      <c r="M5343" s="172" t="s">
        <v>3051</v>
      </c>
      <c r="O5343" s="159"/>
    </row>
    <row r="5344" customFormat="false" ht="12.75" hidden="false" customHeight="false" outlineLevel="0" collapsed="false">
      <c r="A5344" s="160" t="n">
        <v>321</v>
      </c>
      <c r="B5344" s="161" t="s">
        <v>3052</v>
      </c>
      <c r="C5344" s="162" t="s">
        <v>3053</v>
      </c>
      <c r="D5344" s="163" t="s">
        <v>812</v>
      </c>
      <c r="E5344" s="164" t="n">
        <v>481.24</v>
      </c>
      <c r="F5344" s="164" t="n">
        <v>0</v>
      </c>
      <c r="G5344" s="165" t="n">
        <f aca="false">E5344*F5344</f>
        <v>0</v>
      </c>
      <c r="O5344" s="159" t="n">
        <v>2</v>
      </c>
      <c r="AA5344" s="134" t="n">
        <v>1</v>
      </c>
      <c r="AB5344" s="134" t="n">
        <v>7</v>
      </c>
      <c r="AC5344" s="134" t="n">
        <v>7</v>
      </c>
      <c r="AZ5344" s="134" t="n">
        <v>1</v>
      </c>
      <c r="BA5344" s="134" t="n">
        <f aca="false">IF(AZ5344=1,G5344,0)</f>
        <v>0</v>
      </c>
      <c r="BB5344" s="134" t="n">
        <f aca="false">IF(AZ5344=2,G5344,0)</f>
        <v>0</v>
      </c>
      <c r="BC5344" s="134" t="n">
        <f aca="false">IF(AZ5344=3,G5344,0)</f>
        <v>0</v>
      </c>
      <c r="BD5344" s="134" t="n">
        <f aca="false">IF(AZ5344=4,G5344,0)</f>
        <v>0</v>
      </c>
      <c r="BE5344" s="134" t="n">
        <f aca="false">IF(AZ5344=5,G5344,0)</f>
        <v>0</v>
      </c>
      <c r="CZ5344" s="134" t="n">
        <v>0</v>
      </c>
    </row>
    <row r="5345" customFormat="false" ht="12.75" hidden="false" customHeight="true" outlineLevel="0" collapsed="false">
      <c r="A5345" s="166"/>
      <c r="B5345" s="167"/>
      <c r="C5345" s="168" t="s">
        <v>3054</v>
      </c>
      <c r="D5345" s="168"/>
      <c r="E5345" s="169" t="n">
        <v>80.82</v>
      </c>
      <c r="F5345" s="170"/>
      <c r="G5345" s="171"/>
      <c r="M5345" s="172" t="s">
        <v>3054</v>
      </c>
      <c r="O5345" s="159"/>
    </row>
    <row r="5346" customFormat="false" ht="12.75" hidden="false" customHeight="true" outlineLevel="0" collapsed="false">
      <c r="A5346" s="166"/>
      <c r="B5346" s="167"/>
      <c r="C5346" s="168" t="s">
        <v>3055</v>
      </c>
      <c r="D5346" s="168"/>
      <c r="E5346" s="169" t="n">
        <v>41.05</v>
      </c>
      <c r="F5346" s="170"/>
      <c r="G5346" s="171"/>
      <c r="M5346" s="172" t="s">
        <v>3055</v>
      </c>
      <c r="O5346" s="159"/>
    </row>
    <row r="5347" customFormat="false" ht="12.75" hidden="false" customHeight="true" outlineLevel="0" collapsed="false">
      <c r="A5347" s="166"/>
      <c r="B5347" s="167"/>
      <c r="C5347" s="168" t="s">
        <v>3056</v>
      </c>
      <c r="D5347" s="168"/>
      <c r="E5347" s="169" t="n">
        <v>4.94</v>
      </c>
      <c r="F5347" s="170"/>
      <c r="G5347" s="171"/>
      <c r="M5347" s="172" t="s">
        <v>3056</v>
      </c>
      <c r="O5347" s="159"/>
    </row>
    <row r="5348" customFormat="false" ht="12.75" hidden="false" customHeight="true" outlineLevel="0" collapsed="false">
      <c r="A5348" s="166"/>
      <c r="B5348" s="167"/>
      <c r="C5348" s="168" t="s">
        <v>3057</v>
      </c>
      <c r="D5348" s="168"/>
      <c r="E5348" s="169" t="n">
        <v>177.14</v>
      </c>
      <c r="F5348" s="170"/>
      <c r="G5348" s="171"/>
      <c r="M5348" s="172" t="s">
        <v>3057</v>
      </c>
      <c r="O5348" s="159"/>
    </row>
    <row r="5349" customFormat="false" ht="12.75" hidden="false" customHeight="true" outlineLevel="0" collapsed="false">
      <c r="A5349" s="166"/>
      <c r="B5349" s="167"/>
      <c r="C5349" s="168" t="s">
        <v>3058</v>
      </c>
      <c r="D5349" s="168"/>
      <c r="E5349" s="169" t="n">
        <v>177.29</v>
      </c>
      <c r="F5349" s="170"/>
      <c r="G5349" s="171"/>
      <c r="M5349" s="172" t="s">
        <v>3058</v>
      </c>
      <c r="O5349" s="159"/>
    </row>
    <row r="5350" customFormat="false" ht="12.75" hidden="false" customHeight="false" outlineLevel="0" collapsed="false">
      <c r="A5350" s="160" t="n">
        <v>322</v>
      </c>
      <c r="B5350" s="161" t="s">
        <v>3059</v>
      </c>
      <c r="C5350" s="162" t="s">
        <v>3060</v>
      </c>
      <c r="D5350" s="163" t="s">
        <v>812</v>
      </c>
      <c r="E5350" s="164" t="n">
        <v>16.59</v>
      </c>
      <c r="F5350" s="164" t="n">
        <v>0</v>
      </c>
      <c r="G5350" s="165" t="n">
        <f aca="false">E5350*F5350</f>
        <v>0</v>
      </c>
      <c r="O5350" s="159" t="n">
        <v>2</v>
      </c>
      <c r="AA5350" s="134" t="n">
        <v>1</v>
      </c>
      <c r="AB5350" s="134" t="n">
        <v>7</v>
      </c>
      <c r="AC5350" s="134" t="n">
        <v>7</v>
      </c>
      <c r="AZ5350" s="134" t="n">
        <v>1</v>
      </c>
      <c r="BA5350" s="134" t="n">
        <f aca="false">IF(AZ5350=1,G5350,0)</f>
        <v>0</v>
      </c>
      <c r="BB5350" s="134" t="n">
        <f aca="false">IF(AZ5350=2,G5350,0)</f>
        <v>0</v>
      </c>
      <c r="BC5350" s="134" t="n">
        <f aca="false">IF(AZ5350=3,G5350,0)</f>
        <v>0</v>
      </c>
      <c r="BD5350" s="134" t="n">
        <f aca="false">IF(AZ5350=4,G5350,0)</f>
        <v>0</v>
      </c>
      <c r="BE5350" s="134" t="n">
        <f aca="false">IF(AZ5350=5,G5350,0)</f>
        <v>0</v>
      </c>
      <c r="CZ5350" s="134" t="n">
        <v>0</v>
      </c>
    </row>
    <row r="5351" customFormat="false" ht="12.75" hidden="false" customHeight="true" outlineLevel="0" collapsed="false">
      <c r="A5351" s="166"/>
      <c r="B5351" s="167"/>
      <c r="C5351" s="168" t="s">
        <v>3061</v>
      </c>
      <c r="D5351" s="168"/>
      <c r="E5351" s="169" t="n">
        <v>14.06</v>
      </c>
      <c r="F5351" s="170"/>
      <c r="G5351" s="171"/>
      <c r="M5351" s="172" t="s">
        <v>3061</v>
      </c>
      <c r="O5351" s="159"/>
    </row>
    <row r="5352" customFormat="false" ht="12.75" hidden="false" customHeight="true" outlineLevel="0" collapsed="false">
      <c r="A5352" s="166"/>
      <c r="B5352" s="167"/>
      <c r="C5352" s="168" t="s">
        <v>3062</v>
      </c>
      <c r="D5352" s="168"/>
      <c r="E5352" s="169" t="n">
        <v>2.53</v>
      </c>
      <c r="F5352" s="170"/>
      <c r="G5352" s="171"/>
      <c r="M5352" s="172" t="s">
        <v>3062</v>
      </c>
      <c r="O5352" s="159"/>
    </row>
    <row r="5353" customFormat="false" ht="12.75" hidden="false" customHeight="false" outlineLevel="0" collapsed="false">
      <c r="A5353" s="160" t="n">
        <v>323</v>
      </c>
      <c r="B5353" s="161" t="s">
        <v>3063</v>
      </c>
      <c r="C5353" s="162" t="s">
        <v>3064</v>
      </c>
      <c r="D5353" s="163" t="s">
        <v>812</v>
      </c>
      <c r="E5353" s="164" t="n">
        <v>236.15</v>
      </c>
      <c r="F5353" s="164" t="n">
        <v>0</v>
      </c>
      <c r="G5353" s="165" t="n">
        <f aca="false">E5353*F5353</f>
        <v>0</v>
      </c>
      <c r="O5353" s="159" t="n">
        <v>2</v>
      </c>
      <c r="AA5353" s="134" t="n">
        <v>1</v>
      </c>
      <c r="AB5353" s="134" t="n">
        <v>7</v>
      </c>
      <c r="AC5353" s="134" t="n">
        <v>7</v>
      </c>
      <c r="AZ5353" s="134" t="n">
        <v>1</v>
      </c>
      <c r="BA5353" s="134" t="n">
        <f aca="false">IF(AZ5353=1,G5353,0)</f>
        <v>0</v>
      </c>
      <c r="BB5353" s="134" t="n">
        <f aca="false">IF(AZ5353=2,G5353,0)</f>
        <v>0</v>
      </c>
      <c r="BC5353" s="134" t="n">
        <f aca="false">IF(AZ5353=3,G5353,0)</f>
        <v>0</v>
      </c>
      <c r="BD5353" s="134" t="n">
        <f aca="false">IF(AZ5353=4,G5353,0)</f>
        <v>0</v>
      </c>
      <c r="BE5353" s="134" t="n">
        <f aca="false">IF(AZ5353=5,G5353,0)</f>
        <v>0</v>
      </c>
      <c r="CZ5353" s="134" t="n">
        <v>0</v>
      </c>
    </row>
    <row r="5354" customFormat="false" ht="12.75" hidden="false" customHeight="true" outlineLevel="0" collapsed="false">
      <c r="A5354" s="166"/>
      <c r="B5354" s="167"/>
      <c r="C5354" s="168" t="s">
        <v>3065</v>
      </c>
      <c r="D5354" s="168"/>
      <c r="E5354" s="169" t="n">
        <v>58.94</v>
      </c>
      <c r="F5354" s="170"/>
      <c r="G5354" s="171"/>
      <c r="M5354" s="172" t="s">
        <v>3065</v>
      </c>
      <c r="O5354" s="159"/>
    </row>
    <row r="5355" customFormat="false" ht="12.75" hidden="false" customHeight="true" outlineLevel="0" collapsed="false">
      <c r="A5355" s="166"/>
      <c r="B5355" s="167"/>
      <c r="C5355" s="168" t="s">
        <v>3066</v>
      </c>
      <c r="D5355" s="168"/>
      <c r="E5355" s="169" t="n">
        <v>88.57</v>
      </c>
      <c r="F5355" s="170"/>
      <c r="G5355" s="171"/>
      <c r="M5355" s="172" t="s">
        <v>3066</v>
      </c>
      <c r="O5355" s="159"/>
    </row>
    <row r="5356" customFormat="false" ht="12.75" hidden="false" customHeight="true" outlineLevel="0" collapsed="false">
      <c r="A5356" s="166"/>
      <c r="B5356" s="167"/>
      <c r="C5356" s="168" t="s">
        <v>3067</v>
      </c>
      <c r="D5356" s="168"/>
      <c r="E5356" s="169" t="n">
        <v>88.64</v>
      </c>
      <c r="F5356" s="170"/>
      <c r="G5356" s="171"/>
      <c r="M5356" s="172" t="s">
        <v>3067</v>
      </c>
      <c r="O5356" s="159"/>
    </row>
    <row r="5357" customFormat="false" ht="12.75" hidden="false" customHeight="false" outlineLevel="0" collapsed="false">
      <c r="A5357" s="160" t="n">
        <v>324</v>
      </c>
      <c r="B5357" s="161" t="s">
        <v>3068</v>
      </c>
      <c r="C5357" s="162" t="s">
        <v>3069</v>
      </c>
      <c r="D5357" s="163" t="s">
        <v>812</v>
      </c>
      <c r="E5357" s="164" t="n">
        <v>86.3</v>
      </c>
      <c r="F5357" s="164" t="n">
        <v>0</v>
      </c>
      <c r="G5357" s="165" t="n">
        <f aca="false">E5357*F5357</f>
        <v>0</v>
      </c>
      <c r="O5357" s="159" t="n">
        <v>2</v>
      </c>
      <c r="AA5357" s="134" t="n">
        <v>1</v>
      </c>
      <c r="AB5357" s="134" t="n">
        <v>7</v>
      </c>
      <c r="AC5357" s="134" t="n">
        <v>7</v>
      </c>
      <c r="AZ5357" s="134" t="n">
        <v>1</v>
      </c>
      <c r="BA5357" s="134" t="n">
        <f aca="false">IF(AZ5357=1,G5357,0)</f>
        <v>0</v>
      </c>
      <c r="BB5357" s="134" t="n">
        <f aca="false">IF(AZ5357=2,G5357,0)</f>
        <v>0</v>
      </c>
      <c r="BC5357" s="134" t="n">
        <f aca="false">IF(AZ5357=3,G5357,0)</f>
        <v>0</v>
      </c>
      <c r="BD5357" s="134" t="n">
        <f aca="false">IF(AZ5357=4,G5357,0)</f>
        <v>0</v>
      </c>
      <c r="BE5357" s="134" t="n">
        <f aca="false">IF(AZ5357=5,G5357,0)</f>
        <v>0</v>
      </c>
      <c r="CZ5357" s="134" t="n">
        <v>0</v>
      </c>
    </row>
    <row r="5358" customFormat="false" ht="12.75" hidden="false" customHeight="true" outlineLevel="0" collapsed="false">
      <c r="A5358" s="166"/>
      <c r="B5358" s="167"/>
      <c r="C5358" s="168" t="s">
        <v>3070</v>
      </c>
      <c r="D5358" s="168"/>
      <c r="E5358" s="169" t="n">
        <v>43.08</v>
      </c>
      <c r="F5358" s="170"/>
      <c r="G5358" s="171"/>
      <c r="M5358" s="172" t="s">
        <v>3070</v>
      </c>
      <c r="O5358" s="159"/>
    </row>
    <row r="5359" customFormat="false" ht="12.75" hidden="false" customHeight="true" outlineLevel="0" collapsed="false">
      <c r="A5359" s="166"/>
      <c r="B5359" s="167"/>
      <c r="C5359" s="168" t="s">
        <v>3071</v>
      </c>
      <c r="D5359" s="168"/>
      <c r="E5359" s="169" t="n">
        <v>21.76</v>
      </c>
      <c r="F5359" s="170"/>
      <c r="G5359" s="171"/>
      <c r="M5359" s="172" t="s">
        <v>3071</v>
      </c>
      <c r="O5359" s="159"/>
    </row>
    <row r="5360" customFormat="false" ht="12.75" hidden="false" customHeight="true" outlineLevel="0" collapsed="false">
      <c r="A5360" s="166"/>
      <c r="B5360" s="167"/>
      <c r="C5360" s="168" t="s">
        <v>3072</v>
      </c>
      <c r="D5360" s="168"/>
      <c r="E5360" s="169" t="n">
        <v>21.46</v>
      </c>
      <c r="F5360" s="170"/>
      <c r="G5360" s="171"/>
      <c r="M5360" s="172" t="s">
        <v>3072</v>
      </c>
      <c r="O5360" s="159"/>
    </row>
    <row r="5361" customFormat="false" ht="12.75" hidden="false" customHeight="false" outlineLevel="0" collapsed="false">
      <c r="A5361" s="160" t="n">
        <v>325</v>
      </c>
      <c r="B5361" s="161" t="s">
        <v>3073</v>
      </c>
      <c r="C5361" s="162" t="s">
        <v>3074</v>
      </c>
      <c r="D5361" s="163" t="s">
        <v>812</v>
      </c>
      <c r="E5361" s="164" t="n">
        <v>142.21</v>
      </c>
      <c r="F5361" s="164" t="n">
        <v>0</v>
      </c>
      <c r="G5361" s="165" t="n">
        <f aca="false">E5361*F5361</f>
        <v>0</v>
      </c>
      <c r="O5361" s="159" t="n">
        <v>2</v>
      </c>
      <c r="AA5361" s="134" t="n">
        <v>1</v>
      </c>
      <c r="AB5361" s="134" t="n">
        <v>7</v>
      </c>
      <c r="AC5361" s="134" t="n">
        <v>7</v>
      </c>
      <c r="AZ5361" s="134" t="n">
        <v>1</v>
      </c>
      <c r="BA5361" s="134" t="n">
        <f aca="false">IF(AZ5361=1,G5361,0)</f>
        <v>0</v>
      </c>
      <c r="BB5361" s="134" t="n">
        <f aca="false">IF(AZ5361=2,G5361,0)</f>
        <v>0</v>
      </c>
      <c r="BC5361" s="134" t="n">
        <f aca="false">IF(AZ5361=3,G5361,0)</f>
        <v>0</v>
      </c>
      <c r="BD5361" s="134" t="n">
        <f aca="false">IF(AZ5361=4,G5361,0)</f>
        <v>0</v>
      </c>
      <c r="BE5361" s="134" t="n">
        <f aca="false">IF(AZ5361=5,G5361,0)</f>
        <v>0</v>
      </c>
      <c r="CZ5361" s="134" t="n">
        <v>0</v>
      </c>
    </row>
    <row r="5362" customFormat="false" ht="12.75" hidden="false" customHeight="true" outlineLevel="0" collapsed="false">
      <c r="A5362" s="166"/>
      <c r="B5362" s="167"/>
      <c r="C5362" s="168" t="s">
        <v>3075</v>
      </c>
      <c r="D5362" s="168"/>
      <c r="E5362" s="169" t="n">
        <v>42.01</v>
      </c>
      <c r="F5362" s="170"/>
      <c r="G5362" s="171"/>
      <c r="M5362" s="172" t="s">
        <v>3075</v>
      </c>
      <c r="O5362" s="159"/>
    </row>
    <row r="5363" customFormat="false" ht="12.75" hidden="false" customHeight="true" outlineLevel="0" collapsed="false">
      <c r="A5363" s="166"/>
      <c r="B5363" s="167"/>
      <c r="C5363" s="168" t="s">
        <v>3076</v>
      </c>
      <c r="D5363" s="168"/>
      <c r="E5363" s="169" t="n">
        <v>50.1</v>
      </c>
      <c r="F5363" s="170"/>
      <c r="G5363" s="171"/>
      <c r="M5363" s="172" t="s">
        <v>3076</v>
      </c>
      <c r="O5363" s="159"/>
    </row>
    <row r="5364" customFormat="false" ht="12.75" hidden="false" customHeight="true" outlineLevel="0" collapsed="false">
      <c r="A5364" s="166"/>
      <c r="B5364" s="167"/>
      <c r="C5364" s="168" t="s">
        <v>3077</v>
      </c>
      <c r="D5364" s="168"/>
      <c r="E5364" s="169" t="n">
        <v>50.1</v>
      </c>
      <c r="F5364" s="170"/>
      <c r="G5364" s="171"/>
      <c r="M5364" s="172" t="s">
        <v>3077</v>
      </c>
      <c r="O5364" s="159"/>
    </row>
    <row r="5365" customFormat="false" ht="12.75" hidden="false" customHeight="false" outlineLevel="0" collapsed="false">
      <c r="A5365" s="160" t="n">
        <v>326</v>
      </c>
      <c r="B5365" s="161" t="s">
        <v>3078</v>
      </c>
      <c r="C5365" s="162" t="s">
        <v>3079</v>
      </c>
      <c r="D5365" s="163" t="s">
        <v>77</v>
      </c>
      <c r="E5365" s="164" t="n">
        <v>1094.7216</v>
      </c>
      <c r="F5365" s="164" t="n">
        <v>0</v>
      </c>
      <c r="G5365" s="165" t="n">
        <f aca="false">E5365*F5365</f>
        <v>0</v>
      </c>
      <c r="O5365" s="159" t="n">
        <v>2</v>
      </c>
      <c r="AA5365" s="134" t="n">
        <v>1</v>
      </c>
      <c r="AB5365" s="134" t="n">
        <v>1</v>
      </c>
      <c r="AC5365" s="134" t="n">
        <v>1</v>
      </c>
      <c r="AZ5365" s="134" t="n">
        <v>1</v>
      </c>
      <c r="BA5365" s="134" t="n">
        <f aca="false">IF(AZ5365=1,G5365,0)</f>
        <v>0</v>
      </c>
      <c r="BB5365" s="134" t="n">
        <f aca="false">IF(AZ5365=2,G5365,0)</f>
        <v>0</v>
      </c>
      <c r="BC5365" s="134" t="n">
        <f aca="false">IF(AZ5365=3,G5365,0)</f>
        <v>0</v>
      </c>
      <c r="BD5365" s="134" t="n">
        <f aca="false">IF(AZ5365=4,G5365,0)</f>
        <v>0</v>
      </c>
      <c r="BE5365" s="134" t="n">
        <f aca="false">IF(AZ5365=5,G5365,0)</f>
        <v>0</v>
      </c>
      <c r="CZ5365" s="134" t="n">
        <v>0.00067</v>
      </c>
    </row>
    <row r="5366" customFormat="false" ht="12.75" hidden="false" customHeight="true" outlineLevel="0" collapsed="false">
      <c r="A5366" s="166"/>
      <c r="B5366" s="167"/>
      <c r="C5366" s="168" t="s">
        <v>3080</v>
      </c>
      <c r="D5366" s="168"/>
      <c r="E5366" s="169" t="n">
        <v>0</v>
      </c>
      <c r="F5366" s="170"/>
      <c r="G5366" s="171"/>
      <c r="M5366" s="172" t="s">
        <v>3080</v>
      </c>
      <c r="O5366" s="159"/>
    </row>
    <row r="5367" customFormat="false" ht="22.5" hidden="false" customHeight="true" outlineLevel="0" collapsed="false">
      <c r="A5367" s="166"/>
      <c r="B5367" s="167"/>
      <c r="C5367" s="168" t="s">
        <v>3081</v>
      </c>
      <c r="D5367" s="168"/>
      <c r="E5367" s="169" t="n">
        <v>59.7115</v>
      </c>
      <c r="F5367" s="170"/>
      <c r="G5367" s="171"/>
      <c r="M5367" s="172" t="s">
        <v>3081</v>
      </c>
      <c r="O5367" s="159"/>
    </row>
    <row r="5368" customFormat="false" ht="12.75" hidden="false" customHeight="true" outlineLevel="0" collapsed="false">
      <c r="A5368" s="166"/>
      <c r="B5368" s="167"/>
      <c r="C5368" s="168" t="s">
        <v>3082</v>
      </c>
      <c r="D5368" s="168"/>
      <c r="E5368" s="169" t="n">
        <v>15.6768</v>
      </c>
      <c r="F5368" s="170"/>
      <c r="G5368" s="171"/>
      <c r="M5368" s="172" t="s">
        <v>3082</v>
      </c>
      <c r="O5368" s="159"/>
    </row>
    <row r="5369" customFormat="false" ht="12.75" hidden="false" customHeight="true" outlineLevel="0" collapsed="false">
      <c r="A5369" s="166"/>
      <c r="B5369" s="167"/>
      <c r="C5369" s="168" t="s">
        <v>3083</v>
      </c>
      <c r="D5369" s="168"/>
      <c r="E5369" s="169" t="n">
        <v>4.582</v>
      </c>
      <c r="F5369" s="170"/>
      <c r="G5369" s="171"/>
      <c r="M5369" s="172" t="s">
        <v>3083</v>
      </c>
      <c r="O5369" s="159"/>
    </row>
    <row r="5370" customFormat="false" ht="12.75" hidden="false" customHeight="true" outlineLevel="0" collapsed="false">
      <c r="A5370" s="166"/>
      <c r="B5370" s="167"/>
      <c r="C5370" s="168" t="s">
        <v>3084</v>
      </c>
      <c r="D5370" s="168"/>
      <c r="E5370" s="169" t="n">
        <v>2.712</v>
      </c>
      <c r="F5370" s="170"/>
      <c r="G5370" s="171"/>
      <c r="M5370" s="172" t="s">
        <v>3084</v>
      </c>
      <c r="O5370" s="159"/>
    </row>
    <row r="5371" customFormat="false" ht="12.75" hidden="false" customHeight="true" outlineLevel="0" collapsed="false">
      <c r="A5371" s="166"/>
      <c r="B5371" s="167"/>
      <c r="C5371" s="168" t="s">
        <v>3085</v>
      </c>
      <c r="D5371" s="168"/>
      <c r="E5371" s="169" t="n">
        <v>67.0795</v>
      </c>
      <c r="F5371" s="170"/>
      <c r="G5371" s="171"/>
      <c r="M5371" s="172" t="s">
        <v>3085</v>
      </c>
      <c r="O5371" s="159"/>
    </row>
    <row r="5372" customFormat="false" ht="12.75" hidden="false" customHeight="true" outlineLevel="0" collapsed="false">
      <c r="A5372" s="166"/>
      <c r="B5372" s="167"/>
      <c r="C5372" s="168" t="s">
        <v>3086</v>
      </c>
      <c r="D5372" s="168"/>
      <c r="E5372" s="169" t="n">
        <v>6.72</v>
      </c>
      <c r="F5372" s="170"/>
      <c r="G5372" s="171"/>
      <c r="M5372" s="172" t="s">
        <v>3086</v>
      </c>
      <c r="O5372" s="159"/>
    </row>
    <row r="5373" customFormat="false" ht="12.75" hidden="false" customHeight="true" outlineLevel="0" collapsed="false">
      <c r="A5373" s="166"/>
      <c r="B5373" s="167"/>
      <c r="C5373" s="168" t="s">
        <v>3087</v>
      </c>
      <c r="D5373" s="168"/>
      <c r="E5373" s="169" t="n">
        <v>42.5348</v>
      </c>
      <c r="F5373" s="170"/>
      <c r="G5373" s="171"/>
      <c r="M5373" s="172" t="s">
        <v>3087</v>
      </c>
      <c r="O5373" s="159"/>
    </row>
    <row r="5374" customFormat="false" ht="12.75" hidden="false" customHeight="true" outlineLevel="0" collapsed="false">
      <c r="A5374" s="166"/>
      <c r="B5374" s="167"/>
      <c r="C5374" s="168" t="s">
        <v>3088</v>
      </c>
      <c r="D5374" s="168"/>
      <c r="E5374" s="169" t="n">
        <v>2.016</v>
      </c>
      <c r="F5374" s="170"/>
      <c r="G5374" s="171"/>
      <c r="M5374" s="172" t="s">
        <v>3088</v>
      </c>
      <c r="O5374" s="159"/>
    </row>
    <row r="5375" customFormat="false" ht="12.75" hidden="false" customHeight="true" outlineLevel="0" collapsed="false">
      <c r="A5375" s="166"/>
      <c r="B5375" s="167"/>
      <c r="C5375" s="168" t="s">
        <v>3089</v>
      </c>
      <c r="D5375" s="168"/>
      <c r="E5375" s="169" t="n">
        <v>0</v>
      </c>
      <c r="F5375" s="170"/>
      <c r="G5375" s="171"/>
      <c r="M5375" s="172" t="s">
        <v>3089</v>
      </c>
      <c r="O5375" s="159"/>
    </row>
    <row r="5376" customFormat="false" ht="22.5" hidden="false" customHeight="true" outlineLevel="0" collapsed="false">
      <c r="A5376" s="166"/>
      <c r="B5376" s="167"/>
      <c r="C5376" s="168" t="s">
        <v>3090</v>
      </c>
      <c r="D5376" s="168"/>
      <c r="E5376" s="169" t="n">
        <v>97.3182</v>
      </c>
      <c r="F5376" s="170"/>
      <c r="G5376" s="171"/>
      <c r="M5376" s="172" t="s">
        <v>3090</v>
      </c>
      <c r="O5376" s="159"/>
    </row>
    <row r="5377" customFormat="false" ht="12.75" hidden="false" customHeight="true" outlineLevel="0" collapsed="false">
      <c r="A5377" s="166"/>
      <c r="B5377" s="167"/>
      <c r="C5377" s="168" t="s">
        <v>3091</v>
      </c>
      <c r="D5377" s="168"/>
      <c r="E5377" s="169" t="n">
        <v>61.9342</v>
      </c>
      <c r="F5377" s="170"/>
      <c r="G5377" s="171"/>
      <c r="M5377" s="172" t="s">
        <v>3091</v>
      </c>
      <c r="O5377" s="159"/>
    </row>
    <row r="5378" customFormat="false" ht="22.5" hidden="false" customHeight="true" outlineLevel="0" collapsed="false">
      <c r="A5378" s="166"/>
      <c r="B5378" s="167"/>
      <c r="C5378" s="168" t="s">
        <v>3092</v>
      </c>
      <c r="D5378" s="168"/>
      <c r="E5378" s="169" t="n">
        <v>51.2417</v>
      </c>
      <c r="F5378" s="170"/>
      <c r="G5378" s="171"/>
      <c r="M5378" s="172" t="s">
        <v>3092</v>
      </c>
      <c r="O5378" s="159"/>
    </row>
    <row r="5379" customFormat="false" ht="12.75" hidden="false" customHeight="true" outlineLevel="0" collapsed="false">
      <c r="A5379" s="166"/>
      <c r="B5379" s="167"/>
      <c r="C5379" s="168" t="s">
        <v>3093</v>
      </c>
      <c r="D5379" s="168"/>
      <c r="E5379" s="169" t="n">
        <v>19.411</v>
      </c>
      <c r="F5379" s="170"/>
      <c r="G5379" s="171"/>
      <c r="M5379" s="172" t="s">
        <v>3093</v>
      </c>
      <c r="O5379" s="159"/>
    </row>
    <row r="5380" customFormat="false" ht="12.75" hidden="false" customHeight="true" outlineLevel="0" collapsed="false">
      <c r="A5380" s="166"/>
      <c r="B5380" s="167"/>
      <c r="C5380" s="168" t="s">
        <v>3094</v>
      </c>
      <c r="D5380" s="168"/>
      <c r="E5380" s="169" t="n">
        <v>2.5</v>
      </c>
      <c r="F5380" s="170"/>
      <c r="G5380" s="171"/>
      <c r="M5380" s="172" t="s">
        <v>3094</v>
      </c>
      <c r="O5380" s="159"/>
    </row>
    <row r="5381" customFormat="false" ht="12.75" hidden="false" customHeight="true" outlineLevel="0" collapsed="false">
      <c r="A5381" s="166"/>
      <c r="B5381" s="167"/>
      <c r="C5381" s="168" t="s">
        <v>3095</v>
      </c>
      <c r="D5381" s="168"/>
      <c r="E5381" s="169" t="n">
        <v>0.6826</v>
      </c>
      <c r="F5381" s="170"/>
      <c r="G5381" s="171"/>
      <c r="M5381" s="172" t="s">
        <v>3095</v>
      </c>
      <c r="O5381" s="159"/>
    </row>
    <row r="5382" customFormat="false" ht="12.75" hidden="false" customHeight="true" outlineLevel="0" collapsed="false">
      <c r="A5382" s="166"/>
      <c r="B5382" s="167"/>
      <c r="C5382" s="168" t="s">
        <v>3096</v>
      </c>
      <c r="D5382" s="168"/>
      <c r="E5382" s="169" t="n">
        <v>1.2481</v>
      </c>
      <c r="F5382" s="170"/>
      <c r="G5382" s="171"/>
      <c r="M5382" s="172" t="s">
        <v>3096</v>
      </c>
      <c r="O5382" s="159"/>
    </row>
    <row r="5383" customFormat="false" ht="22.5" hidden="false" customHeight="true" outlineLevel="0" collapsed="false">
      <c r="A5383" s="166"/>
      <c r="B5383" s="167"/>
      <c r="C5383" s="168" t="s">
        <v>3097</v>
      </c>
      <c r="D5383" s="168"/>
      <c r="E5383" s="169" t="n">
        <v>75.0943</v>
      </c>
      <c r="F5383" s="170"/>
      <c r="G5383" s="171"/>
      <c r="M5383" s="172" t="s">
        <v>3097</v>
      </c>
      <c r="O5383" s="159"/>
    </row>
    <row r="5384" customFormat="false" ht="22.5" hidden="false" customHeight="true" outlineLevel="0" collapsed="false">
      <c r="A5384" s="166"/>
      <c r="B5384" s="167"/>
      <c r="C5384" s="168" t="s">
        <v>3098</v>
      </c>
      <c r="D5384" s="168"/>
      <c r="E5384" s="169" t="n">
        <v>54.5647</v>
      </c>
      <c r="F5384" s="170"/>
      <c r="G5384" s="171"/>
      <c r="M5384" s="172" t="s">
        <v>3098</v>
      </c>
      <c r="O5384" s="159"/>
    </row>
    <row r="5385" customFormat="false" ht="12.75" hidden="false" customHeight="true" outlineLevel="0" collapsed="false">
      <c r="A5385" s="166"/>
      <c r="B5385" s="167"/>
      <c r="C5385" s="168" t="s">
        <v>3099</v>
      </c>
      <c r="D5385" s="168"/>
      <c r="E5385" s="169" t="n">
        <v>80.5557</v>
      </c>
      <c r="F5385" s="170"/>
      <c r="G5385" s="171"/>
      <c r="M5385" s="172" t="s">
        <v>3099</v>
      </c>
      <c r="O5385" s="159"/>
    </row>
    <row r="5386" customFormat="false" ht="12.75" hidden="false" customHeight="true" outlineLevel="0" collapsed="false">
      <c r="A5386" s="166"/>
      <c r="B5386" s="167"/>
      <c r="C5386" s="168" t="s">
        <v>3100</v>
      </c>
      <c r="D5386" s="168"/>
      <c r="E5386" s="169" t="n">
        <v>27.5415</v>
      </c>
      <c r="F5386" s="170"/>
      <c r="G5386" s="171"/>
      <c r="M5386" s="172" t="s">
        <v>3100</v>
      </c>
      <c r="O5386" s="159"/>
    </row>
    <row r="5387" customFormat="false" ht="12.75" hidden="false" customHeight="true" outlineLevel="0" collapsed="false">
      <c r="A5387" s="166"/>
      <c r="B5387" s="167"/>
      <c r="C5387" s="168" t="s">
        <v>3101</v>
      </c>
      <c r="D5387" s="168"/>
      <c r="E5387" s="169" t="n">
        <v>0.624</v>
      </c>
      <c r="F5387" s="170"/>
      <c r="G5387" s="171"/>
      <c r="M5387" s="172" t="s">
        <v>3101</v>
      </c>
      <c r="O5387" s="159"/>
    </row>
    <row r="5388" customFormat="false" ht="12.75" hidden="false" customHeight="true" outlineLevel="0" collapsed="false">
      <c r="A5388" s="166"/>
      <c r="B5388" s="167"/>
      <c r="C5388" s="168" t="s">
        <v>3102</v>
      </c>
      <c r="D5388" s="168"/>
      <c r="E5388" s="169" t="n">
        <v>1.1198</v>
      </c>
      <c r="F5388" s="170"/>
      <c r="G5388" s="171"/>
      <c r="M5388" s="172" t="s">
        <v>3102</v>
      </c>
      <c r="O5388" s="159"/>
    </row>
    <row r="5389" customFormat="false" ht="12.75" hidden="false" customHeight="true" outlineLevel="0" collapsed="false">
      <c r="A5389" s="166"/>
      <c r="B5389" s="167"/>
      <c r="C5389" s="168" t="s">
        <v>3103</v>
      </c>
      <c r="D5389" s="168"/>
      <c r="E5389" s="169" t="n">
        <v>0</v>
      </c>
      <c r="F5389" s="170"/>
      <c r="G5389" s="171"/>
      <c r="M5389" s="172" t="s">
        <v>3103</v>
      </c>
      <c r="O5389" s="159"/>
    </row>
    <row r="5390" customFormat="false" ht="22.5" hidden="false" customHeight="true" outlineLevel="0" collapsed="false">
      <c r="A5390" s="166"/>
      <c r="B5390" s="167"/>
      <c r="C5390" s="168" t="s">
        <v>3104</v>
      </c>
      <c r="D5390" s="168"/>
      <c r="E5390" s="169" t="n">
        <v>60.4853</v>
      </c>
      <c r="F5390" s="170"/>
      <c r="G5390" s="171"/>
      <c r="M5390" s="172" t="s">
        <v>3104</v>
      </c>
      <c r="O5390" s="159"/>
    </row>
    <row r="5391" customFormat="false" ht="12.75" hidden="false" customHeight="true" outlineLevel="0" collapsed="false">
      <c r="A5391" s="166"/>
      <c r="B5391" s="167"/>
      <c r="C5391" s="168" t="s">
        <v>3105</v>
      </c>
      <c r="D5391" s="168"/>
      <c r="E5391" s="169" t="n">
        <v>47.8543</v>
      </c>
      <c r="F5391" s="170"/>
      <c r="G5391" s="171"/>
      <c r="M5391" s="172" t="s">
        <v>3105</v>
      </c>
      <c r="O5391" s="159"/>
    </row>
    <row r="5392" customFormat="false" ht="12.75" hidden="false" customHeight="true" outlineLevel="0" collapsed="false">
      <c r="A5392" s="166"/>
      <c r="B5392" s="167"/>
      <c r="C5392" s="168" t="s">
        <v>3106</v>
      </c>
      <c r="D5392" s="168"/>
      <c r="E5392" s="169" t="n">
        <v>88.1778</v>
      </c>
      <c r="F5392" s="170"/>
      <c r="G5392" s="171"/>
      <c r="M5392" s="172" t="s">
        <v>3106</v>
      </c>
      <c r="O5392" s="159"/>
    </row>
    <row r="5393" customFormat="false" ht="12.75" hidden="false" customHeight="true" outlineLevel="0" collapsed="false">
      <c r="A5393" s="166"/>
      <c r="B5393" s="167"/>
      <c r="C5393" s="168" t="s">
        <v>3107</v>
      </c>
      <c r="D5393" s="168"/>
      <c r="E5393" s="169" t="n">
        <v>0</v>
      </c>
      <c r="F5393" s="170"/>
      <c r="G5393" s="171"/>
      <c r="M5393" s="172" t="s">
        <v>3107</v>
      </c>
      <c r="O5393" s="159"/>
    </row>
    <row r="5394" customFormat="false" ht="12.75" hidden="false" customHeight="true" outlineLevel="0" collapsed="false">
      <c r="A5394" s="166"/>
      <c r="B5394" s="167"/>
      <c r="C5394" s="168" t="s">
        <v>3108</v>
      </c>
      <c r="D5394" s="168"/>
      <c r="E5394" s="169" t="n">
        <v>0.9</v>
      </c>
      <c r="F5394" s="170"/>
      <c r="G5394" s="171"/>
      <c r="M5394" s="172" t="s">
        <v>3108</v>
      </c>
      <c r="O5394" s="159"/>
    </row>
    <row r="5395" customFormat="false" ht="22.5" hidden="false" customHeight="true" outlineLevel="0" collapsed="false">
      <c r="A5395" s="166"/>
      <c r="B5395" s="167"/>
      <c r="C5395" s="168" t="s">
        <v>3109</v>
      </c>
      <c r="D5395" s="168"/>
      <c r="E5395" s="169" t="n">
        <v>70.1475</v>
      </c>
      <c r="F5395" s="170"/>
      <c r="G5395" s="171"/>
      <c r="M5395" s="172" t="s">
        <v>3109</v>
      </c>
      <c r="O5395" s="159"/>
    </row>
    <row r="5396" customFormat="false" ht="12.75" hidden="false" customHeight="true" outlineLevel="0" collapsed="false">
      <c r="A5396" s="166"/>
      <c r="B5396" s="167"/>
      <c r="C5396" s="168" t="s">
        <v>3110</v>
      </c>
      <c r="D5396" s="168"/>
      <c r="E5396" s="169" t="n">
        <v>12.267</v>
      </c>
      <c r="F5396" s="170"/>
      <c r="G5396" s="171"/>
      <c r="M5396" s="172" t="s">
        <v>3110</v>
      </c>
      <c r="O5396" s="159"/>
    </row>
    <row r="5397" customFormat="false" ht="12.75" hidden="false" customHeight="true" outlineLevel="0" collapsed="false">
      <c r="A5397" s="166"/>
      <c r="B5397" s="167"/>
      <c r="C5397" s="168" t="s">
        <v>3111</v>
      </c>
      <c r="D5397" s="168"/>
      <c r="E5397" s="169" t="n">
        <v>82.9362</v>
      </c>
      <c r="F5397" s="170"/>
      <c r="G5397" s="171"/>
      <c r="M5397" s="172" t="s">
        <v>3111</v>
      </c>
      <c r="O5397" s="159"/>
    </row>
    <row r="5398" customFormat="false" ht="12.75" hidden="false" customHeight="true" outlineLevel="0" collapsed="false">
      <c r="A5398" s="166"/>
      <c r="B5398" s="167"/>
      <c r="C5398" s="168" t="s">
        <v>3112</v>
      </c>
      <c r="D5398" s="168"/>
      <c r="E5398" s="169" t="n">
        <v>10.3353</v>
      </c>
      <c r="F5398" s="170"/>
      <c r="G5398" s="171"/>
      <c r="M5398" s="172" t="s">
        <v>3112</v>
      </c>
      <c r="O5398" s="159"/>
    </row>
    <row r="5399" customFormat="false" ht="12.75" hidden="false" customHeight="true" outlineLevel="0" collapsed="false">
      <c r="A5399" s="166"/>
      <c r="B5399" s="167"/>
      <c r="C5399" s="168" t="s">
        <v>3113</v>
      </c>
      <c r="D5399" s="168"/>
      <c r="E5399" s="169" t="n">
        <v>10</v>
      </c>
      <c r="F5399" s="170"/>
      <c r="G5399" s="171"/>
      <c r="M5399" s="172" t="s">
        <v>3113</v>
      </c>
      <c r="O5399" s="159"/>
    </row>
    <row r="5400" customFormat="false" ht="12.75" hidden="false" customHeight="true" outlineLevel="0" collapsed="false">
      <c r="A5400" s="166"/>
      <c r="B5400" s="167"/>
      <c r="C5400" s="168" t="s">
        <v>144</v>
      </c>
      <c r="D5400" s="168"/>
      <c r="E5400" s="169" t="n">
        <v>0</v>
      </c>
      <c r="F5400" s="170"/>
      <c r="G5400" s="171"/>
      <c r="M5400" s="172" t="s">
        <v>144</v>
      </c>
      <c r="O5400" s="159"/>
    </row>
    <row r="5401" customFormat="false" ht="12.75" hidden="false" customHeight="true" outlineLevel="0" collapsed="false">
      <c r="A5401" s="166"/>
      <c r="B5401" s="167"/>
      <c r="C5401" s="168" t="s">
        <v>3114</v>
      </c>
      <c r="D5401" s="168"/>
      <c r="E5401" s="169" t="n">
        <v>36.75</v>
      </c>
      <c r="F5401" s="170"/>
      <c r="G5401" s="171"/>
      <c r="M5401" s="172" t="s">
        <v>3114</v>
      </c>
      <c r="O5401" s="159"/>
    </row>
    <row r="5402" customFormat="false" ht="12.75" hidden="false" customHeight="false" outlineLevel="0" collapsed="false">
      <c r="A5402" s="160" t="n">
        <v>327</v>
      </c>
      <c r="B5402" s="161" t="s">
        <v>3115</v>
      </c>
      <c r="C5402" s="162" t="s">
        <v>3116</v>
      </c>
      <c r="D5402" s="163" t="s">
        <v>77</v>
      </c>
      <c r="E5402" s="164" t="n">
        <v>2081.6857</v>
      </c>
      <c r="F5402" s="164" t="n">
        <v>0</v>
      </c>
      <c r="G5402" s="165" t="n">
        <f aca="false">E5402*F5402</f>
        <v>0</v>
      </c>
      <c r="O5402" s="159" t="n">
        <v>2</v>
      </c>
      <c r="AA5402" s="134" t="n">
        <v>1</v>
      </c>
      <c r="AB5402" s="134" t="n">
        <v>1</v>
      </c>
      <c r="AC5402" s="134" t="n">
        <v>1</v>
      </c>
      <c r="AZ5402" s="134" t="n">
        <v>1</v>
      </c>
      <c r="BA5402" s="134" t="n">
        <f aca="false">IF(AZ5402=1,G5402,0)</f>
        <v>0</v>
      </c>
      <c r="BB5402" s="134" t="n">
        <f aca="false">IF(AZ5402=2,G5402,0)</f>
        <v>0</v>
      </c>
      <c r="BC5402" s="134" t="n">
        <f aca="false">IF(AZ5402=3,G5402,0)</f>
        <v>0</v>
      </c>
      <c r="BD5402" s="134" t="n">
        <f aca="false">IF(AZ5402=4,G5402,0)</f>
        <v>0</v>
      </c>
      <c r="BE5402" s="134" t="n">
        <f aca="false">IF(AZ5402=5,G5402,0)</f>
        <v>0</v>
      </c>
      <c r="CZ5402" s="134" t="n">
        <v>0.00067</v>
      </c>
    </row>
    <row r="5403" customFormat="false" ht="12.75" hidden="false" customHeight="true" outlineLevel="0" collapsed="false">
      <c r="A5403" s="166"/>
      <c r="B5403" s="167"/>
      <c r="C5403" s="168" t="s">
        <v>3080</v>
      </c>
      <c r="D5403" s="168"/>
      <c r="E5403" s="169" t="n">
        <v>0</v>
      </c>
      <c r="F5403" s="170"/>
      <c r="G5403" s="171"/>
      <c r="M5403" s="172" t="s">
        <v>3080</v>
      </c>
      <c r="O5403" s="159"/>
    </row>
    <row r="5404" customFormat="false" ht="12.75" hidden="false" customHeight="true" outlineLevel="0" collapsed="false">
      <c r="A5404" s="166"/>
      <c r="B5404" s="167"/>
      <c r="C5404" s="168" t="s">
        <v>3117</v>
      </c>
      <c r="D5404" s="168"/>
      <c r="E5404" s="169" t="n">
        <v>1.182</v>
      </c>
      <c r="F5404" s="170"/>
      <c r="G5404" s="171"/>
      <c r="M5404" s="172" t="s">
        <v>3117</v>
      </c>
      <c r="O5404" s="159"/>
    </row>
    <row r="5405" customFormat="false" ht="12.75" hidden="false" customHeight="true" outlineLevel="0" collapsed="false">
      <c r="A5405" s="166"/>
      <c r="B5405" s="167"/>
      <c r="C5405" s="168" t="s">
        <v>3118</v>
      </c>
      <c r="D5405" s="168"/>
      <c r="E5405" s="169" t="n">
        <v>2.334</v>
      </c>
      <c r="F5405" s="170"/>
      <c r="G5405" s="171"/>
      <c r="M5405" s="172" t="s">
        <v>3118</v>
      </c>
      <c r="O5405" s="159"/>
    </row>
    <row r="5406" customFormat="false" ht="12.75" hidden="false" customHeight="true" outlineLevel="0" collapsed="false">
      <c r="A5406" s="166"/>
      <c r="B5406" s="167"/>
      <c r="C5406" s="168" t="s">
        <v>3119</v>
      </c>
      <c r="D5406" s="168"/>
      <c r="E5406" s="169" t="n">
        <v>1.2501</v>
      </c>
      <c r="F5406" s="170"/>
      <c r="G5406" s="171"/>
      <c r="M5406" s="172" t="s">
        <v>3119</v>
      </c>
      <c r="O5406" s="159"/>
    </row>
    <row r="5407" customFormat="false" ht="12.75" hidden="false" customHeight="true" outlineLevel="0" collapsed="false">
      <c r="A5407" s="166"/>
      <c r="B5407" s="167"/>
      <c r="C5407" s="168" t="s">
        <v>3120</v>
      </c>
      <c r="D5407" s="168"/>
      <c r="E5407" s="169" t="n">
        <v>1.3228</v>
      </c>
      <c r="F5407" s="170"/>
      <c r="G5407" s="171"/>
      <c r="M5407" s="172" t="s">
        <v>3120</v>
      </c>
      <c r="O5407" s="159"/>
    </row>
    <row r="5408" customFormat="false" ht="12.75" hidden="false" customHeight="true" outlineLevel="0" collapsed="false">
      <c r="A5408" s="166"/>
      <c r="B5408" s="167"/>
      <c r="C5408" s="168" t="s">
        <v>3121</v>
      </c>
      <c r="D5408" s="168"/>
      <c r="E5408" s="169" t="n">
        <v>0.9408</v>
      </c>
      <c r="F5408" s="170"/>
      <c r="G5408" s="171"/>
      <c r="M5408" s="172" t="s">
        <v>3121</v>
      </c>
      <c r="O5408" s="159"/>
    </row>
    <row r="5409" customFormat="false" ht="12.75" hidden="false" customHeight="true" outlineLevel="0" collapsed="false">
      <c r="A5409" s="166"/>
      <c r="B5409" s="167"/>
      <c r="C5409" s="168" t="s">
        <v>3122</v>
      </c>
      <c r="D5409" s="168"/>
      <c r="E5409" s="169" t="n">
        <v>0.9934</v>
      </c>
      <c r="F5409" s="170"/>
      <c r="G5409" s="171"/>
      <c r="M5409" s="172" t="s">
        <v>3122</v>
      </c>
      <c r="O5409" s="159"/>
    </row>
    <row r="5410" customFormat="false" ht="12.75" hidden="false" customHeight="true" outlineLevel="0" collapsed="false">
      <c r="A5410" s="166"/>
      <c r="B5410" s="167"/>
      <c r="C5410" s="168" t="s">
        <v>3123</v>
      </c>
      <c r="D5410" s="168"/>
      <c r="E5410" s="169" t="n">
        <v>0.7041</v>
      </c>
      <c r="F5410" s="170"/>
      <c r="G5410" s="171"/>
      <c r="M5410" s="172" t="s">
        <v>3123</v>
      </c>
      <c r="O5410" s="159"/>
    </row>
    <row r="5411" customFormat="false" ht="12.75" hidden="false" customHeight="true" outlineLevel="0" collapsed="false">
      <c r="A5411" s="166"/>
      <c r="B5411" s="167"/>
      <c r="C5411" s="168" t="s">
        <v>3123</v>
      </c>
      <c r="D5411" s="168"/>
      <c r="E5411" s="169" t="n">
        <v>0.7041</v>
      </c>
      <c r="F5411" s="170"/>
      <c r="G5411" s="171"/>
      <c r="M5411" s="172" t="s">
        <v>3123</v>
      </c>
      <c r="O5411" s="159"/>
    </row>
    <row r="5412" customFormat="false" ht="12.75" hidden="false" customHeight="true" outlineLevel="0" collapsed="false">
      <c r="A5412" s="166"/>
      <c r="B5412" s="167"/>
      <c r="C5412" s="168" t="s">
        <v>3124</v>
      </c>
      <c r="D5412" s="168"/>
      <c r="E5412" s="169" t="n">
        <v>1.16</v>
      </c>
      <c r="F5412" s="170"/>
      <c r="G5412" s="171"/>
      <c r="M5412" s="172" t="s">
        <v>3124</v>
      </c>
      <c r="O5412" s="159"/>
    </row>
    <row r="5413" customFormat="false" ht="12.75" hidden="false" customHeight="true" outlineLevel="0" collapsed="false">
      <c r="A5413" s="166"/>
      <c r="B5413" s="167"/>
      <c r="C5413" s="168" t="s">
        <v>3125</v>
      </c>
      <c r="D5413" s="168"/>
      <c r="E5413" s="169" t="n">
        <v>2.809</v>
      </c>
      <c r="F5413" s="170"/>
      <c r="G5413" s="171"/>
      <c r="M5413" s="172" t="s">
        <v>3125</v>
      </c>
      <c r="O5413" s="159"/>
    </row>
    <row r="5414" customFormat="false" ht="12.75" hidden="false" customHeight="true" outlineLevel="0" collapsed="false">
      <c r="A5414" s="166"/>
      <c r="B5414" s="167"/>
      <c r="C5414" s="168" t="s">
        <v>3126</v>
      </c>
      <c r="D5414" s="168"/>
      <c r="E5414" s="169" t="n">
        <v>0.849</v>
      </c>
      <c r="F5414" s="170"/>
      <c r="G5414" s="171"/>
      <c r="M5414" s="172" t="s">
        <v>3126</v>
      </c>
      <c r="O5414" s="159"/>
    </row>
    <row r="5415" customFormat="false" ht="12.75" hidden="false" customHeight="true" outlineLevel="0" collapsed="false">
      <c r="A5415" s="166"/>
      <c r="B5415" s="167"/>
      <c r="C5415" s="168" t="s">
        <v>3127</v>
      </c>
      <c r="D5415" s="168"/>
      <c r="E5415" s="169" t="n">
        <v>1.0342</v>
      </c>
      <c r="F5415" s="170"/>
      <c r="G5415" s="171"/>
      <c r="M5415" s="172" t="s">
        <v>3127</v>
      </c>
      <c r="O5415" s="159"/>
    </row>
    <row r="5416" customFormat="false" ht="12.75" hidden="false" customHeight="true" outlineLevel="0" collapsed="false">
      <c r="A5416" s="166"/>
      <c r="B5416" s="167"/>
      <c r="C5416" s="168" t="s">
        <v>3128</v>
      </c>
      <c r="D5416" s="168"/>
      <c r="E5416" s="169" t="n">
        <v>1.382</v>
      </c>
      <c r="F5416" s="170"/>
      <c r="G5416" s="171"/>
      <c r="M5416" s="172" t="s">
        <v>3128</v>
      </c>
      <c r="O5416" s="159"/>
    </row>
    <row r="5417" customFormat="false" ht="22.5" hidden="false" customHeight="true" outlineLevel="0" collapsed="false">
      <c r="A5417" s="166"/>
      <c r="B5417" s="167"/>
      <c r="C5417" s="168" t="s">
        <v>3129</v>
      </c>
      <c r="D5417" s="168"/>
      <c r="E5417" s="169" t="n">
        <v>65.3296</v>
      </c>
      <c r="F5417" s="170"/>
      <c r="G5417" s="171"/>
      <c r="M5417" s="172" t="s">
        <v>3129</v>
      </c>
      <c r="O5417" s="159"/>
    </row>
    <row r="5418" customFormat="false" ht="12.75" hidden="false" customHeight="true" outlineLevel="0" collapsed="false">
      <c r="A5418" s="166"/>
      <c r="B5418" s="167"/>
      <c r="C5418" s="168" t="s">
        <v>3130</v>
      </c>
      <c r="D5418" s="168"/>
      <c r="E5418" s="169" t="n">
        <v>16.1943</v>
      </c>
      <c r="F5418" s="170"/>
      <c r="G5418" s="171"/>
      <c r="M5418" s="172" t="s">
        <v>3130</v>
      </c>
      <c r="O5418" s="159"/>
    </row>
    <row r="5419" customFormat="false" ht="12.75" hidden="false" customHeight="true" outlineLevel="0" collapsed="false">
      <c r="A5419" s="166"/>
      <c r="B5419" s="167"/>
      <c r="C5419" s="168" t="s">
        <v>3131</v>
      </c>
      <c r="D5419" s="168"/>
      <c r="E5419" s="169" t="n">
        <v>0.5614</v>
      </c>
      <c r="F5419" s="170"/>
      <c r="G5419" s="171"/>
      <c r="M5419" s="172" t="s">
        <v>3131</v>
      </c>
      <c r="O5419" s="159"/>
    </row>
    <row r="5420" customFormat="false" ht="12.75" hidden="false" customHeight="true" outlineLevel="0" collapsed="false">
      <c r="A5420" s="166"/>
      <c r="B5420" s="167"/>
      <c r="C5420" s="168" t="s">
        <v>3132</v>
      </c>
      <c r="D5420" s="168"/>
      <c r="E5420" s="169" t="n">
        <v>0.4851</v>
      </c>
      <c r="F5420" s="170"/>
      <c r="G5420" s="171"/>
      <c r="M5420" s="172" t="s">
        <v>3132</v>
      </c>
      <c r="O5420" s="159"/>
    </row>
    <row r="5421" customFormat="false" ht="12.75" hidden="false" customHeight="true" outlineLevel="0" collapsed="false">
      <c r="A5421" s="166"/>
      <c r="B5421" s="167"/>
      <c r="C5421" s="168" t="s">
        <v>3133</v>
      </c>
      <c r="D5421" s="168"/>
      <c r="E5421" s="169" t="n">
        <v>0.6024</v>
      </c>
      <c r="F5421" s="170"/>
      <c r="G5421" s="171"/>
      <c r="M5421" s="172" t="s">
        <v>3133</v>
      </c>
      <c r="O5421" s="159"/>
    </row>
    <row r="5422" customFormat="false" ht="12.75" hidden="false" customHeight="true" outlineLevel="0" collapsed="false">
      <c r="A5422" s="166"/>
      <c r="B5422" s="167"/>
      <c r="C5422" s="168" t="s">
        <v>3134</v>
      </c>
      <c r="D5422" s="168"/>
      <c r="E5422" s="169" t="n">
        <v>2.1123</v>
      </c>
      <c r="F5422" s="170"/>
      <c r="G5422" s="171"/>
      <c r="M5422" s="172" t="s">
        <v>3134</v>
      </c>
      <c r="O5422" s="159"/>
    </row>
    <row r="5423" customFormat="false" ht="12.75" hidden="false" customHeight="true" outlineLevel="0" collapsed="false">
      <c r="A5423" s="166"/>
      <c r="B5423" s="167"/>
      <c r="C5423" s="168" t="s">
        <v>3133</v>
      </c>
      <c r="D5423" s="168"/>
      <c r="E5423" s="169" t="n">
        <v>0.6024</v>
      </c>
      <c r="F5423" s="170"/>
      <c r="G5423" s="171"/>
      <c r="M5423" s="172" t="s">
        <v>3133</v>
      </c>
      <c r="O5423" s="159"/>
    </row>
    <row r="5424" customFormat="false" ht="12.75" hidden="false" customHeight="true" outlineLevel="0" collapsed="false">
      <c r="A5424" s="166"/>
      <c r="B5424" s="167"/>
      <c r="C5424" s="168" t="s">
        <v>3135</v>
      </c>
      <c r="D5424" s="168"/>
      <c r="E5424" s="169" t="n">
        <v>2.736</v>
      </c>
      <c r="F5424" s="170"/>
      <c r="G5424" s="171"/>
      <c r="M5424" s="172" t="s">
        <v>3135</v>
      </c>
      <c r="O5424" s="159"/>
    </row>
    <row r="5425" customFormat="false" ht="12.75" hidden="false" customHeight="true" outlineLevel="0" collapsed="false">
      <c r="A5425" s="166"/>
      <c r="B5425" s="167"/>
      <c r="C5425" s="168" t="s">
        <v>3136</v>
      </c>
      <c r="D5425" s="168"/>
      <c r="E5425" s="169" t="n">
        <v>1.36</v>
      </c>
      <c r="F5425" s="170"/>
      <c r="G5425" s="171"/>
      <c r="M5425" s="172" t="s">
        <v>3136</v>
      </c>
      <c r="O5425" s="159"/>
    </row>
    <row r="5426" customFormat="false" ht="12.75" hidden="false" customHeight="true" outlineLevel="0" collapsed="false">
      <c r="A5426" s="166"/>
      <c r="B5426" s="167"/>
      <c r="C5426" s="168" t="s">
        <v>3137</v>
      </c>
      <c r="D5426" s="168"/>
      <c r="E5426" s="169" t="n">
        <v>17.2074</v>
      </c>
      <c r="F5426" s="170"/>
      <c r="G5426" s="171"/>
      <c r="M5426" s="172" t="s">
        <v>3137</v>
      </c>
      <c r="O5426" s="159"/>
    </row>
    <row r="5427" customFormat="false" ht="12.75" hidden="false" customHeight="true" outlineLevel="0" collapsed="false">
      <c r="A5427" s="166"/>
      <c r="B5427" s="167"/>
      <c r="C5427" s="168" t="s">
        <v>3138</v>
      </c>
      <c r="D5427" s="168"/>
      <c r="E5427" s="169" t="n">
        <v>0</v>
      </c>
      <c r="F5427" s="170"/>
      <c r="G5427" s="171"/>
      <c r="M5427" s="172" t="s">
        <v>3138</v>
      </c>
      <c r="O5427" s="159"/>
    </row>
    <row r="5428" customFormat="false" ht="12.75" hidden="false" customHeight="true" outlineLevel="0" collapsed="false">
      <c r="A5428" s="166"/>
      <c r="B5428" s="167"/>
      <c r="C5428" s="168" t="s">
        <v>3139</v>
      </c>
      <c r="D5428" s="168"/>
      <c r="E5428" s="169" t="n">
        <v>234.9348</v>
      </c>
      <c r="F5428" s="170"/>
      <c r="G5428" s="171"/>
      <c r="M5428" s="172" t="s">
        <v>3139</v>
      </c>
      <c r="O5428" s="159"/>
    </row>
    <row r="5429" customFormat="false" ht="12.75" hidden="false" customHeight="true" outlineLevel="0" collapsed="false">
      <c r="A5429" s="166"/>
      <c r="B5429" s="167"/>
      <c r="C5429" s="168" t="s">
        <v>3140</v>
      </c>
      <c r="D5429" s="168"/>
      <c r="E5429" s="169" t="n">
        <v>148.6418</v>
      </c>
      <c r="F5429" s="170"/>
      <c r="G5429" s="171"/>
      <c r="M5429" s="172" t="s">
        <v>3140</v>
      </c>
      <c r="O5429" s="159"/>
    </row>
    <row r="5430" customFormat="false" ht="12.75" hidden="false" customHeight="true" outlineLevel="0" collapsed="false">
      <c r="A5430" s="166"/>
      <c r="B5430" s="167"/>
      <c r="C5430" s="168" t="s">
        <v>3141</v>
      </c>
      <c r="D5430" s="168"/>
      <c r="E5430" s="169" t="n">
        <v>49.9035</v>
      </c>
      <c r="F5430" s="170"/>
      <c r="G5430" s="171"/>
      <c r="M5430" s="172" t="s">
        <v>3141</v>
      </c>
      <c r="O5430" s="159"/>
    </row>
    <row r="5431" customFormat="false" ht="12.75" hidden="false" customHeight="true" outlineLevel="0" collapsed="false">
      <c r="A5431" s="166"/>
      <c r="B5431" s="167"/>
      <c r="C5431" s="168" t="s">
        <v>3142</v>
      </c>
      <c r="D5431" s="168"/>
      <c r="E5431" s="169" t="n">
        <v>23.4935</v>
      </c>
      <c r="F5431" s="170"/>
      <c r="G5431" s="171"/>
      <c r="M5431" s="172" t="s">
        <v>3142</v>
      </c>
      <c r="O5431" s="159"/>
    </row>
    <row r="5432" customFormat="false" ht="12.75" hidden="false" customHeight="true" outlineLevel="0" collapsed="false">
      <c r="A5432" s="166"/>
      <c r="B5432" s="167"/>
      <c r="C5432" s="168" t="s">
        <v>3143</v>
      </c>
      <c r="D5432" s="168"/>
      <c r="E5432" s="169" t="n">
        <v>14.8642</v>
      </c>
      <c r="F5432" s="170"/>
      <c r="G5432" s="171"/>
      <c r="M5432" s="172" t="s">
        <v>3143</v>
      </c>
      <c r="O5432" s="159"/>
    </row>
    <row r="5433" customFormat="false" ht="12.75" hidden="false" customHeight="true" outlineLevel="0" collapsed="false">
      <c r="A5433" s="166"/>
      <c r="B5433" s="167"/>
      <c r="C5433" s="168" t="s">
        <v>3144</v>
      </c>
      <c r="D5433" s="168"/>
      <c r="E5433" s="169" t="n">
        <v>4.9904</v>
      </c>
      <c r="F5433" s="170"/>
      <c r="G5433" s="171"/>
      <c r="M5433" s="172" t="s">
        <v>3144</v>
      </c>
      <c r="O5433" s="159"/>
    </row>
    <row r="5434" customFormat="false" ht="12.75" hidden="false" customHeight="true" outlineLevel="0" collapsed="false">
      <c r="A5434" s="166"/>
      <c r="B5434" s="167"/>
      <c r="C5434" s="168" t="s">
        <v>3145</v>
      </c>
      <c r="D5434" s="168"/>
      <c r="E5434" s="169" t="n">
        <v>78.6192</v>
      </c>
      <c r="F5434" s="170"/>
      <c r="G5434" s="171"/>
      <c r="M5434" s="172" t="s">
        <v>3145</v>
      </c>
      <c r="O5434" s="159"/>
    </row>
    <row r="5435" customFormat="false" ht="12.75" hidden="false" customHeight="true" outlineLevel="0" collapsed="false">
      <c r="A5435" s="166"/>
      <c r="B5435" s="167"/>
      <c r="C5435" s="168" t="s">
        <v>3146</v>
      </c>
      <c r="D5435" s="168"/>
      <c r="E5435" s="169" t="n">
        <v>32.2455</v>
      </c>
      <c r="F5435" s="170"/>
      <c r="G5435" s="171"/>
      <c r="M5435" s="172" t="s">
        <v>3146</v>
      </c>
      <c r="O5435" s="159"/>
    </row>
    <row r="5436" customFormat="false" ht="12.75" hidden="false" customHeight="true" outlineLevel="0" collapsed="false">
      <c r="A5436" s="166"/>
      <c r="B5436" s="167"/>
      <c r="C5436" s="168" t="s">
        <v>3147</v>
      </c>
      <c r="D5436" s="168"/>
      <c r="E5436" s="169" t="n">
        <v>72.7646</v>
      </c>
      <c r="F5436" s="170"/>
      <c r="G5436" s="171"/>
      <c r="M5436" s="172" t="s">
        <v>3147</v>
      </c>
      <c r="O5436" s="159"/>
    </row>
    <row r="5437" customFormat="false" ht="12.75" hidden="false" customHeight="true" outlineLevel="0" collapsed="false">
      <c r="A5437" s="166"/>
      <c r="B5437" s="167"/>
      <c r="C5437" s="168" t="s">
        <v>3148</v>
      </c>
      <c r="D5437" s="168"/>
      <c r="E5437" s="169" t="n">
        <v>7.8619</v>
      </c>
      <c r="F5437" s="170"/>
      <c r="G5437" s="171"/>
      <c r="M5437" s="172" t="s">
        <v>3148</v>
      </c>
      <c r="O5437" s="159"/>
    </row>
    <row r="5438" customFormat="false" ht="12.75" hidden="false" customHeight="true" outlineLevel="0" collapsed="false">
      <c r="A5438" s="166"/>
      <c r="B5438" s="167"/>
      <c r="C5438" s="168" t="s">
        <v>3149</v>
      </c>
      <c r="D5438" s="168"/>
      <c r="E5438" s="169" t="n">
        <v>3.2245</v>
      </c>
      <c r="F5438" s="170"/>
      <c r="G5438" s="171"/>
      <c r="M5438" s="172" t="s">
        <v>3149</v>
      </c>
      <c r="O5438" s="159"/>
    </row>
    <row r="5439" customFormat="false" ht="12.75" hidden="false" customHeight="true" outlineLevel="0" collapsed="false">
      <c r="A5439" s="166"/>
      <c r="B5439" s="167"/>
      <c r="C5439" s="168" t="s">
        <v>3150</v>
      </c>
      <c r="D5439" s="168"/>
      <c r="E5439" s="169" t="n">
        <v>7.2765</v>
      </c>
      <c r="F5439" s="170"/>
      <c r="G5439" s="171"/>
      <c r="M5439" s="172" t="s">
        <v>3150</v>
      </c>
      <c r="O5439" s="159"/>
    </row>
    <row r="5440" customFormat="false" ht="12.75" hidden="false" customHeight="true" outlineLevel="0" collapsed="false">
      <c r="A5440" s="166"/>
      <c r="B5440" s="167"/>
      <c r="C5440" s="168" t="s">
        <v>3089</v>
      </c>
      <c r="D5440" s="168"/>
      <c r="E5440" s="169" t="n">
        <v>0</v>
      </c>
      <c r="F5440" s="170"/>
      <c r="G5440" s="171"/>
      <c r="M5440" s="172" t="s">
        <v>3089</v>
      </c>
      <c r="O5440" s="159"/>
    </row>
    <row r="5441" customFormat="false" ht="22.5" hidden="false" customHeight="true" outlineLevel="0" collapsed="false">
      <c r="A5441" s="166"/>
      <c r="B5441" s="167"/>
      <c r="C5441" s="168" t="s">
        <v>3151</v>
      </c>
      <c r="D5441" s="168"/>
      <c r="E5441" s="169" t="n">
        <v>79.2068</v>
      </c>
      <c r="F5441" s="170"/>
      <c r="G5441" s="171"/>
      <c r="M5441" s="172" t="s">
        <v>3151</v>
      </c>
      <c r="O5441" s="159"/>
    </row>
    <row r="5442" customFormat="false" ht="12.75" hidden="false" customHeight="true" outlineLevel="0" collapsed="false">
      <c r="A5442" s="166"/>
      <c r="B5442" s="167"/>
      <c r="C5442" s="168" t="s">
        <v>3152</v>
      </c>
      <c r="D5442" s="168"/>
      <c r="E5442" s="169" t="n">
        <v>10.8241</v>
      </c>
      <c r="F5442" s="170"/>
      <c r="G5442" s="171"/>
      <c r="M5442" s="172" t="s">
        <v>3152</v>
      </c>
      <c r="O5442" s="159"/>
    </row>
    <row r="5443" customFormat="false" ht="12.75" hidden="false" customHeight="true" outlineLevel="0" collapsed="false">
      <c r="A5443" s="166"/>
      <c r="B5443" s="167"/>
      <c r="C5443" s="168" t="s">
        <v>3153</v>
      </c>
      <c r="D5443" s="168"/>
      <c r="E5443" s="169" t="n">
        <v>5.544</v>
      </c>
      <c r="F5443" s="170"/>
      <c r="G5443" s="171"/>
      <c r="M5443" s="172" t="s">
        <v>3153</v>
      </c>
      <c r="O5443" s="159"/>
    </row>
    <row r="5444" customFormat="false" ht="12.75" hidden="false" customHeight="true" outlineLevel="0" collapsed="false">
      <c r="A5444" s="166"/>
      <c r="B5444" s="167"/>
      <c r="C5444" s="168" t="s">
        <v>3154</v>
      </c>
      <c r="D5444" s="168"/>
      <c r="E5444" s="169" t="n">
        <v>10.7419</v>
      </c>
      <c r="F5444" s="170"/>
      <c r="G5444" s="171"/>
      <c r="M5444" s="172" t="s">
        <v>3154</v>
      </c>
      <c r="O5444" s="159"/>
    </row>
    <row r="5445" customFormat="false" ht="12.75" hidden="false" customHeight="true" outlineLevel="0" collapsed="false">
      <c r="A5445" s="166"/>
      <c r="B5445" s="167"/>
      <c r="C5445" s="168" t="s">
        <v>3155</v>
      </c>
      <c r="D5445" s="168"/>
      <c r="E5445" s="169" t="n">
        <v>16.0432</v>
      </c>
      <c r="F5445" s="170"/>
      <c r="G5445" s="171"/>
      <c r="M5445" s="172" t="s">
        <v>3155</v>
      </c>
      <c r="O5445" s="159"/>
    </row>
    <row r="5446" customFormat="false" ht="12.75" hidden="false" customHeight="true" outlineLevel="0" collapsed="false">
      <c r="A5446" s="166"/>
      <c r="B5446" s="167"/>
      <c r="C5446" s="168" t="s">
        <v>3156</v>
      </c>
      <c r="D5446" s="168"/>
      <c r="E5446" s="169" t="n">
        <v>16.2996</v>
      </c>
      <c r="F5446" s="170"/>
      <c r="G5446" s="171"/>
      <c r="M5446" s="172" t="s">
        <v>3156</v>
      </c>
      <c r="O5446" s="159"/>
    </row>
    <row r="5447" customFormat="false" ht="12.75" hidden="false" customHeight="true" outlineLevel="0" collapsed="false">
      <c r="A5447" s="166"/>
      <c r="B5447" s="167"/>
      <c r="C5447" s="168" t="s">
        <v>3157</v>
      </c>
      <c r="D5447" s="168"/>
      <c r="E5447" s="169" t="n">
        <v>1.2</v>
      </c>
      <c r="F5447" s="170"/>
      <c r="G5447" s="171"/>
      <c r="M5447" s="172" t="s">
        <v>3157</v>
      </c>
      <c r="O5447" s="159"/>
    </row>
    <row r="5448" customFormat="false" ht="12.75" hidden="false" customHeight="true" outlineLevel="0" collapsed="false">
      <c r="A5448" s="166"/>
      <c r="B5448" s="167"/>
      <c r="C5448" s="168" t="s">
        <v>3158</v>
      </c>
      <c r="D5448" s="168"/>
      <c r="E5448" s="169" t="n">
        <v>1.2912</v>
      </c>
      <c r="F5448" s="170"/>
      <c r="G5448" s="171"/>
      <c r="M5448" s="172" t="s">
        <v>3158</v>
      </c>
      <c r="O5448" s="159"/>
    </row>
    <row r="5449" customFormat="false" ht="12.75" hidden="false" customHeight="true" outlineLevel="0" collapsed="false">
      <c r="A5449" s="166"/>
      <c r="B5449" s="167"/>
      <c r="C5449" s="168" t="s">
        <v>3159</v>
      </c>
      <c r="D5449" s="168"/>
      <c r="E5449" s="169" t="n">
        <v>1.5678</v>
      </c>
      <c r="F5449" s="170"/>
      <c r="G5449" s="171"/>
      <c r="M5449" s="172" t="s">
        <v>3159</v>
      </c>
      <c r="O5449" s="159"/>
    </row>
    <row r="5450" customFormat="false" ht="22.5" hidden="false" customHeight="true" outlineLevel="0" collapsed="false">
      <c r="A5450" s="166"/>
      <c r="B5450" s="167"/>
      <c r="C5450" s="168" t="s">
        <v>3160</v>
      </c>
      <c r="D5450" s="168"/>
      <c r="E5450" s="169" t="n">
        <v>40.1874</v>
      </c>
      <c r="F5450" s="170"/>
      <c r="G5450" s="171"/>
      <c r="M5450" s="172" t="s">
        <v>3160</v>
      </c>
      <c r="O5450" s="159"/>
    </row>
    <row r="5451" customFormat="false" ht="22.5" hidden="false" customHeight="true" outlineLevel="0" collapsed="false">
      <c r="A5451" s="166"/>
      <c r="B5451" s="167"/>
      <c r="C5451" s="168" t="s">
        <v>3161</v>
      </c>
      <c r="D5451" s="168"/>
      <c r="E5451" s="169" t="n">
        <v>31.5511</v>
      </c>
      <c r="F5451" s="170"/>
      <c r="G5451" s="171"/>
      <c r="M5451" s="172" t="s">
        <v>3161</v>
      </c>
      <c r="O5451" s="159"/>
    </row>
    <row r="5452" customFormat="false" ht="12.75" hidden="false" customHeight="true" outlineLevel="0" collapsed="false">
      <c r="A5452" s="166"/>
      <c r="B5452" s="167"/>
      <c r="C5452" s="168" t="s">
        <v>3162</v>
      </c>
      <c r="D5452" s="168"/>
      <c r="E5452" s="169" t="n">
        <v>52.0643</v>
      </c>
      <c r="F5452" s="170"/>
      <c r="G5452" s="171"/>
      <c r="M5452" s="172" t="s">
        <v>3162</v>
      </c>
      <c r="O5452" s="159"/>
    </row>
    <row r="5453" customFormat="false" ht="12.75" hidden="false" customHeight="true" outlineLevel="0" collapsed="false">
      <c r="A5453" s="166"/>
      <c r="B5453" s="167"/>
      <c r="C5453" s="168" t="s">
        <v>3163</v>
      </c>
      <c r="D5453" s="168"/>
      <c r="E5453" s="169" t="n">
        <v>1.8711</v>
      </c>
      <c r="F5453" s="170"/>
      <c r="G5453" s="171"/>
      <c r="M5453" s="172" t="s">
        <v>3163</v>
      </c>
      <c r="O5453" s="159"/>
    </row>
    <row r="5454" customFormat="false" ht="12.75" hidden="false" customHeight="true" outlineLevel="0" collapsed="false">
      <c r="A5454" s="166"/>
      <c r="B5454" s="167"/>
      <c r="C5454" s="168" t="s">
        <v>3164</v>
      </c>
      <c r="D5454" s="168"/>
      <c r="E5454" s="169" t="n">
        <v>2.772</v>
      </c>
      <c r="F5454" s="170"/>
      <c r="G5454" s="171"/>
      <c r="M5454" s="172" t="s">
        <v>3164</v>
      </c>
      <c r="O5454" s="159"/>
    </row>
    <row r="5455" customFormat="false" ht="12.75" hidden="false" customHeight="true" outlineLevel="0" collapsed="false">
      <c r="A5455" s="166"/>
      <c r="B5455" s="167"/>
      <c r="C5455" s="168" t="s">
        <v>3165</v>
      </c>
      <c r="D5455" s="168"/>
      <c r="E5455" s="169" t="n">
        <v>0.4995</v>
      </c>
      <c r="F5455" s="170"/>
      <c r="G5455" s="171"/>
      <c r="M5455" s="172" t="s">
        <v>3165</v>
      </c>
      <c r="O5455" s="159"/>
    </row>
    <row r="5456" customFormat="false" ht="12.75" hidden="false" customHeight="true" outlineLevel="0" collapsed="false">
      <c r="A5456" s="166"/>
      <c r="B5456" s="167"/>
      <c r="C5456" s="168" t="s">
        <v>3166</v>
      </c>
      <c r="D5456" s="168"/>
      <c r="E5456" s="169" t="n">
        <v>0.7066</v>
      </c>
      <c r="F5456" s="170"/>
      <c r="G5456" s="171"/>
      <c r="M5456" s="172" t="s">
        <v>3166</v>
      </c>
      <c r="O5456" s="159"/>
    </row>
    <row r="5457" customFormat="false" ht="12.75" hidden="false" customHeight="true" outlineLevel="0" collapsed="false">
      <c r="A5457" s="166"/>
      <c r="B5457" s="167"/>
      <c r="C5457" s="168" t="s">
        <v>3165</v>
      </c>
      <c r="D5457" s="168"/>
      <c r="E5457" s="169" t="n">
        <v>0.4995</v>
      </c>
      <c r="F5457" s="170"/>
      <c r="G5457" s="171"/>
      <c r="M5457" s="172" t="s">
        <v>3165</v>
      </c>
      <c r="O5457" s="159"/>
    </row>
    <row r="5458" customFormat="false" ht="12.75" hidden="false" customHeight="true" outlineLevel="0" collapsed="false">
      <c r="A5458" s="166"/>
      <c r="B5458" s="167"/>
      <c r="C5458" s="168" t="s">
        <v>3103</v>
      </c>
      <c r="D5458" s="168"/>
      <c r="E5458" s="169" t="n">
        <v>0</v>
      </c>
      <c r="F5458" s="170"/>
      <c r="G5458" s="171"/>
      <c r="M5458" s="172" t="s">
        <v>3103</v>
      </c>
      <c r="O5458" s="159"/>
    </row>
    <row r="5459" customFormat="false" ht="22.5" hidden="false" customHeight="true" outlineLevel="0" collapsed="false">
      <c r="A5459" s="166"/>
      <c r="B5459" s="167"/>
      <c r="C5459" s="168" t="s">
        <v>3167</v>
      </c>
      <c r="D5459" s="168"/>
      <c r="E5459" s="169" t="n">
        <v>17.4079</v>
      </c>
      <c r="F5459" s="170"/>
      <c r="G5459" s="171"/>
      <c r="M5459" s="172" t="s">
        <v>3167</v>
      </c>
      <c r="O5459" s="159"/>
    </row>
    <row r="5460" customFormat="false" ht="22.5" hidden="false" customHeight="true" outlineLevel="0" collapsed="false">
      <c r="A5460" s="166"/>
      <c r="B5460" s="167"/>
      <c r="C5460" s="168" t="s">
        <v>3168</v>
      </c>
      <c r="D5460" s="168"/>
      <c r="E5460" s="169" t="n">
        <v>17.7451</v>
      </c>
      <c r="F5460" s="170"/>
      <c r="G5460" s="171"/>
      <c r="M5460" s="172" t="s">
        <v>3168</v>
      </c>
      <c r="O5460" s="159"/>
    </row>
    <row r="5461" customFormat="false" ht="12.75" hidden="false" customHeight="true" outlineLevel="0" collapsed="false">
      <c r="A5461" s="166"/>
      <c r="B5461" s="167"/>
      <c r="C5461" s="168" t="s">
        <v>3169</v>
      </c>
      <c r="D5461" s="168"/>
      <c r="E5461" s="169" t="n">
        <v>6.7721</v>
      </c>
      <c r="F5461" s="170"/>
      <c r="G5461" s="171"/>
      <c r="M5461" s="172" t="s">
        <v>3169</v>
      </c>
      <c r="O5461" s="159"/>
    </row>
    <row r="5462" customFormat="false" ht="12.75" hidden="false" customHeight="true" outlineLevel="0" collapsed="false">
      <c r="A5462" s="166"/>
      <c r="B5462" s="167"/>
      <c r="C5462" s="168" t="s">
        <v>3170</v>
      </c>
      <c r="D5462" s="168"/>
      <c r="E5462" s="169" t="n">
        <v>19.1361</v>
      </c>
      <c r="F5462" s="170"/>
      <c r="G5462" s="171"/>
      <c r="M5462" s="172" t="s">
        <v>3170</v>
      </c>
      <c r="O5462" s="159"/>
    </row>
    <row r="5463" customFormat="false" ht="12.75" hidden="false" customHeight="true" outlineLevel="0" collapsed="false">
      <c r="A5463" s="166"/>
      <c r="B5463" s="167"/>
      <c r="C5463" s="168" t="s">
        <v>3171</v>
      </c>
      <c r="D5463" s="168"/>
      <c r="E5463" s="169" t="n">
        <v>3.8096</v>
      </c>
      <c r="F5463" s="170"/>
      <c r="G5463" s="171"/>
      <c r="M5463" s="172" t="s">
        <v>3171</v>
      </c>
      <c r="O5463" s="159"/>
    </row>
    <row r="5464" customFormat="false" ht="22.5" hidden="false" customHeight="true" outlineLevel="0" collapsed="false">
      <c r="A5464" s="166"/>
      <c r="B5464" s="167"/>
      <c r="C5464" s="168" t="s">
        <v>3172</v>
      </c>
      <c r="D5464" s="168"/>
      <c r="E5464" s="169" t="n">
        <v>17.8435</v>
      </c>
      <c r="F5464" s="170"/>
      <c r="G5464" s="171"/>
      <c r="M5464" s="172" t="s">
        <v>3172</v>
      </c>
      <c r="O5464" s="159"/>
    </row>
    <row r="5465" customFormat="false" ht="22.5" hidden="false" customHeight="true" outlineLevel="0" collapsed="false">
      <c r="A5465" s="166"/>
      <c r="B5465" s="167"/>
      <c r="C5465" s="168" t="s">
        <v>3173</v>
      </c>
      <c r="D5465" s="168"/>
      <c r="E5465" s="169" t="n">
        <v>19.7121</v>
      </c>
      <c r="F5465" s="170"/>
      <c r="G5465" s="171"/>
      <c r="M5465" s="172" t="s">
        <v>3173</v>
      </c>
      <c r="O5465" s="159"/>
    </row>
    <row r="5466" customFormat="false" ht="22.5" hidden="false" customHeight="true" outlineLevel="0" collapsed="false">
      <c r="A5466" s="166"/>
      <c r="B5466" s="167"/>
      <c r="C5466" s="168" t="s">
        <v>3174</v>
      </c>
      <c r="D5466" s="168"/>
      <c r="E5466" s="169" t="n">
        <v>17.4641</v>
      </c>
      <c r="F5466" s="170"/>
      <c r="G5466" s="171"/>
      <c r="M5466" s="172" t="s">
        <v>3174</v>
      </c>
      <c r="O5466" s="159"/>
    </row>
    <row r="5467" customFormat="false" ht="12.75" hidden="false" customHeight="true" outlineLevel="0" collapsed="false">
      <c r="A5467" s="166"/>
      <c r="B5467" s="167"/>
      <c r="C5467" s="168" t="s">
        <v>3175</v>
      </c>
      <c r="D5467" s="168"/>
      <c r="E5467" s="169" t="n">
        <v>35.3217</v>
      </c>
      <c r="F5467" s="170"/>
      <c r="G5467" s="171"/>
      <c r="M5467" s="172" t="s">
        <v>3175</v>
      </c>
      <c r="O5467" s="159"/>
    </row>
    <row r="5468" customFormat="false" ht="12.75" hidden="false" customHeight="true" outlineLevel="0" collapsed="false">
      <c r="A5468" s="166"/>
      <c r="B5468" s="167"/>
      <c r="C5468" s="168" t="s">
        <v>3176</v>
      </c>
      <c r="D5468" s="168"/>
      <c r="E5468" s="169" t="n">
        <v>-31.3722</v>
      </c>
      <c r="F5468" s="170"/>
      <c r="G5468" s="171"/>
      <c r="M5468" s="172" t="s">
        <v>3176</v>
      </c>
      <c r="O5468" s="159"/>
    </row>
    <row r="5469" customFormat="false" ht="12.75" hidden="false" customHeight="true" outlineLevel="0" collapsed="false">
      <c r="A5469" s="166"/>
      <c r="B5469" s="167"/>
      <c r="C5469" s="168" t="s">
        <v>3107</v>
      </c>
      <c r="D5469" s="168"/>
      <c r="E5469" s="169" t="n">
        <v>0</v>
      </c>
      <c r="F5469" s="170"/>
      <c r="G5469" s="171"/>
      <c r="M5469" s="172" t="s">
        <v>3107</v>
      </c>
      <c r="O5469" s="159"/>
    </row>
    <row r="5470" customFormat="false" ht="12.75" hidden="false" customHeight="true" outlineLevel="0" collapsed="false">
      <c r="A5470" s="166"/>
      <c r="B5470" s="167"/>
      <c r="C5470" s="168" t="s">
        <v>3177</v>
      </c>
      <c r="D5470" s="168"/>
      <c r="E5470" s="169" t="n">
        <v>0.0337</v>
      </c>
      <c r="F5470" s="170"/>
      <c r="G5470" s="171"/>
      <c r="M5470" s="172" t="s">
        <v>3177</v>
      </c>
      <c r="O5470" s="159"/>
    </row>
    <row r="5471" customFormat="false" ht="22.5" hidden="false" customHeight="true" outlineLevel="0" collapsed="false">
      <c r="A5471" s="166"/>
      <c r="B5471" s="167"/>
      <c r="C5471" s="168" t="s">
        <v>3178</v>
      </c>
      <c r="D5471" s="168"/>
      <c r="E5471" s="169" t="n">
        <v>19.2888</v>
      </c>
      <c r="F5471" s="170"/>
      <c r="G5471" s="171"/>
      <c r="M5471" s="172" t="s">
        <v>3178</v>
      </c>
      <c r="O5471" s="159"/>
    </row>
    <row r="5472" customFormat="false" ht="12.75" hidden="false" customHeight="true" outlineLevel="0" collapsed="false">
      <c r="A5472" s="166"/>
      <c r="B5472" s="167"/>
      <c r="C5472" s="168" t="s">
        <v>3179</v>
      </c>
      <c r="D5472" s="168"/>
      <c r="E5472" s="169" t="n">
        <v>14.4243</v>
      </c>
      <c r="F5472" s="170"/>
      <c r="G5472" s="171"/>
      <c r="M5472" s="172" t="s">
        <v>3179</v>
      </c>
      <c r="O5472" s="159"/>
    </row>
    <row r="5473" customFormat="false" ht="12.75" hidden="false" customHeight="true" outlineLevel="0" collapsed="false">
      <c r="A5473" s="166"/>
      <c r="B5473" s="167"/>
      <c r="C5473" s="168" t="s">
        <v>3180</v>
      </c>
      <c r="D5473" s="168"/>
      <c r="E5473" s="169" t="n">
        <v>10.8993</v>
      </c>
      <c r="F5473" s="170"/>
      <c r="G5473" s="171"/>
      <c r="M5473" s="172" t="s">
        <v>3180</v>
      </c>
      <c r="O5473" s="159"/>
    </row>
    <row r="5474" customFormat="false" ht="12.75" hidden="false" customHeight="true" outlineLevel="0" collapsed="false">
      <c r="A5474" s="166"/>
      <c r="B5474" s="167"/>
      <c r="C5474" s="168" t="s">
        <v>3181</v>
      </c>
      <c r="D5474" s="168"/>
      <c r="E5474" s="169" t="n">
        <v>3.0315</v>
      </c>
      <c r="F5474" s="170"/>
      <c r="G5474" s="171"/>
      <c r="M5474" s="172" t="s">
        <v>3181</v>
      </c>
      <c r="O5474" s="159"/>
    </row>
    <row r="5475" customFormat="false" ht="22.5" hidden="false" customHeight="true" outlineLevel="0" collapsed="false">
      <c r="A5475" s="166"/>
      <c r="B5475" s="167"/>
      <c r="C5475" s="168" t="s">
        <v>3182</v>
      </c>
      <c r="D5475" s="168"/>
      <c r="E5475" s="169" t="n">
        <v>13.763</v>
      </c>
      <c r="F5475" s="170"/>
      <c r="G5475" s="171"/>
      <c r="M5475" s="172" t="s">
        <v>3182</v>
      </c>
      <c r="O5475" s="159"/>
    </row>
    <row r="5476" customFormat="false" ht="12.75" hidden="false" customHeight="true" outlineLevel="0" collapsed="false">
      <c r="A5476" s="166"/>
      <c r="B5476" s="167"/>
      <c r="C5476" s="168" t="s">
        <v>3183</v>
      </c>
      <c r="D5476" s="168"/>
      <c r="E5476" s="169" t="n">
        <v>14.3214</v>
      </c>
      <c r="F5476" s="170"/>
      <c r="G5476" s="171"/>
      <c r="M5476" s="172" t="s">
        <v>3183</v>
      </c>
      <c r="O5476" s="159"/>
    </row>
    <row r="5477" customFormat="false" ht="12.75" hidden="false" customHeight="true" outlineLevel="0" collapsed="false">
      <c r="A5477" s="166"/>
      <c r="B5477" s="167"/>
      <c r="C5477" s="168" t="s">
        <v>3184</v>
      </c>
      <c r="D5477" s="168"/>
      <c r="E5477" s="169" t="n">
        <v>15.3408</v>
      </c>
      <c r="F5477" s="170"/>
      <c r="G5477" s="171"/>
      <c r="M5477" s="172" t="s">
        <v>3184</v>
      </c>
      <c r="O5477" s="159"/>
    </row>
    <row r="5478" customFormat="false" ht="12.75" hidden="false" customHeight="true" outlineLevel="0" collapsed="false">
      <c r="A5478" s="166"/>
      <c r="B5478" s="167"/>
      <c r="C5478" s="168" t="s">
        <v>3185</v>
      </c>
      <c r="D5478" s="168"/>
      <c r="E5478" s="169" t="n">
        <v>6.204</v>
      </c>
      <c r="F5478" s="170"/>
      <c r="G5478" s="171"/>
      <c r="M5478" s="172" t="s">
        <v>3185</v>
      </c>
      <c r="O5478" s="159"/>
    </row>
    <row r="5479" customFormat="false" ht="12.75" hidden="false" customHeight="true" outlineLevel="0" collapsed="false">
      <c r="A5479" s="166"/>
      <c r="B5479" s="167"/>
      <c r="C5479" s="168" t="s">
        <v>3186</v>
      </c>
      <c r="D5479" s="168"/>
      <c r="E5479" s="169" t="n">
        <v>20.4845</v>
      </c>
      <c r="F5479" s="170"/>
      <c r="G5479" s="171"/>
      <c r="M5479" s="172" t="s">
        <v>3186</v>
      </c>
      <c r="O5479" s="159"/>
    </row>
    <row r="5480" customFormat="false" ht="12.75" hidden="false" customHeight="true" outlineLevel="0" collapsed="false">
      <c r="A5480" s="166"/>
      <c r="B5480" s="167"/>
      <c r="C5480" s="168" t="s">
        <v>3187</v>
      </c>
      <c r="D5480" s="168"/>
      <c r="E5480" s="169" t="n">
        <v>-4.3818</v>
      </c>
      <c r="F5480" s="170"/>
      <c r="G5480" s="171"/>
      <c r="M5480" s="172" t="s">
        <v>3187</v>
      </c>
      <c r="O5480" s="159"/>
    </row>
    <row r="5481" customFormat="false" ht="12.75" hidden="false" customHeight="true" outlineLevel="0" collapsed="false">
      <c r="A5481" s="166"/>
      <c r="B5481" s="167"/>
      <c r="C5481" s="168" t="s">
        <v>144</v>
      </c>
      <c r="D5481" s="168"/>
      <c r="E5481" s="169" t="n">
        <v>0</v>
      </c>
      <c r="F5481" s="170"/>
      <c r="G5481" s="171"/>
      <c r="M5481" s="172" t="s">
        <v>144</v>
      </c>
      <c r="O5481" s="159"/>
    </row>
    <row r="5482" customFormat="false" ht="22.5" hidden="false" customHeight="true" outlineLevel="0" collapsed="false">
      <c r="A5482" s="166"/>
      <c r="B5482" s="167"/>
      <c r="C5482" s="168" t="s">
        <v>3188</v>
      </c>
      <c r="D5482" s="168"/>
      <c r="E5482" s="169" t="n">
        <v>46.578</v>
      </c>
      <c r="F5482" s="170"/>
      <c r="G5482" s="171"/>
      <c r="M5482" s="172" t="s">
        <v>3188</v>
      </c>
      <c r="O5482" s="159"/>
    </row>
    <row r="5483" customFormat="false" ht="12.75" hidden="false" customHeight="true" outlineLevel="0" collapsed="false">
      <c r="A5483" s="166"/>
      <c r="B5483" s="167"/>
      <c r="C5483" s="168" t="s">
        <v>3189</v>
      </c>
      <c r="D5483" s="168"/>
      <c r="E5483" s="169" t="n">
        <v>44.562</v>
      </c>
      <c r="F5483" s="170"/>
      <c r="G5483" s="171"/>
      <c r="M5483" s="172" t="s">
        <v>3189</v>
      </c>
      <c r="O5483" s="159"/>
    </row>
    <row r="5484" customFormat="false" ht="12.75" hidden="false" customHeight="true" outlineLevel="0" collapsed="false">
      <c r="A5484" s="166"/>
      <c r="B5484" s="167"/>
      <c r="C5484" s="168" t="s">
        <v>3190</v>
      </c>
      <c r="D5484" s="168"/>
      <c r="E5484" s="169" t="n">
        <v>31.29</v>
      </c>
      <c r="F5484" s="170"/>
      <c r="G5484" s="171"/>
      <c r="M5484" s="172" t="s">
        <v>3190</v>
      </c>
      <c r="O5484" s="159"/>
    </row>
    <row r="5485" customFormat="false" ht="12.75" hidden="false" customHeight="true" outlineLevel="0" collapsed="false">
      <c r="A5485" s="166"/>
      <c r="B5485" s="167"/>
      <c r="C5485" s="168" t="s">
        <v>3191</v>
      </c>
      <c r="D5485" s="168"/>
      <c r="E5485" s="169" t="n">
        <v>30.828</v>
      </c>
      <c r="F5485" s="170"/>
      <c r="G5485" s="171"/>
      <c r="M5485" s="172" t="s">
        <v>3191</v>
      </c>
      <c r="O5485" s="159"/>
    </row>
    <row r="5486" customFormat="false" ht="12.75" hidden="false" customHeight="true" outlineLevel="0" collapsed="false">
      <c r="A5486" s="166"/>
      <c r="B5486" s="167"/>
      <c r="C5486" s="168" t="s">
        <v>3192</v>
      </c>
      <c r="D5486" s="168"/>
      <c r="E5486" s="169" t="n">
        <v>10.185</v>
      </c>
      <c r="F5486" s="170"/>
      <c r="G5486" s="171"/>
      <c r="M5486" s="172" t="s">
        <v>3192</v>
      </c>
      <c r="O5486" s="159"/>
    </row>
    <row r="5487" customFormat="false" ht="12.75" hidden="false" customHeight="true" outlineLevel="0" collapsed="false">
      <c r="A5487" s="166"/>
      <c r="B5487" s="167"/>
      <c r="C5487" s="168" t="s">
        <v>3193</v>
      </c>
      <c r="D5487" s="168"/>
      <c r="E5487" s="169" t="n">
        <v>54.6</v>
      </c>
      <c r="F5487" s="170"/>
      <c r="G5487" s="171"/>
      <c r="M5487" s="172" t="s">
        <v>3193</v>
      </c>
      <c r="O5487" s="159"/>
    </row>
    <row r="5488" customFormat="false" ht="12.75" hidden="false" customHeight="true" outlineLevel="0" collapsed="false">
      <c r="A5488" s="166"/>
      <c r="B5488" s="167"/>
      <c r="C5488" s="168" t="s">
        <v>3194</v>
      </c>
      <c r="D5488" s="168"/>
      <c r="E5488" s="169" t="n">
        <v>47.922</v>
      </c>
      <c r="F5488" s="170"/>
      <c r="G5488" s="171"/>
      <c r="M5488" s="172" t="s">
        <v>3194</v>
      </c>
      <c r="O5488" s="159"/>
    </row>
    <row r="5489" customFormat="false" ht="12.75" hidden="false" customHeight="true" outlineLevel="0" collapsed="false">
      <c r="A5489" s="166"/>
      <c r="B5489" s="167"/>
      <c r="C5489" s="168" t="s">
        <v>3195</v>
      </c>
      <c r="D5489" s="168"/>
      <c r="E5489" s="169" t="n">
        <v>12.936</v>
      </c>
      <c r="F5489" s="170"/>
      <c r="G5489" s="171"/>
      <c r="M5489" s="172" t="s">
        <v>3195</v>
      </c>
      <c r="O5489" s="159"/>
    </row>
    <row r="5490" customFormat="false" ht="12.75" hidden="false" customHeight="true" outlineLevel="0" collapsed="false">
      <c r="A5490" s="166"/>
      <c r="B5490" s="167"/>
      <c r="C5490" s="168" t="s">
        <v>3196</v>
      </c>
      <c r="D5490" s="168"/>
      <c r="E5490" s="169" t="n">
        <v>24.42</v>
      </c>
      <c r="F5490" s="170"/>
      <c r="G5490" s="171"/>
      <c r="M5490" s="172" t="s">
        <v>3196</v>
      </c>
      <c r="O5490" s="159"/>
    </row>
    <row r="5491" customFormat="false" ht="22.5" hidden="false" customHeight="true" outlineLevel="0" collapsed="false">
      <c r="A5491" s="166"/>
      <c r="B5491" s="167"/>
      <c r="C5491" s="168" t="s">
        <v>3197</v>
      </c>
      <c r="D5491" s="168"/>
      <c r="E5491" s="169" t="n">
        <v>338.2865</v>
      </c>
      <c r="F5491" s="170"/>
      <c r="G5491" s="171"/>
      <c r="M5491" s="172" t="s">
        <v>3197</v>
      </c>
      <c r="O5491" s="159"/>
    </row>
    <row r="5492" customFormat="false" ht="12.75" hidden="false" customHeight="true" outlineLevel="0" collapsed="false">
      <c r="A5492" s="166"/>
      <c r="B5492" s="167"/>
      <c r="C5492" s="168" t="s">
        <v>3198</v>
      </c>
      <c r="D5492" s="168"/>
      <c r="E5492" s="169" t="n">
        <v>12.768</v>
      </c>
      <c r="F5492" s="170"/>
      <c r="G5492" s="171"/>
      <c r="M5492" s="172" t="s">
        <v>3198</v>
      </c>
      <c r="O5492" s="159"/>
    </row>
    <row r="5493" customFormat="false" ht="12.75" hidden="false" customHeight="true" outlineLevel="0" collapsed="false">
      <c r="A5493" s="166"/>
      <c r="B5493" s="167"/>
      <c r="C5493" s="168" t="s">
        <v>3199</v>
      </c>
      <c r="D5493" s="168"/>
      <c r="E5493" s="169" t="n">
        <v>0</v>
      </c>
      <c r="F5493" s="170"/>
      <c r="G5493" s="171"/>
      <c r="M5493" s="172" t="s">
        <v>3199</v>
      </c>
      <c r="O5493" s="159"/>
    </row>
    <row r="5494" customFormat="false" ht="12.75" hidden="false" customHeight="true" outlineLevel="0" collapsed="false">
      <c r="A5494" s="166"/>
      <c r="B5494" s="167"/>
      <c r="C5494" s="168" t="s">
        <v>3200</v>
      </c>
      <c r="D5494" s="168"/>
      <c r="E5494" s="169" t="n">
        <v>5.6</v>
      </c>
      <c r="F5494" s="170"/>
      <c r="G5494" s="171"/>
      <c r="M5494" s="172" t="s">
        <v>3200</v>
      </c>
      <c r="O5494" s="159"/>
    </row>
    <row r="5495" customFormat="false" ht="12.75" hidden="false" customHeight="true" outlineLevel="0" collapsed="false">
      <c r="A5495" s="166"/>
      <c r="B5495" s="167"/>
      <c r="C5495" s="168" t="s">
        <v>3201</v>
      </c>
      <c r="D5495" s="168"/>
      <c r="E5495" s="169" t="n">
        <v>5.28</v>
      </c>
      <c r="F5495" s="170"/>
      <c r="G5495" s="171"/>
      <c r="M5495" s="172" t="s">
        <v>3201</v>
      </c>
      <c r="O5495" s="159"/>
    </row>
    <row r="5496" customFormat="false" ht="12.75" hidden="false" customHeight="true" outlineLevel="0" collapsed="false">
      <c r="A5496" s="166"/>
      <c r="B5496" s="167"/>
      <c r="C5496" s="168" t="s">
        <v>3202</v>
      </c>
      <c r="D5496" s="168"/>
      <c r="E5496" s="169" t="n">
        <v>5.775</v>
      </c>
      <c r="F5496" s="170"/>
      <c r="G5496" s="171"/>
      <c r="M5496" s="172" t="s">
        <v>3202</v>
      </c>
      <c r="O5496" s="159"/>
    </row>
    <row r="5497" customFormat="false" ht="12.75" hidden="false" customHeight="true" outlineLevel="0" collapsed="false">
      <c r="A5497" s="166"/>
      <c r="B5497" s="167"/>
      <c r="C5497" s="168" t="s">
        <v>3203</v>
      </c>
      <c r="D5497" s="168"/>
      <c r="E5497" s="169" t="n">
        <v>3.7296</v>
      </c>
      <c r="F5497" s="170"/>
      <c r="G5497" s="171"/>
      <c r="M5497" s="172" t="s">
        <v>3203</v>
      </c>
      <c r="O5497" s="159"/>
    </row>
    <row r="5498" customFormat="false" ht="12.75" hidden="false" customHeight="true" outlineLevel="0" collapsed="false">
      <c r="A5498" s="166"/>
      <c r="B5498" s="167"/>
      <c r="C5498" s="168" t="s">
        <v>3204</v>
      </c>
      <c r="D5498" s="168"/>
      <c r="E5498" s="169" t="n">
        <v>11.47</v>
      </c>
      <c r="F5498" s="170"/>
      <c r="G5498" s="171"/>
      <c r="M5498" s="172" t="s">
        <v>3204</v>
      </c>
      <c r="O5498" s="159"/>
    </row>
    <row r="5499" customFormat="false" ht="12.75" hidden="false" customHeight="true" outlineLevel="0" collapsed="false">
      <c r="A5499" s="166"/>
      <c r="B5499" s="167"/>
      <c r="C5499" s="168" t="s">
        <v>3205</v>
      </c>
      <c r="D5499" s="168"/>
      <c r="E5499" s="169" t="n">
        <v>6.384</v>
      </c>
      <c r="F5499" s="170"/>
      <c r="G5499" s="171"/>
      <c r="M5499" s="172" t="s">
        <v>3205</v>
      </c>
      <c r="O5499" s="159"/>
    </row>
    <row r="5500" customFormat="false" ht="12.75" hidden="false" customHeight="true" outlineLevel="0" collapsed="false">
      <c r="A5500" s="166"/>
      <c r="B5500" s="167"/>
      <c r="C5500" s="168" t="s">
        <v>3206</v>
      </c>
      <c r="D5500" s="168"/>
      <c r="E5500" s="169" t="n">
        <v>5.85</v>
      </c>
      <c r="F5500" s="170"/>
      <c r="G5500" s="171"/>
      <c r="M5500" s="172" t="s">
        <v>3206</v>
      </c>
      <c r="O5500" s="159"/>
    </row>
    <row r="5501" customFormat="false" ht="12.75" hidden="false" customHeight="true" outlineLevel="0" collapsed="false">
      <c r="A5501" s="166"/>
      <c r="B5501" s="167"/>
      <c r="C5501" s="168" t="s">
        <v>3207</v>
      </c>
      <c r="D5501" s="168"/>
      <c r="E5501" s="169" t="n">
        <v>15.4</v>
      </c>
      <c r="F5501" s="170"/>
      <c r="G5501" s="171"/>
      <c r="M5501" s="172" t="s">
        <v>3207</v>
      </c>
      <c r="O5501" s="159"/>
    </row>
    <row r="5502" customFormat="false" ht="12.75" hidden="false" customHeight="true" outlineLevel="0" collapsed="false">
      <c r="A5502" s="166"/>
      <c r="B5502" s="167"/>
      <c r="C5502" s="168" t="s">
        <v>3208</v>
      </c>
      <c r="D5502" s="168"/>
      <c r="E5502" s="169" t="n">
        <v>6.66</v>
      </c>
      <c r="F5502" s="170"/>
      <c r="G5502" s="171"/>
      <c r="M5502" s="172" t="s">
        <v>3208</v>
      </c>
      <c r="O5502" s="159"/>
    </row>
    <row r="5503" customFormat="false" ht="12.75" hidden="false" customHeight="true" outlineLevel="0" collapsed="false">
      <c r="A5503" s="166"/>
      <c r="B5503" s="167"/>
      <c r="C5503" s="168" t="s">
        <v>3209</v>
      </c>
      <c r="D5503" s="168"/>
      <c r="E5503" s="169" t="n">
        <v>8.575</v>
      </c>
      <c r="F5503" s="170"/>
      <c r="G5503" s="171"/>
      <c r="M5503" s="172" t="s">
        <v>3209</v>
      </c>
      <c r="O5503" s="159"/>
    </row>
    <row r="5504" customFormat="false" ht="12.75" hidden="false" customHeight="true" outlineLevel="0" collapsed="false">
      <c r="A5504" s="166"/>
      <c r="B5504" s="167"/>
      <c r="C5504" s="168" t="s">
        <v>3210</v>
      </c>
      <c r="D5504" s="168"/>
      <c r="E5504" s="169" t="n">
        <v>8.82</v>
      </c>
      <c r="F5504" s="170"/>
      <c r="G5504" s="171"/>
      <c r="M5504" s="172" t="s">
        <v>3210</v>
      </c>
      <c r="O5504" s="159"/>
    </row>
    <row r="5505" customFormat="false" ht="12.75" hidden="false" customHeight="true" outlineLevel="0" collapsed="false">
      <c r="A5505" s="166"/>
      <c r="B5505" s="167"/>
      <c r="C5505" s="168" t="s">
        <v>3209</v>
      </c>
      <c r="D5505" s="168"/>
      <c r="E5505" s="169" t="n">
        <v>8.575</v>
      </c>
      <c r="F5505" s="170"/>
      <c r="G5505" s="171"/>
      <c r="M5505" s="172" t="s">
        <v>3209</v>
      </c>
      <c r="O5505" s="159"/>
    </row>
    <row r="5506" customFormat="false" ht="12.75" hidden="false" customHeight="true" outlineLevel="0" collapsed="false">
      <c r="A5506" s="166"/>
      <c r="B5506" s="167"/>
      <c r="C5506" s="168" t="s">
        <v>3210</v>
      </c>
      <c r="D5506" s="168"/>
      <c r="E5506" s="169" t="n">
        <v>8.82</v>
      </c>
      <c r="F5506" s="170"/>
      <c r="G5506" s="171"/>
      <c r="M5506" s="172" t="s">
        <v>3210</v>
      </c>
      <c r="O5506" s="159"/>
    </row>
    <row r="5507" customFormat="false" ht="12.75" hidden="false" customHeight="true" outlineLevel="0" collapsed="false">
      <c r="A5507" s="166"/>
      <c r="B5507" s="167"/>
      <c r="C5507" s="168" t="s">
        <v>3209</v>
      </c>
      <c r="D5507" s="168"/>
      <c r="E5507" s="169" t="n">
        <v>8.575</v>
      </c>
      <c r="F5507" s="170"/>
      <c r="G5507" s="171"/>
      <c r="M5507" s="172" t="s">
        <v>3209</v>
      </c>
      <c r="O5507" s="159"/>
    </row>
    <row r="5508" customFormat="false" ht="12.75" hidden="false" customHeight="true" outlineLevel="0" collapsed="false">
      <c r="A5508" s="166"/>
      <c r="B5508" s="167"/>
      <c r="C5508" s="168" t="s">
        <v>3211</v>
      </c>
      <c r="D5508" s="168"/>
      <c r="E5508" s="169" t="n">
        <v>5</v>
      </c>
      <c r="F5508" s="170"/>
      <c r="G5508" s="171"/>
      <c r="M5508" s="172" t="s">
        <v>3211</v>
      </c>
      <c r="O5508" s="159"/>
    </row>
    <row r="5509" customFormat="false" ht="12.75" hidden="false" customHeight="false" outlineLevel="0" collapsed="false">
      <c r="A5509" s="160" t="n">
        <v>328</v>
      </c>
      <c r="B5509" s="161" t="s">
        <v>3212</v>
      </c>
      <c r="C5509" s="162" t="s">
        <v>3213</v>
      </c>
      <c r="D5509" s="163" t="s">
        <v>715</v>
      </c>
      <c r="E5509" s="164" t="n">
        <v>44.6455</v>
      </c>
      <c r="F5509" s="164" t="n">
        <v>0</v>
      </c>
      <c r="G5509" s="165" t="n">
        <f aca="false">E5509*F5509</f>
        <v>0</v>
      </c>
      <c r="O5509" s="159" t="n">
        <v>2</v>
      </c>
      <c r="AA5509" s="134" t="n">
        <v>1</v>
      </c>
      <c r="AB5509" s="134" t="n">
        <v>1</v>
      </c>
      <c r="AC5509" s="134" t="n">
        <v>1</v>
      </c>
      <c r="AZ5509" s="134" t="n">
        <v>1</v>
      </c>
      <c r="BA5509" s="134" t="n">
        <f aca="false">IF(AZ5509=1,G5509,0)</f>
        <v>0</v>
      </c>
      <c r="BB5509" s="134" t="n">
        <f aca="false">IF(AZ5509=2,G5509,0)</f>
        <v>0</v>
      </c>
      <c r="BC5509" s="134" t="n">
        <f aca="false">IF(AZ5509=3,G5509,0)</f>
        <v>0</v>
      </c>
      <c r="BD5509" s="134" t="n">
        <f aca="false">IF(AZ5509=4,G5509,0)</f>
        <v>0</v>
      </c>
      <c r="BE5509" s="134" t="n">
        <f aca="false">IF(AZ5509=5,G5509,0)</f>
        <v>0</v>
      </c>
      <c r="CZ5509" s="134" t="n">
        <v>0.00128</v>
      </c>
    </row>
    <row r="5510" customFormat="false" ht="12.75" hidden="false" customHeight="true" outlineLevel="0" collapsed="false">
      <c r="A5510" s="166"/>
      <c r="B5510" s="167"/>
      <c r="C5510" s="168" t="s">
        <v>3080</v>
      </c>
      <c r="D5510" s="168"/>
      <c r="E5510" s="169" t="n">
        <v>0</v>
      </c>
      <c r="F5510" s="170"/>
      <c r="G5510" s="171"/>
      <c r="M5510" s="172" t="s">
        <v>3080</v>
      </c>
      <c r="O5510" s="159"/>
    </row>
    <row r="5511" customFormat="false" ht="12.75" hidden="false" customHeight="true" outlineLevel="0" collapsed="false">
      <c r="A5511" s="166"/>
      <c r="B5511" s="167"/>
      <c r="C5511" s="168" t="s">
        <v>3214</v>
      </c>
      <c r="D5511" s="168"/>
      <c r="E5511" s="169" t="n">
        <v>3.9885</v>
      </c>
      <c r="F5511" s="170"/>
      <c r="G5511" s="171"/>
      <c r="M5511" s="172" t="s">
        <v>3214</v>
      </c>
      <c r="O5511" s="159"/>
    </row>
    <row r="5512" customFormat="false" ht="12.75" hidden="false" customHeight="true" outlineLevel="0" collapsed="false">
      <c r="A5512" s="166"/>
      <c r="B5512" s="167"/>
      <c r="C5512" s="168" t="s">
        <v>3215</v>
      </c>
      <c r="D5512" s="168"/>
      <c r="E5512" s="169" t="n">
        <v>-1.1525</v>
      </c>
      <c r="F5512" s="170"/>
      <c r="G5512" s="171"/>
      <c r="M5512" s="172" t="s">
        <v>3215</v>
      </c>
      <c r="O5512" s="159"/>
    </row>
    <row r="5513" customFormat="false" ht="12.75" hidden="false" customHeight="true" outlineLevel="0" collapsed="false">
      <c r="A5513" s="166"/>
      <c r="B5513" s="167"/>
      <c r="C5513" s="168" t="s">
        <v>3216</v>
      </c>
      <c r="D5513" s="168"/>
      <c r="E5513" s="169" t="n">
        <v>0.1446</v>
      </c>
      <c r="F5513" s="170"/>
      <c r="G5513" s="171"/>
      <c r="M5513" s="172" t="s">
        <v>3216</v>
      </c>
      <c r="O5513" s="159"/>
    </row>
    <row r="5514" customFormat="false" ht="12.75" hidden="false" customHeight="true" outlineLevel="0" collapsed="false">
      <c r="A5514" s="166"/>
      <c r="B5514" s="167"/>
      <c r="C5514" s="168" t="s">
        <v>3217</v>
      </c>
      <c r="D5514" s="168"/>
      <c r="E5514" s="169" t="n">
        <v>0.104</v>
      </c>
      <c r="F5514" s="170"/>
      <c r="G5514" s="171"/>
      <c r="M5514" s="172" t="s">
        <v>3217</v>
      </c>
      <c r="O5514" s="159"/>
    </row>
    <row r="5515" customFormat="false" ht="12.75" hidden="false" customHeight="true" outlineLevel="0" collapsed="false">
      <c r="A5515" s="166"/>
      <c r="B5515" s="167"/>
      <c r="C5515" s="168" t="s">
        <v>3218</v>
      </c>
      <c r="D5515" s="168"/>
      <c r="E5515" s="169" t="n">
        <v>0.1725</v>
      </c>
      <c r="F5515" s="170"/>
      <c r="G5515" s="171"/>
      <c r="M5515" s="172" t="s">
        <v>3218</v>
      </c>
      <c r="O5515" s="159"/>
    </row>
    <row r="5516" customFormat="false" ht="12.75" hidden="false" customHeight="true" outlineLevel="0" collapsed="false">
      <c r="A5516" s="166"/>
      <c r="B5516" s="167"/>
      <c r="C5516" s="168" t="s">
        <v>3219</v>
      </c>
      <c r="D5516" s="168"/>
      <c r="E5516" s="169" t="n">
        <v>0.6734</v>
      </c>
      <c r="F5516" s="170"/>
      <c r="G5516" s="171"/>
      <c r="M5516" s="172" t="s">
        <v>3219</v>
      </c>
      <c r="O5516" s="159"/>
    </row>
    <row r="5517" customFormat="false" ht="12.75" hidden="false" customHeight="true" outlineLevel="0" collapsed="false">
      <c r="A5517" s="166"/>
      <c r="B5517" s="167"/>
      <c r="C5517" s="168" t="s">
        <v>3089</v>
      </c>
      <c r="D5517" s="168"/>
      <c r="E5517" s="169" t="n">
        <v>0</v>
      </c>
      <c r="F5517" s="170"/>
      <c r="G5517" s="171"/>
      <c r="M5517" s="172" t="s">
        <v>3089</v>
      </c>
      <c r="O5517" s="159"/>
    </row>
    <row r="5518" customFormat="false" ht="12.75" hidden="false" customHeight="true" outlineLevel="0" collapsed="false">
      <c r="A5518" s="166"/>
      <c r="B5518" s="167"/>
      <c r="C5518" s="168" t="s">
        <v>3220</v>
      </c>
      <c r="D5518" s="168"/>
      <c r="E5518" s="169" t="n">
        <v>0.1316</v>
      </c>
      <c r="F5518" s="170"/>
      <c r="G5518" s="171"/>
      <c r="M5518" s="172" t="s">
        <v>3220</v>
      </c>
      <c r="O5518" s="159"/>
    </row>
    <row r="5519" customFormat="false" ht="12.75" hidden="false" customHeight="true" outlineLevel="0" collapsed="false">
      <c r="A5519" s="166"/>
      <c r="B5519" s="167"/>
      <c r="C5519" s="168" t="s">
        <v>3221</v>
      </c>
      <c r="D5519" s="168"/>
      <c r="E5519" s="169" t="n">
        <v>1.1129</v>
      </c>
      <c r="F5519" s="170"/>
      <c r="G5519" s="171"/>
      <c r="M5519" s="172" t="s">
        <v>3221</v>
      </c>
      <c r="O5519" s="159"/>
    </row>
    <row r="5520" customFormat="false" ht="12.75" hidden="false" customHeight="true" outlineLevel="0" collapsed="false">
      <c r="A5520" s="166"/>
      <c r="B5520" s="167"/>
      <c r="C5520" s="168" t="s">
        <v>3222</v>
      </c>
      <c r="D5520" s="168"/>
      <c r="E5520" s="169" t="n">
        <v>1.0939</v>
      </c>
      <c r="F5520" s="170"/>
      <c r="G5520" s="171"/>
      <c r="M5520" s="172" t="s">
        <v>3222</v>
      </c>
      <c r="O5520" s="159"/>
    </row>
    <row r="5521" customFormat="false" ht="12.75" hidden="false" customHeight="true" outlineLevel="0" collapsed="false">
      <c r="A5521" s="166"/>
      <c r="B5521" s="167"/>
      <c r="C5521" s="168" t="s">
        <v>3223</v>
      </c>
      <c r="D5521" s="168"/>
      <c r="E5521" s="169" t="n">
        <v>1.0722</v>
      </c>
      <c r="F5521" s="170"/>
      <c r="G5521" s="171"/>
      <c r="M5521" s="172" t="s">
        <v>3223</v>
      </c>
      <c r="O5521" s="159"/>
    </row>
    <row r="5522" customFormat="false" ht="12.75" hidden="false" customHeight="true" outlineLevel="0" collapsed="false">
      <c r="A5522" s="166"/>
      <c r="B5522" s="167"/>
      <c r="C5522" s="168" t="s">
        <v>3224</v>
      </c>
      <c r="D5522" s="168"/>
      <c r="E5522" s="169" t="n">
        <v>0.5818</v>
      </c>
      <c r="F5522" s="170"/>
      <c r="G5522" s="171"/>
      <c r="M5522" s="172" t="s">
        <v>3224</v>
      </c>
      <c r="O5522" s="159"/>
    </row>
    <row r="5523" customFormat="false" ht="12.75" hidden="false" customHeight="true" outlineLevel="0" collapsed="false">
      <c r="A5523" s="166"/>
      <c r="B5523" s="167"/>
      <c r="C5523" s="168" t="s">
        <v>3225</v>
      </c>
      <c r="D5523" s="168"/>
      <c r="E5523" s="169" t="n">
        <v>0.2391</v>
      </c>
      <c r="F5523" s="170"/>
      <c r="G5523" s="171"/>
      <c r="M5523" s="172" t="s">
        <v>3225</v>
      </c>
      <c r="O5523" s="159"/>
    </row>
    <row r="5524" customFormat="false" ht="12.75" hidden="false" customHeight="true" outlineLevel="0" collapsed="false">
      <c r="A5524" s="166"/>
      <c r="B5524" s="167"/>
      <c r="C5524" s="168" t="s">
        <v>3226</v>
      </c>
      <c r="D5524" s="168"/>
      <c r="E5524" s="169" t="n">
        <v>1.7303</v>
      </c>
      <c r="F5524" s="170"/>
      <c r="G5524" s="171"/>
      <c r="M5524" s="172" t="s">
        <v>3226</v>
      </c>
      <c r="O5524" s="159"/>
    </row>
    <row r="5525" customFormat="false" ht="12.75" hidden="false" customHeight="true" outlineLevel="0" collapsed="false">
      <c r="A5525" s="166"/>
      <c r="B5525" s="167"/>
      <c r="C5525" s="168" t="s">
        <v>3227</v>
      </c>
      <c r="D5525" s="168"/>
      <c r="E5525" s="169" t="n">
        <v>0.3927</v>
      </c>
      <c r="F5525" s="170"/>
      <c r="G5525" s="171"/>
      <c r="M5525" s="172" t="s">
        <v>3227</v>
      </c>
      <c r="O5525" s="159"/>
    </row>
    <row r="5526" customFormat="false" ht="12.75" hidden="false" customHeight="true" outlineLevel="0" collapsed="false">
      <c r="A5526" s="166"/>
      <c r="B5526" s="167"/>
      <c r="C5526" s="168" t="s">
        <v>3228</v>
      </c>
      <c r="D5526" s="168"/>
      <c r="E5526" s="169" t="n">
        <v>0.1209</v>
      </c>
      <c r="F5526" s="170"/>
      <c r="G5526" s="171"/>
      <c r="M5526" s="172" t="s">
        <v>3228</v>
      </c>
      <c r="O5526" s="159"/>
    </row>
    <row r="5527" customFormat="false" ht="12.75" hidden="false" customHeight="true" outlineLevel="0" collapsed="false">
      <c r="A5527" s="166"/>
      <c r="B5527" s="167"/>
      <c r="C5527" s="168" t="s">
        <v>3103</v>
      </c>
      <c r="D5527" s="168"/>
      <c r="E5527" s="169" t="n">
        <v>0</v>
      </c>
      <c r="F5527" s="170"/>
      <c r="G5527" s="171"/>
      <c r="M5527" s="172" t="s">
        <v>3103</v>
      </c>
      <c r="O5527" s="159"/>
    </row>
    <row r="5528" customFormat="false" ht="12.75" hidden="false" customHeight="true" outlineLevel="0" collapsed="false">
      <c r="A5528" s="166"/>
      <c r="B5528" s="167"/>
      <c r="C5528" s="168" t="s">
        <v>3229</v>
      </c>
      <c r="D5528" s="168"/>
      <c r="E5528" s="169" t="n">
        <v>0.215</v>
      </c>
      <c r="F5528" s="170"/>
      <c r="G5528" s="171"/>
      <c r="M5528" s="172" t="s">
        <v>3229</v>
      </c>
      <c r="O5528" s="159"/>
    </row>
    <row r="5529" customFormat="false" ht="12.75" hidden="false" customHeight="true" outlineLevel="0" collapsed="false">
      <c r="A5529" s="166"/>
      <c r="B5529" s="167"/>
      <c r="C5529" s="168" t="s">
        <v>3229</v>
      </c>
      <c r="D5529" s="168"/>
      <c r="E5529" s="169" t="n">
        <v>0.215</v>
      </c>
      <c r="F5529" s="170"/>
      <c r="G5529" s="171"/>
      <c r="M5529" s="172" t="s">
        <v>3229</v>
      </c>
      <c r="O5529" s="159"/>
    </row>
    <row r="5530" customFormat="false" ht="12.75" hidden="false" customHeight="true" outlineLevel="0" collapsed="false">
      <c r="A5530" s="166"/>
      <c r="B5530" s="167"/>
      <c r="C5530" s="168" t="s">
        <v>3230</v>
      </c>
      <c r="D5530" s="168"/>
      <c r="E5530" s="169" t="n">
        <v>0.1813</v>
      </c>
      <c r="F5530" s="170"/>
      <c r="G5530" s="171"/>
      <c r="M5530" s="172" t="s">
        <v>3230</v>
      </c>
      <c r="O5530" s="159"/>
    </row>
    <row r="5531" customFormat="false" ht="12.75" hidden="false" customHeight="true" outlineLevel="0" collapsed="false">
      <c r="A5531" s="166"/>
      <c r="B5531" s="167"/>
      <c r="C5531" s="168" t="s">
        <v>3231</v>
      </c>
      <c r="D5531" s="168"/>
      <c r="E5531" s="169" t="n">
        <v>0.09</v>
      </c>
      <c r="F5531" s="170"/>
      <c r="G5531" s="171"/>
      <c r="M5531" s="172" t="s">
        <v>3231</v>
      </c>
      <c r="O5531" s="159"/>
    </row>
    <row r="5532" customFormat="false" ht="12.75" hidden="false" customHeight="true" outlineLevel="0" collapsed="false">
      <c r="A5532" s="166"/>
      <c r="B5532" s="167"/>
      <c r="C5532" s="168" t="s">
        <v>3232</v>
      </c>
      <c r="D5532" s="168"/>
      <c r="E5532" s="169" t="n">
        <v>4.4761</v>
      </c>
      <c r="F5532" s="170"/>
      <c r="G5532" s="171"/>
      <c r="M5532" s="172" t="s">
        <v>3232</v>
      </c>
      <c r="O5532" s="159"/>
    </row>
    <row r="5533" customFormat="false" ht="12.75" hidden="false" customHeight="true" outlineLevel="0" collapsed="false">
      <c r="A5533" s="166"/>
      <c r="B5533" s="167"/>
      <c r="C5533" s="168" t="s">
        <v>3233</v>
      </c>
      <c r="D5533" s="168"/>
      <c r="E5533" s="169" t="n">
        <v>0.4432</v>
      </c>
      <c r="F5533" s="170"/>
      <c r="G5533" s="171"/>
      <c r="M5533" s="172" t="s">
        <v>3233</v>
      </c>
      <c r="O5533" s="159"/>
    </row>
    <row r="5534" customFormat="false" ht="12.75" hidden="false" customHeight="true" outlineLevel="0" collapsed="false">
      <c r="A5534" s="166"/>
      <c r="B5534" s="167"/>
      <c r="C5534" s="168" t="s">
        <v>3234</v>
      </c>
      <c r="D5534" s="168"/>
      <c r="E5534" s="169" t="n">
        <v>0.4564</v>
      </c>
      <c r="F5534" s="170"/>
      <c r="G5534" s="171"/>
      <c r="M5534" s="172" t="s">
        <v>3234</v>
      </c>
      <c r="O5534" s="159"/>
    </row>
    <row r="5535" customFormat="false" ht="12.75" hidden="false" customHeight="true" outlineLevel="0" collapsed="false">
      <c r="A5535" s="166"/>
      <c r="B5535" s="167"/>
      <c r="C5535" s="168" t="s">
        <v>3235</v>
      </c>
      <c r="D5535" s="168"/>
      <c r="E5535" s="169" t="n">
        <v>0.452</v>
      </c>
      <c r="F5535" s="170"/>
      <c r="G5535" s="171"/>
      <c r="M5535" s="172" t="s">
        <v>3235</v>
      </c>
      <c r="O5535" s="159"/>
    </row>
    <row r="5536" customFormat="false" ht="12.75" hidden="false" customHeight="true" outlineLevel="0" collapsed="false">
      <c r="A5536" s="166"/>
      <c r="B5536" s="167"/>
      <c r="C5536" s="168" t="s">
        <v>3236</v>
      </c>
      <c r="D5536" s="168"/>
      <c r="E5536" s="169" t="n">
        <v>0.4498</v>
      </c>
      <c r="F5536" s="170"/>
      <c r="G5536" s="171"/>
      <c r="M5536" s="172" t="s">
        <v>3236</v>
      </c>
      <c r="O5536" s="159"/>
    </row>
    <row r="5537" customFormat="false" ht="12.75" hidden="false" customHeight="true" outlineLevel="0" collapsed="false">
      <c r="A5537" s="166"/>
      <c r="B5537" s="167"/>
      <c r="C5537" s="168" t="s">
        <v>3236</v>
      </c>
      <c r="D5537" s="168"/>
      <c r="E5537" s="169" t="n">
        <v>0.4498</v>
      </c>
      <c r="F5537" s="170"/>
      <c r="G5537" s="171"/>
      <c r="M5537" s="172" t="s">
        <v>3236</v>
      </c>
      <c r="O5537" s="159"/>
    </row>
    <row r="5538" customFormat="false" ht="12.75" hidden="false" customHeight="true" outlineLevel="0" collapsed="false">
      <c r="A5538" s="166"/>
      <c r="B5538" s="167"/>
      <c r="C5538" s="168" t="s">
        <v>3237</v>
      </c>
      <c r="D5538" s="168"/>
      <c r="E5538" s="169" t="n">
        <v>0.8908</v>
      </c>
      <c r="F5538" s="170"/>
      <c r="G5538" s="171"/>
      <c r="M5538" s="172" t="s">
        <v>3237</v>
      </c>
      <c r="O5538" s="159"/>
    </row>
    <row r="5539" customFormat="false" ht="12.75" hidden="false" customHeight="true" outlineLevel="0" collapsed="false">
      <c r="A5539" s="166"/>
      <c r="B5539" s="167"/>
      <c r="C5539" s="168" t="s">
        <v>3235</v>
      </c>
      <c r="D5539" s="168"/>
      <c r="E5539" s="169" t="n">
        <v>0.452</v>
      </c>
      <c r="F5539" s="170"/>
      <c r="G5539" s="171"/>
      <c r="M5539" s="172" t="s">
        <v>3235</v>
      </c>
      <c r="O5539" s="159"/>
    </row>
    <row r="5540" customFormat="false" ht="12.75" hidden="false" customHeight="true" outlineLevel="0" collapsed="false">
      <c r="A5540" s="166"/>
      <c r="B5540" s="167"/>
      <c r="C5540" s="168" t="s">
        <v>3238</v>
      </c>
      <c r="D5540" s="168"/>
      <c r="E5540" s="169" t="n">
        <v>0.4476</v>
      </c>
      <c r="F5540" s="170"/>
      <c r="G5540" s="171"/>
      <c r="M5540" s="172" t="s">
        <v>3238</v>
      </c>
      <c r="O5540" s="159"/>
    </row>
    <row r="5541" customFormat="false" ht="12.75" hidden="false" customHeight="true" outlineLevel="0" collapsed="false">
      <c r="A5541" s="166"/>
      <c r="B5541" s="167"/>
      <c r="C5541" s="168" t="s">
        <v>3239</v>
      </c>
      <c r="D5541" s="168"/>
      <c r="E5541" s="169" t="n">
        <v>0.9129</v>
      </c>
      <c r="F5541" s="170"/>
      <c r="G5541" s="171"/>
      <c r="M5541" s="172" t="s">
        <v>3239</v>
      </c>
      <c r="O5541" s="159"/>
    </row>
    <row r="5542" customFormat="false" ht="12.75" hidden="false" customHeight="true" outlineLevel="0" collapsed="false">
      <c r="A5542" s="166"/>
      <c r="B5542" s="167"/>
      <c r="C5542" s="168" t="s">
        <v>3240</v>
      </c>
      <c r="D5542" s="168"/>
      <c r="E5542" s="169" t="n">
        <v>0.4608</v>
      </c>
      <c r="F5542" s="170"/>
      <c r="G5542" s="171"/>
      <c r="M5542" s="172" t="s">
        <v>3240</v>
      </c>
      <c r="O5542" s="159"/>
    </row>
    <row r="5543" customFormat="false" ht="12.75" hidden="false" customHeight="true" outlineLevel="0" collapsed="false">
      <c r="A5543" s="166"/>
      <c r="B5543" s="167"/>
      <c r="C5543" s="168" t="s">
        <v>3241</v>
      </c>
      <c r="D5543" s="168"/>
      <c r="E5543" s="169" t="n">
        <v>0.8864</v>
      </c>
      <c r="F5543" s="170"/>
      <c r="G5543" s="171"/>
      <c r="M5543" s="172" t="s">
        <v>3241</v>
      </c>
      <c r="O5543" s="159"/>
    </row>
    <row r="5544" customFormat="false" ht="12.75" hidden="false" customHeight="true" outlineLevel="0" collapsed="false">
      <c r="A5544" s="166"/>
      <c r="B5544" s="167"/>
      <c r="C5544" s="168" t="s">
        <v>3242</v>
      </c>
      <c r="D5544" s="168"/>
      <c r="E5544" s="169" t="n">
        <v>0.441</v>
      </c>
      <c r="F5544" s="170"/>
      <c r="G5544" s="171"/>
      <c r="M5544" s="172" t="s">
        <v>3242</v>
      </c>
      <c r="O5544" s="159"/>
    </row>
    <row r="5545" customFormat="false" ht="12.75" hidden="false" customHeight="true" outlineLevel="0" collapsed="false">
      <c r="A5545" s="166"/>
      <c r="B5545" s="167"/>
      <c r="C5545" s="168" t="s">
        <v>3107</v>
      </c>
      <c r="D5545" s="168"/>
      <c r="E5545" s="169" t="n">
        <v>0</v>
      </c>
      <c r="F5545" s="170"/>
      <c r="G5545" s="171"/>
      <c r="M5545" s="172" t="s">
        <v>3107</v>
      </c>
      <c r="O5545" s="159"/>
    </row>
    <row r="5546" customFormat="false" ht="12.75" hidden="false" customHeight="true" outlineLevel="0" collapsed="false">
      <c r="A5546" s="166"/>
      <c r="B5546" s="167"/>
      <c r="C5546" s="168" t="s">
        <v>3243</v>
      </c>
      <c r="D5546" s="168"/>
      <c r="E5546" s="169" t="n">
        <v>0.0902</v>
      </c>
      <c r="F5546" s="170"/>
      <c r="G5546" s="171"/>
      <c r="M5546" s="172" t="s">
        <v>3243</v>
      </c>
      <c r="O5546" s="159"/>
    </row>
    <row r="5547" customFormat="false" ht="12.75" hidden="false" customHeight="true" outlineLevel="0" collapsed="false">
      <c r="A5547" s="166"/>
      <c r="B5547" s="167"/>
      <c r="C5547" s="168" t="s">
        <v>3244</v>
      </c>
      <c r="D5547" s="168"/>
      <c r="E5547" s="169" t="n">
        <v>2.2275</v>
      </c>
      <c r="F5547" s="170"/>
      <c r="G5547" s="171"/>
      <c r="M5547" s="172" t="s">
        <v>3244</v>
      </c>
      <c r="O5547" s="159"/>
    </row>
    <row r="5548" customFormat="false" ht="12.75" hidden="false" customHeight="true" outlineLevel="0" collapsed="false">
      <c r="A5548" s="166"/>
      <c r="B5548" s="167"/>
      <c r="C5548" s="168" t="s">
        <v>3245</v>
      </c>
      <c r="D5548" s="168"/>
      <c r="E5548" s="169" t="n">
        <v>0.9088</v>
      </c>
      <c r="F5548" s="170"/>
      <c r="G5548" s="171"/>
      <c r="M5548" s="172" t="s">
        <v>3245</v>
      </c>
      <c r="O5548" s="159"/>
    </row>
    <row r="5549" customFormat="false" ht="12.75" hidden="false" customHeight="true" outlineLevel="0" collapsed="false">
      <c r="A5549" s="166"/>
      <c r="B5549" s="167"/>
      <c r="C5549" s="168" t="s">
        <v>3246</v>
      </c>
      <c r="D5549" s="168"/>
      <c r="E5549" s="169" t="n">
        <v>0.4678</v>
      </c>
      <c r="F5549" s="170"/>
      <c r="G5549" s="171"/>
      <c r="M5549" s="172" t="s">
        <v>3246</v>
      </c>
      <c r="O5549" s="159"/>
    </row>
    <row r="5550" customFormat="false" ht="12.75" hidden="false" customHeight="true" outlineLevel="0" collapsed="false">
      <c r="A5550" s="166"/>
      <c r="B5550" s="167"/>
      <c r="C5550" s="168" t="s">
        <v>3247</v>
      </c>
      <c r="D5550" s="168"/>
      <c r="E5550" s="169" t="n">
        <v>0.4566</v>
      </c>
      <c r="F5550" s="170"/>
      <c r="G5550" s="171"/>
      <c r="M5550" s="172" t="s">
        <v>3247</v>
      </c>
      <c r="O5550" s="159"/>
    </row>
    <row r="5551" customFormat="false" ht="12.75" hidden="false" customHeight="true" outlineLevel="0" collapsed="false">
      <c r="A5551" s="166"/>
      <c r="B5551" s="167"/>
      <c r="C5551" s="168" t="s">
        <v>3248</v>
      </c>
      <c r="D5551" s="168"/>
      <c r="E5551" s="169" t="n">
        <v>1.4535</v>
      </c>
      <c r="F5551" s="170"/>
      <c r="G5551" s="171"/>
      <c r="M5551" s="172" t="s">
        <v>3248</v>
      </c>
      <c r="O5551" s="159"/>
    </row>
    <row r="5552" customFormat="false" ht="12.75" hidden="false" customHeight="true" outlineLevel="0" collapsed="false">
      <c r="A5552" s="166"/>
      <c r="B5552" s="167"/>
      <c r="C5552" s="168" t="s">
        <v>3249</v>
      </c>
      <c r="D5552" s="168"/>
      <c r="E5552" s="169" t="n">
        <v>3.4245</v>
      </c>
      <c r="F5552" s="170"/>
      <c r="G5552" s="171"/>
      <c r="M5552" s="172" t="s">
        <v>3249</v>
      </c>
      <c r="O5552" s="159"/>
    </row>
    <row r="5553" customFormat="false" ht="12.75" hidden="false" customHeight="true" outlineLevel="0" collapsed="false">
      <c r="A5553" s="166"/>
      <c r="B5553" s="167"/>
      <c r="C5553" s="168" t="s">
        <v>3250</v>
      </c>
      <c r="D5553" s="168"/>
      <c r="E5553" s="169" t="n">
        <v>0.4544</v>
      </c>
      <c r="F5553" s="170"/>
      <c r="G5553" s="171"/>
      <c r="M5553" s="172" t="s">
        <v>3250</v>
      </c>
      <c r="O5553" s="159"/>
    </row>
    <row r="5554" customFormat="false" ht="12.75" hidden="false" customHeight="true" outlineLevel="0" collapsed="false">
      <c r="A5554" s="166"/>
      <c r="B5554" s="167"/>
      <c r="C5554" s="168" t="s">
        <v>3251</v>
      </c>
      <c r="D5554" s="168"/>
      <c r="E5554" s="169" t="n">
        <v>2.6997</v>
      </c>
      <c r="F5554" s="170"/>
      <c r="G5554" s="171"/>
      <c r="M5554" s="172" t="s">
        <v>3251</v>
      </c>
      <c r="O5554" s="159"/>
    </row>
    <row r="5555" customFormat="false" ht="12.75" hidden="false" customHeight="true" outlineLevel="0" collapsed="false">
      <c r="A5555" s="166"/>
      <c r="B5555" s="167"/>
      <c r="C5555" s="168" t="s">
        <v>3252</v>
      </c>
      <c r="D5555" s="168"/>
      <c r="E5555" s="169" t="n">
        <v>0.891</v>
      </c>
      <c r="F5555" s="170"/>
      <c r="G5555" s="171"/>
      <c r="M5555" s="172" t="s">
        <v>3252</v>
      </c>
      <c r="O5555" s="159"/>
    </row>
    <row r="5556" customFormat="false" ht="12.75" hidden="false" customHeight="true" outlineLevel="0" collapsed="false">
      <c r="A5556" s="166"/>
      <c r="B5556" s="167"/>
      <c r="C5556" s="168" t="s">
        <v>3253</v>
      </c>
      <c r="D5556" s="168"/>
      <c r="E5556" s="169" t="n">
        <v>0.4544</v>
      </c>
      <c r="F5556" s="170"/>
      <c r="G5556" s="171"/>
      <c r="M5556" s="172" t="s">
        <v>3253</v>
      </c>
      <c r="O5556" s="159"/>
    </row>
    <row r="5557" customFormat="false" ht="12.75" hidden="false" customHeight="true" outlineLevel="0" collapsed="false">
      <c r="A5557" s="166"/>
      <c r="B5557" s="167"/>
      <c r="C5557" s="168" t="s">
        <v>3254</v>
      </c>
      <c r="D5557" s="168"/>
      <c r="E5557" s="169" t="n">
        <v>0.4455</v>
      </c>
      <c r="F5557" s="170"/>
      <c r="G5557" s="171"/>
      <c r="M5557" s="172" t="s">
        <v>3254</v>
      </c>
      <c r="O5557" s="159"/>
    </row>
    <row r="5558" customFormat="false" ht="12.75" hidden="false" customHeight="true" outlineLevel="0" collapsed="false">
      <c r="A5558" s="166"/>
      <c r="B5558" s="167"/>
      <c r="C5558" s="168" t="s">
        <v>144</v>
      </c>
      <c r="D5558" s="168"/>
      <c r="E5558" s="169" t="n">
        <v>0</v>
      </c>
      <c r="F5558" s="170"/>
      <c r="G5558" s="171"/>
      <c r="M5558" s="172" t="s">
        <v>144</v>
      </c>
      <c r="O5558" s="159"/>
    </row>
    <row r="5559" customFormat="false" ht="12.75" hidden="false" customHeight="true" outlineLevel="0" collapsed="false">
      <c r="A5559" s="166"/>
      <c r="B5559" s="167"/>
      <c r="C5559" s="168" t="s">
        <v>3255</v>
      </c>
      <c r="D5559" s="168"/>
      <c r="E5559" s="169" t="n">
        <v>0.927</v>
      </c>
      <c r="F5559" s="170"/>
      <c r="G5559" s="171"/>
      <c r="M5559" s="172" t="s">
        <v>3255</v>
      </c>
      <c r="O5559" s="159"/>
    </row>
    <row r="5560" customFormat="false" ht="12.75" hidden="false" customHeight="true" outlineLevel="0" collapsed="false">
      <c r="A5560" s="166"/>
      <c r="B5560" s="167"/>
      <c r="C5560" s="168" t="s">
        <v>3256</v>
      </c>
      <c r="D5560" s="168"/>
      <c r="E5560" s="169" t="n">
        <v>2.5291</v>
      </c>
      <c r="F5560" s="170"/>
      <c r="G5560" s="171"/>
      <c r="M5560" s="172" t="s">
        <v>3256</v>
      </c>
      <c r="O5560" s="159"/>
    </row>
    <row r="5561" customFormat="false" ht="12.75" hidden="false" customHeight="true" outlineLevel="0" collapsed="false">
      <c r="A5561" s="166"/>
      <c r="B5561" s="167"/>
      <c r="C5561" s="168" t="s">
        <v>3257</v>
      </c>
      <c r="D5561" s="168"/>
      <c r="E5561" s="169" t="n">
        <v>1.5214</v>
      </c>
      <c r="F5561" s="170"/>
      <c r="G5561" s="171"/>
      <c r="M5561" s="172" t="s">
        <v>3257</v>
      </c>
      <c r="O5561" s="159"/>
    </row>
    <row r="5562" customFormat="false" ht="12.75" hidden="false" customHeight="true" outlineLevel="0" collapsed="false">
      <c r="A5562" s="166"/>
      <c r="B5562" s="167"/>
      <c r="C5562" s="168" t="s">
        <v>3258</v>
      </c>
      <c r="D5562" s="168"/>
      <c r="E5562" s="169" t="n">
        <v>1.8954</v>
      </c>
      <c r="F5562" s="170"/>
      <c r="G5562" s="171"/>
      <c r="M5562" s="172" t="s">
        <v>3258</v>
      </c>
      <c r="O5562" s="159"/>
    </row>
    <row r="5563" customFormat="false" ht="12.75" hidden="false" customHeight="true" outlineLevel="0" collapsed="false">
      <c r="A5563" s="166"/>
      <c r="B5563" s="167"/>
      <c r="C5563" s="168" t="s">
        <v>3199</v>
      </c>
      <c r="D5563" s="168"/>
      <c r="E5563" s="169" t="n">
        <v>0</v>
      </c>
      <c r="F5563" s="170"/>
      <c r="G5563" s="171"/>
      <c r="M5563" s="172" t="s">
        <v>3199</v>
      </c>
      <c r="O5563" s="159"/>
    </row>
    <row r="5564" customFormat="false" ht="12.75" hidden="false" customHeight="true" outlineLevel="0" collapsed="false">
      <c r="A5564" s="166"/>
      <c r="B5564" s="167"/>
      <c r="C5564" s="168" t="s">
        <v>3259</v>
      </c>
      <c r="D5564" s="168"/>
      <c r="E5564" s="169" t="n">
        <v>0.4725</v>
      </c>
      <c r="F5564" s="170"/>
      <c r="G5564" s="171"/>
      <c r="M5564" s="172" t="s">
        <v>3259</v>
      </c>
      <c r="O5564" s="159"/>
    </row>
    <row r="5565" customFormat="false" ht="12.75" hidden="false" customHeight="true" outlineLevel="0" collapsed="false">
      <c r="A5565" s="166"/>
      <c r="B5565" s="167"/>
      <c r="C5565" s="168" t="s">
        <v>3260</v>
      </c>
      <c r="D5565" s="168"/>
      <c r="E5565" s="169" t="n">
        <v>1</v>
      </c>
      <c r="F5565" s="170"/>
      <c r="G5565" s="171"/>
      <c r="M5565" s="172" t="s">
        <v>3260</v>
      </c>
      <c r="O5565" s="159"/>
    </row>
    <row r="5566" customFormat="false" ht="12.75" hidden="false" customHeight="false" outlineLevel="0" collapsed="false">
      <c r="A5566" s="160" t="n">
        <v>329</v>
      </c>
      <c r="B5566" s="161" t="s">
        <v>3261</v>
      </c>
      <c r="C5566" s="162" t="s">
        <v>3262</v>
      </c>
      <c r="D5566" s="163" t="s">
        <v>715</v>
      </c>
      <c r="E5566" s="164" t="n">
        <v>30.2358</v>
      </c>
      <c r="F5566" s="164" t="n">
        <v>0</v>
      </c>
      <c r="G5566" s="165" t="n">
        <f aca="false">E5566*F5566</f>
        <v>0</v>
      </c>
      <c r="O5566" s="159" t="n">
        <v>2</v>
      </c>
      <c r="AA5566" s="134" t="n">
        <v>1</v>
      </c>
      <c r="AB5566" s="134" t="n">
        <v>1</v>
      </c>
      <c r="AC5566" s="134" t="n">
        <v>1</v>
      </c>
      <c r="AZ5566" s="134" t="n">
        <v>1</v>
      </c>
      <c r="BA5566" s="134" t="n">
        <f aca="false">IF(AZ5566=1,G5566,0)</f>
        <v>0</v>
      </c>
      <c r="BB5566" s="134" t="n">
        <f aca="false">IF(AZ5566=2,G5566,0)</f>
        <v>0</v>
      </c>
      <c r="BC5566" s="134" t="n">
        <f aca="false">IF(AZ5566=3,G5566,0)</f>
        <v>0</v>
      </c>
      <c r="BD5566" s="134" t="n">
        <f aca="false">IF(AZ5566=4,G5566,0)</f>
        <v>0</v>
      </c>
      <c r="BE5566" s="134" t="n">
        <f aca="false">IF(AZ5566=5,G5566,0)</f>
        <v>0</v>
      </c>
      <c r="CZ5566" s="134" t="n">
        <v>0.0031</v>
      </c>
    </row>
    <row r="5567" customFormat="false" ht="12.75" hidden="false" customHeight="true" outlineLevel="0" collapsed="false">
      <c r="A5567" s="166"/>
      <c r="B5567" s="167"/>
      <c r="C5567" s="168" t="s">
        <v>3089</v>
      </c>
      <c r="D5567" s="168"/>
      <c r="E5567" s="169" t="n">
        <v>0</v>
      </c>
      <c r="F5567" s="170"/>
      <c r="G5567" s="171"/>
      <c r="M5567" s="172" t="s">
        <v>3089</v>
      </c>
      <c r="O5567" s="159"/>
    </row>
    <row r="5568" customFormat="false" ht="12.75" hidden="false" customHeight="true" outlineLevel="0" collapsed="false">
      <c r="A5568" s="166"/>
      <c r="B5568" s="167"/>
      <c r="C5568" s="168" t="s">
        <v>3263</v>
      </c>
      <c r="D5568" s="168"/>
      <c r="E5568" s="169" t="n">
        <v>1.92</v>
      </c>
      <c r="F5568" s="170"/>
      <c r="G5568" s="171"/>
      <c r="M5568" s="172" t="s">
        <v>3263</v>
      </c>
      <c r="O5568" s="159"/>
    </row>
    <row r="5569" customFormat="false" ht="12.75" hidden="false" customHeight="true" outlineLevel="0" collapsed="false">
      <c r="A5569" s="166"/>
      <c r="B5569" s="167"/>
      <c r="C5569" s="168" t="s">
        <v>3264</v>
      </c>
      <c r="D5569" s="168"/>
      <c r="E5569" s="169" t="n">
        <v>0.48</v>
      </c>
      <c r="F5569" s="170"/>
      <c r="G5569" s="171"/>
      <c r="M5569" s="172" t="s">
        <v>3264</v>
      </c>
      <c r="O5569" s="159"/>
    </row>
    <row r="5570" customFormat="false" ht="12.75" hidden="false" customHeight="true" outlineLevel="0" collapsed="false">
      <c r="A5570" s="166"/>
      <c r="B5570" s="167"/>
      <c r="C5570" s="168" t="s">
        <v>3265</v>
      </c>
      <c r="D5570" s="168"/>
      <c r="E5570" s="169" t="n">
        <v>1.824</v>
      </c>
      <c r="F5570" s="170"/>
      <c r="G5570" s="171"/>
      <c r="M5570" s="172" t="s">
        <v>3265</v>
      </c>
      <c r="O5570" s="159"/>
    </row>
    <row r="5571" customFormat="false" ht="12.75" hidden="false" customHeight="true" outlineLevel="0" collapsed="false">
      <c r="A5571" s="166"/>
      <c r="B5571" s="167"/>
      <c r="C5571" s="168" t="s">
        <v>3266</v>
      </c>
      <c r="D5571" s="168"/>
      <c r="E5571" s="169" t="n">
        <v>0.912</v>
      </c>
      <c r="F5571" s="170"/>
      <c r="G5571" s="171"/>
      <c r="M5571" s="172" t="s">
        <v>3266</v>
      </c>
      <c r="O5571" s="159"/>
    </row>
    <row r="5572" customFormat="false" ht="12.75" hidden="false" customHeight="true" outlineLevel="0" collapsed="false">
      <c r="A5572" s="166"/>
      <c r="B5572" s="167"/>
      <c r="C5572" s="168" t="s">
        <v>3265</v>
      </c>
      <c r="D5572" s="168"/>
      <c r="E5572" s="169" t="n">
        <v>1.824</v>
      </c>
      <c r="F5572" s="170"/>
      <c r="G5572" s="171"/>
      <c r="M5572" s="172" t="s">
        <v>3265</v>
      </c>
      <c r="O5572" s="159"/>
    </row>
    <row r="5573" customFormat="false" ht="12.75" hidden="false" customHeight="true" outlineLevel="0" collapsed="false">
      <c r="A5573" s="166"/>
      <c r="B5573" s="167"/>
      <c r="C5573" s="168" t="s">
        <v>3267</v>
      </c>
      <c r="D5573" s="168"/>
      <c r="E5573" s="169" t="n">
        <v>0.0566</v>
      </c>
      <c r="F5573" s="170"/>
      <c r="G5573" s="171"/>
      <c r="M5573" s="172" t="s">
        <v>3267</v>
      </c>
      <c r="O5573" s="159"/>
    </row>
    <row r="5574" customFormat="false" ht="12.75" hidden="false" customHeight="true" outlineLevel="0" collapsed="false">
      <c r="A5574" s="166"/>
      <c r="B5574" s="167"/>
      <c r="C5574" s="168" t="s">
        <v>3268</v>
      </c>
      <c r="D5574" s="168"/>
      <c r="E5574" s="169" t="n">
        <v>2.8188</v>
      </c>
      <c r="F5574" s="170"/>
      <c r="G5574" s="171"/>
      <c r="M5574" s="172" t="s">
        <v>3268</v>
      </c>
      <c r="O5574" s="159"/>
    </row>
    <row r="5575" customFormat="false" ht="12.75" hidden="false" customHeight="true" outlineLevel="0" collapsed="false">
      <c r="A5575" s="166"/>
      <c r="B5575" s="167"/>
      <c r="C5575" s="168" t="s">
        <v>3269</v>
      </c>
      <c r="D5575" s="168"/>
      <c r="E5575" s="169" t="n">
        <v>0.3915</v>
      </c>
      <c r="F5575" s="170"/>
      <c r="G5575" s="171"/>
      <c r="M5575" s="172" t="s">
        <v>3269</v>
      </c>
      <c r="O5575" s="159"/>
    </row>
    <row r="5576" customFormat="false" ht="12.75" hidden="false" customHeight="true" outlineLevel="0" collapsed="false">
      <c r="A5576" s="166"/>
      <c r="B5576" s="167"/>
      <c r="C5576" s="168" t="s">
        <v>3103</v>
      </c>
      <c r="D5576" s="168"/>
      <c r="E5576" s="169" t="n">
        <v>0</v>
      </c>
      <c r="F5576" s="170"/>
      <c r="G5576" s="171"/>
      <c r="M5576" s="172" t="s">
        <v>3103</v>
      </c>
      <c r="O5576" s="159"/>
    </row>
    <row r="5577" customFormat="false" ht="12.75" hidden="false" customHeight="true" outlineLevel="0" collapsed="false">
      <c r="A5577" s="166"/>
      <c r="B5577" s="167"/>
      <c r="C5577" s="168" t="s">
        <v>3270</v>
      </c>
      <c r="D5577" s="168"/>
      <c r="E5577" s="169" t="n">
        <v>0.456</v>
      </c>
      <c r="F5577" s="170"/>
      <c r="G5577" s="171"/>
      <c r="M5577" s="172" t="s">
        <v>3270</v>
      </c>
      <c r="O5577" s="159"/>
    </row>
    <row r="5578" customFormat="false" ht="12.75" hidden="false" customHeight="true" outlineLevel="0" collapsed="false">
      <c r="A5578" s="166"/>
      <c r="B5578" s="167"/>
      <c r="C5578" s="168" t="s">
        <v>3271</v>
      </c>
      <c r="D5578" s="168"/>
      <c r="E5578" s="169" t="n">
        <v>0.266</v>
      </c>
      <c r="F5578" s="170"/>
      <c r="G5578" s="171"/>
      <c r="M5578" s="172" t="s">
        <v>3271</v>
      </c>
      <c r="O5578" s="159"/>
    </row>
    <row r="5579" customFormat="false" ht="12.75" hidden="false" customHeight="true" outlineLevel="0" collapsed="false">
      <c r="A5579" s="166"/>
      <c r="B5579" s="167"/>
      <c r="C5579" s="168" t="s">
        <v>3272</v>
      </c>
      <c r="D5579" s="168"/>
      <c r="E5579" s="169" t="n">
        <v>0.936</v>
      </c>
      <c r="F5579" s="170"/>
      <c r="G5579" s="171"/>
      <c r="M5579" s="172" t="s">
        <v>3272</v>
      </c>
      <c r="O5579" s="159"/>
    </row>
    <row r="5580" customFormat="false" ht="12.75" hidden="false" customHeight="true" outlineLevel="0" collapsed="false">
      <c r="A5580" s="166"/>
      <c r="B5580" s="167"/>
      <c r="C5580" s="168" t="s">
        <v>3273</v>
      </c>
      <c r="D5580" s="168"/>
      <c r="E5580" s="169" t="n">
        <v>1.392</v>
      </c>
      <c r="F5580" s="170"/>
      <c r="G5580" s="171"/>
      <c r="M5580" s="172" t="s">
        <v>3273</v>
      </c>
      <c r="O5580" s="159"/>
    </row>
    <row r="5581" customFormat="false" ht="12.75" hidden="false" customHeight="true" outlineLevel="0" collapsed="false">
      <c r="A5581" s="166"/>
      <c r="B5581" s="167"/>
      <c r="C5581" s="168" t="s">
        <v>3274</v>
      </c>
      <c r="D5581" s="168"/>
      <c r="E5581" s="169" t="n">
        <v>0.57</v>
      </c>
      <c r="F5581" s="170"/>
      <c r="G5581" s="171"/>
      <c r="M5581" s="172" t="s">
        <v>3274</v>
      </c>
      <c r="O5581" s="159"/>
    </row>
    <row r="5582" customFormat="false" ht="12.75" hidden="false" customHeight="true" outlineLevel="0" collapsed="false">
      <c r="A5582" s="166"/>
      <c r="B5582" s="167"/>
      <c r="C5582" s="168" t="s">
        <v>3275</v>
      </c>
      <c r="D5582" s="168"/>
      <c r="E5582" s="169" t="n">
        <v>2.736</v>
      </c>
      <c r="F5582" s="170"/>
      <c r="G5582" s="171"/>
      <c r="M5582" s="172" t="s">
        <v>3275</v>
      </c>
      <c r="O5582" s="159"/>
    </row>
    <row r="5583" customFormat="false" ht="12.75" hidden="false" customHeight="true" outlineLevel="0" collapsed="false">
      <c r="A5583" s="166"/>
      <c r="B5583" s="167"/>
      <c r="C5583" s="168" t="s">
        <v>3276</v>
      </c>
      <c r="D5583" s="168"/>
      <c r="E5583" s="169" t="n">
        <v>1.344</v>
      </c>
      <c r="F5583" s="170"/>
      <c r="G5583" s="171"/>
      <c r="M5583" s="172" t="s">
        <v>3276</v>
      </c>
      <c r="O5583" s="159"/>
    </row>
    <row r="5584" customFormat="false" ht="12.75" hidden="false" customHeight="true" outlineLevel="0" collapsed="false">
      <c r="A5584" s="166"/>
      <c r="B5584" s="167"/>
      <c r="C5584" s="168" t="s">
        <v>3277</v>
      </c>
      <c r="D5584" s="168"/>
      <c r="E5584" s="169" t="n">
        <v>0.672</v>
      </c>
      <c r="F5584" s="170"/>
      <c r="G5584" s="171"/>
      <c r="M5584" s="172" t="s">
        <v>3277</v>
      </c>
      <c r="O5584" s="159"/>
    </row>
    <row r="5585" customFormat="false" ht="12.75" hidden="false" customHeight="true" outlineLevel="0" collapsed="false">
      <c r="A5585" s="166"/>
      <c r="B5585" s="167"/>
      <c r="C5585" s="168" t="s">
        <v>3107</v>
      </c>
      <c r="D5585" s="168"/>
      <c r="E5585" s="169" t="n">
        <v>0</v>
      </c>
      <c r="F5585" s="170"/>
      <c r="G5585" s="171"/>
      <c r="M5585" s="172" t="s">
        <v>3107</v>
      </c>
      <c r="O5585" s="159"/>
    </row>
    <row r="5586" customFormat="false" ht="12.75" hidden="false" customHeight="true" outlineLevel="0" collapsed="false">
      <c r="A5586" s="166"/>
      <c r="B5586" s="167"/>
      <c r="C5586" s="168" t="s">
        <v>3270</v>
      </c>
      <c r="D5586" s="168"/>
      <c r="E5586" s="169" t="n">
        <v>0.456</v>
      </c>
      <c r="F5586" s="170"/>
      <c r="G5586" s="171"/>
      <c r="M5586" s="172" t="s">
        <v>3270</v>
      </c>
      <c r="O5586" s="159"/>
    </row>
    <row r="5587" customFormat="false" ht="12.75" hidden="false" customHeight="true" outlineLevel="0" collapsed="false">
      <c r="A5587" s="166"/>
      <c r="B5587" s="167"/>
      <c r="C5587" s="168" t="s">
        <v>3278</v>
      </c>
      <c r="D5587" s="168"/>
      <c r="E5587" s="169" t="n">
        <v>0.2695</v>
      </c>
      <c r="F5587" s="170"/>
      <c r="G5587" s="171"/>
      <c r="M5587" s="172" t="s">
        <v>3278</v>
      </c>
      <c r="O5587" s="159"/>
    </row>
    <row r="5588" customFormat="false" ht="12.75" hidden="false" customHeight="true" outlineLevel="0" collapsed="false">
      <c r="A5588" s="166"/>
      <c r="B5588" s="167"/>
      <c r="C5588" s="168" t="s">
        <v>3272</v>
      </c>
      <c r="D5588" s="168"/>
      <c r="E5588" s="169" t="n">
        <v>0.936</v>
      </c>
      <c r="F5588" s="170"/>
      <c r="G5588" s="171"/>
      <c r="M5588" s="172" t="s">
        <v>3272</v>
      </c>
      <c r="O5588" s="159"/>
    </row>
    <row r="5589" customFormat="false" ht="12.75" hidden="false" customHeight="true" outlineLevel="0" collapsed="false">
      <c r="A5589" s="166"/>
      <c r="B5589" s="167"/>
      <c r="C5589" s="168" t="s">
        <v>3279</v>
      </c>
      <c r="D5589" s="168"/>
      <c r="E5589" s="169" t="n">
        <v>0.5775</v>
      </c>
      <c r="F5589" s="170"/>
      <c r="G5589" s="171"/>
      <c r="M5589" s="172" t="s">
        <v>3279</v>
      </c>
      <c r="O5589" s="159"/>
    </row>
    <row r="5590" customFormat="false" ht="12.75" hidden="false" customHeight="true" outlineLevel="0" collapsed="false">
      <c r="A5590" s="166"/>
      <c r="B5590" s="167"/>
      <c r="C5590" s="168" t="s">
        <v>3280</v>
      </c>
      <c r="D5590" s="168"/>
      <c r="E5590" s="169" t="n">
        <v>2.772</v>
      </c>
      <c r="F5590" s="170"/>
      <c r="G5590" s="171"/>
      <c r="M5590" s="172" t="s">
        <v>3280</v>
      </c>
      <c r="O5590" s="159"/>
    </row>
    <row r="5591" customFormat="false" ht="12.75" hidden="false" customHeight="true" outlineLevel="0" collapsed="false">
      <c r="A5591" s="166"/>
      <c r="B5591" s="167"/>
      <c r="C5591" s="168" t="s">
        <v>3281</v>
      </c>
      <c r="D5591" s="168"/>
      <c r="E5591" s="169" t="n">
        <v>2.016</v>
      </c>
      <c r="F5591" s="170"/>
      <c r="G5591" s="171"/>
      <c r="M5591" s="172" t="s">
        <v>3281</v>
      </c>
      <c r="O5591" s="159"/>
    </row>
    <row r="5592" customFormat="false" ht="12.75" hidden="false" customHeight="true" outlineLevel="0" collapsed="false">
      <c r="A5592" s="166"/>
      <c r="B5592" s="167"/>
      <c r="C5592" s="168" t="s">
        <v>144</v>
      </c>
      <c r="D5592" s="168"/>
      <c r="E5592" s="169" t="n">
        <v>0</v>
      </c>
      <c r="F5592" s="170"/>
      <c r="G5592" s="171"/>
      <c r="M5592" s="172" t="s">
        <v>144</v>
      </c>
      <c r="O5592" s="159"/>
    </row>
    <row r="5593" customFormat="false" ht="12.75" hidden="false" customHeight="true" outlineLevel="0" collapsed="false">
      <c r="A5593" s="166"/>
      <c r="B5593" s="167"/>
      <c r="C5593" s="168" t="s">
        <v>3282</v>
      </c>
      <c r="D5593" s="168"/>
      <c r="E5593" s="169" t="n">
        <v>2.6099</v>
      </c>
      <c r="F5593" s="170"/>
      <c r="G5593" s="171"/>
      <c r="M5593" s="172" t="s">
        <v>3282</v>
      </c>
      <c r="O5593" s="159"/>
    </row>
    <row r="5594" customFormat="false" ht="12.75" hidden="false" customHeight="true" outlineLevel="0" collapsed="false">
      <c r="A5594" s="166"/>
      <c r="B5594" s="167"/>
      <c r="C5594" s="168" t="s">
        <v>3283</v>
      </c>
      <c r="D5594" s="168"/>
      <c r="E5594" s="169" t="n">
        <v>2</v>
      </c>
      <c r="F5594" s="170"/>
      <c r="G5594" s="171"/>
      <c r="M5594" s="172" t="s">
        <v>3283</v>
      </c>
      <c r="O5594" s="159"/>
    </row>
    <row r="5595" customFormat="false" ht="12.75" hidden="false" customHeight="false" outlineLevel="0" collapsed="false">
      <c r="A5595" s="160" t="n">
        <v>330</v>
      </c>
      <c r="B5595" s="161" t="s">
        <v>3284</v>
      </c>
      <c r="C5595" s="162" t="s">
        <v>3285</v>
      </c>
      <c r="D5595" s="163" t="s">
        <v>715</v>
      </c>
      <c r="E5595" s="164" t="n">
        <v>7.9599</v>
      </c>
      <c r="F5595" s="164" t="n">
        <v>0</v>
      </c>
      <c r="G5595" s="165" t="n">
        <f aca="false">E5595*F5595</f>
        <v>0</v>
      </c>
      <c r="O5595" s="159" t="n">
        <v>2</v>
      </c>
      <c r="AA5595" s="134" t="n">
        <v>1</v>
      </c>
      <c r="AB5595" s="134" t="n">
        <v>1</v>
      </c>
      <c r="AC5595" s="134" t="n">
        <v>1</v>
      </c>
      <c r="AZ5595" s="134" t="n">
        <v>1</v>
      </c>
      <c r="BA5595" s="134" t="n">
        <f aca="false">IF(AZ5595=1,G5595,0)</f>
        <v>0</v>
      </c>
      <c r="BB5595" s="134" t="n">
        <f aca="false">IF(AZ5595=2,G5595,0)</f>
        <v>0</v>
      </c>
      <c r="BC5595" s="134" t="n">
        <f aca="false">IF(AZ5595=3,G5595,0)</f>
        <v>0</v>
      </c>
      <c r="BD5595" s="134" t="n">
        <f aca="false">IF(AZ5595=4,G5595,0)</f>
        <v>0</v>
      </c>
      <c r="BE5595" s="134" t="n">
        <f aca="false">IF(AZ5595=5,G5595,0)</f>
        <v>0</v>
      </c>
      <c r="CZ5595" s="134" t="n">
        <v>0.00951</v>
      </c>
    </row>
    <row r="5596" customFormat="false" ht="12.75" hidden="false" customHeight="true" outlineLevel="0" collapsed="false">
      <c r="A5596" s="166"/>
      <c r="B5596" s="167"/>
      <c r="C5596" s="168" t="s">
        <v>3286</v>
      </c>
      <c r="D5596" s="168"/>
      <c r="E5596" s="169" t="n">
        <v>0</v>
      </c>
      <c r="F5596" s="170"/>
      <c r="G5596" s="171"/>
      <c r="M5596" s="172" t="s">
        <v>3286</v>
      </c>
      <c r="O5596" s="159"/>
    </row>
    <row r="5597" customFormat="false" ht="12.75" hidden="false" customHeight="true" outlineLevel="0" collapsed="false">
      <c r="A5597" s="166"/>
      <c r="B5597" s="167"/>
      <c r="C5597" s="168" t="s">
        <v>275</v>
      </c>
      <c r="D5597" s="168"/>
      <c r="E5597" s="169" t="n">
        <v>0</v>
      </c>
      <c r="F5597" s="170"/>
      <c r="G5597" s="171"/>
      <c r="M5597" s="172" t="s">
        <v>275</v>
      </c>
      <c r="O5597" s="159"/>
    </row>
    <row r="5598" customFormat="false" ht="12.75" hidden="false" customHeight="true" outlineLevel="0" collapsed="false">
      <c r="A5598" s="166"/>
      <c r="B5598" s="167"/>
      <c r="C5598" s="168" t="s">
        <v>3287</v>
      </c>
      <c r="D5598" s="168"/>
      <c r="E5598" s="169" t="n">
        <v>7.9599</v>
      </c>
      <c r="F5598" s="170"/>
      <c r="G5598" s="171"/>
      <c r="M5598" s="172" t="s">
        <v>3287</v>
      </c>
      <c r="O5598" s="159"/>
    </row>
    <row r="5599" customFormat="false" ht="12.75" hidden="false" customHeight="false" outlineLevel="0" collapsed="false">
      <c r="A5599" s="160" t="n">
        <v>331</v>
      </c>
      <c r="B5599" s="161" t="s">
        <v>3288</v>
      </c>
      <c r="C5599" s="162" t="s">
        <v>3289</v>
      </c>
      <c r="D5599" s="163" t="s">
        <v>715</v>
      </c>
      <c r="E5599" s="164" t="n">
        <v>14.4459</v>
      </c>
      <c r="F5599" s="164" t="n">
        <v>0</v>
      </c>
      <c r="G5599" s="165" t="n">
        <f aca="false">E5599*F5599</f>
        <v>0</v>
      </c>
      <c r="O5599" s="159" t="n">
        <v>2</v>
      </c>
      <c r="AA5599" s="134" t="n">
        <v>1</v>
      </c>
      <c r="AB5599" s="134" t="n">
        <v>1</v>
      </c>
      <c r="AC5599" s="134" t="n">
        <v>1</v>
      </c>
      <c r="AZ5599" s="134" t="n">
        <v>1</v>
      </c>
      <c r="BA5599" s="134" t="n">
        <f aca="false">IF(AZ5599=1,G5599,0)</f>
        <v>0</v>
      </c>
      <c r="BB5599" s="134" t="n">
        <f aca="false">IF(AZ5599=2,G5599,0)</f>
        <v>0</v>
      </c>
      <c r="BC5599" s="134" t="n">
        <f aca="false">IF(AZ5599=3,G5599,0)</f>
        <v>0</v>
      </c>
      <c r="BD5599" s="134" t="n">
        <f aca="false">IF(AZ5599=4,G5599,0)</f>
        <v>0</v>
      </c>
      <c r="BE5599" s="134" t="n">
        <f aca="false">IF(AZ5599=5,G5599,0)</f>
        <v>0</v>
      </c>
      <c r="CZ5599" s="134" t="n">
        <v>0.00666</v>
      </c>
    </row>
    <row r="5600" customFormat="false" ht="12.75" hidden="false" customHeight="true" outlineLevel="0" collapsed="false">
      <c r="A5600" s="166"/>
      <c r="B5600" s="167"/>
      <c r="C5600" s="168" t="s">
        <v>3089</v>
      </c>
      <c r="D5600" s="168"/>
      <c r="E5600" s="169" t="n">
        <v>0</v>
      </c>
      <c r="F5600" s="170"/>
      <c r="G5600" s="171"/>
      <c r="M5600" s="172" t="s">
        <v>3089</v>
      </c>
      <c r="O5600" s="159"/>
    </row>
    <row r="5601" customFormat="false" ht="12.75" hidden="false" customHeight="true" outlineLevel="0" collapsed="false">
      <c r="A5601" s="166"/>
      <c r="B5601" s="167"/>
      <c r="C5601" s="168" t="s">
        <v>3290</v>
      </c>
      <c r="D5601" s="168"/>
      <c r="E5601" s="169" t="n">
        <v>0.0552</v>
      </c>
      <c r="F5601" s="170"/>
      <c r="G5601" s="171"/>
      <c r="M5601" s="172" t="s">
        <v>3290</v>
      </c>
      <c r="O5601" s="159"/>
    </row>
    <row r="5602" customFormat="false" ht="12.75" hidden="false" customHeight="true" outlineLevel="0" collapsed="false">
      <c r="A5602" s="166"/>
      <c r="B5602" s="167"/>
      <c r="C5602" s="168" t="s">
        <v>3291</v>
      </c>
      <c r="D5602" s="168"/>
      <c r="E5602" s="169" t="n">
        <v>0.1541</v>
      </c>
      <c r="F5602" s="170"/>
      <c r="G5602" s="171"/>
      <c r="M5602" s="172" t="s">
        <v>3291</v>
      </c>
      <c r="O5602" s="159"/>
    </row>
    <row r="5603" customFormat="false" ht="12.75" hidden="false" customHeight="true" outlineLevel="0" collapsed="false">
      <c r="A5603" s="166"/>
      <c r="B5603" s="167"/>
      <c r="C5603" s="168" t="s">
        <v>3292</v>
      </c>
      <c r="D5603" s="168"/>
      <c r="E5603" s="169" t="n">
        <v>0.0504</v>
      </c>
      <c r="F5603" s="170"/>
      <c r="G5603" s="171"/>
      <c r="M5603" s="172" t="s">
        <v>3292</v>
      </c>
      <c r="O5603" s="159"/>
    </row>
    <row r="5604" customFormat="false" ht="12.75" hidden="false" customHeight="true" outlineLevel="0" collapsed="false">
      <c r="A5604" s="166"/>
      <c r="B5604" s="167"/>
      <c r="C5604" s="168" t="s">
        <v>3293</v>
      </c>
      <c r="D5604" s="168"/>
      <c r="E5604" s="169" t="n">
        <v>0.0648</v>
      </c>
      <c r="F5604" s="170"/>
      <c r="G5604" s="171"/>
      <c r="M5604" s="172" t="s">
        <v>3293</v>
      </c>
      <c r="O5604" s="159"/>
    </row>
    <row r="5605" customFormat="false" ht="12.75" hidden="false" customHeight="true" outlineLevel="0" collapsed="false">
      <c r="A5605" s="166"/>
      <c r="B5605" s="167"/>
      <c r="C5605" s="168" t="s">
        <v>3294</v>
      </c>
      <c r="D5605" s="168"/>
      <c r="E5605" s="169" t="n">
        <v>0.0432</v>
      </c>
      <c r="F5605" s="170"/>
      <c r="G5605" s="171"/>
      <c r="M5605" s="172" t="s">
        <v>3294</v>
      </c>
      <c r="O5605" s="159"/>
    </row>
    <row r="5606" customFormat="false" ht="12.75" hidden="false" customHeight="true" outlineLevel="0" collapsed="false">
      <c r="A5606" s="166"/>
      <c r="B5606" s="167"/>
      <c r="C5606" s="168" t="s">
        <v>3295</v>
      </c>
      <c r="D5606" s="168"/>
      <c r="E5606" s="169" t="n">
        <v>0.04</v>
      </c>
      <c r="F5606" s="170"/>
      <c r="G5606" s="171"/>
      <c r="M5606" s="172" t="s">
        <v>3295</v>
      </c>
      <c r="O5606" s="159"/>
    </row>
    <row r="5607" customFormat="false" ht="12.75" hidden="false" customHeight="true" outlineLevel="0" collapsed="false">
      <c r="A5607" s="166"/>
      <c r="B5607" s="167"/>
      <c r="C5607" s="168" t="s">
        <v>3296</v>
      </c>
      <c r="D5607" s="168"/>
      <c r="E5607" s="169" t="n">
        <v>0.018</v>
      </c>
      <c r="F5607" s="170"/>
      <c r="G5607" s="171"/>
      <c r="M5607" s="172" t="s">
        <v>3296</v>
      </c>
      <c r="O5607" s="159"/>
    </row>
    <row r="5608" customFormat="false" ht="12.75" hidden="false" customHeight="true" outlineLevel="0" collapsed="false">
      <c r="A5608" s="166"/>
      <c r="B5608" s="167"/>
      <c r="C5608" s="168" t="s">
        <v>3297</v>
      </c>
      <c r="D5608" s="168"/>
      <c r="E5608" s="169" t="n">
        <v>0.009</v>
      </c>
      <c r="F5608" s="170"/>
      <c r="G5608" s="171"/>
      <c r="M5608" s="172" t="s">
        <v>3297</v>
      </c>
      <c r="O5608" s="159"/>
    </row>
    <row r="5609" customFormat="false" ht="12.75" hidden="false" customHeight="true" outlineLevel="0" collapsed="false">
      <c r="A5609" s="166"/>
      <c r="B5609" s="167"/>
      <c r="C5609" s="168" t="s">
        <v>3298</v>
      </c>
      <c r="D5609" s="168"/>
      <c r="E5609" s="169" t="n">
        <v>0.0704</v>
      </c>
      <c r="F5609" s="170"/>
      <c r="G5609" s="171"/>
      <c r="M5609" s="172" t="s">
        <v>3298</v>
      </c>
      <c r="O5609" s="159"/>
    </row>
    <row r="5610" customFormat="false" ht="12.75" hidden="false" customHeight="true" outlineLevel="0" collapsed="false">
      <c r="A5610" s="166"/>
      <c r="B5610" s="167"/>
      <c r="C5610" s="168" t="s">
        <v>3299</v>
      </c>
      <c r="D5610" s="168"/>
      <c r="E5610" s="169" t="n">
        <v>0.1453</v>
      </c>
      <c r="F5610" s="170"/>
      <c r="G5610" s="171"/>
      <c r="M5610" s="172" t="s">
        <v>3299</v>
      </c>
      <c r="O5610" s="159"/>
    </row>
    <row r="5611" customFormat="false" ht="12.75" hidden="false" customHeight="true" outlineLevel="0" collapsed="false">
      <c r="A5611" s="166"/>
      <c r="B5611" s="167"/>
      <c r="C5611" s="168" t="s">
        <v>3300</v>
      </c>
      <c r="D5611" s="168"/>
      <c r="E5611" s="169" t="n">
        <v>0.0668</v>
      </c>
      <c r="F5611" s="170"/>
      <c r="G5611" s="171"/>
      <c r="M5611" s="172" t="s">
        <v>3300</v>
      </c>
      <c r="O5611" s="159"/>
    </row>
    <row r="5612" customFormat="false" ht="12.75" hidden="false" customHeight="true" outlineLevel="0" collapsed="false">
      <c r="A5612" s="166"/>
      <c r="B5612" s="167"/>
      <c r="C5612" s="168" t="s">
        <v>3301</v>
      </c>
      <c r="D5612" s="168"/>
      <c r="E5612" s="169" t="n">
        <v>0.2705</v>
      </c>
      <c r="F5612" s="170"/>
      <c r="G5612" s="171"/>
      <c r="M5612" s="172" t="s">
        <v>3301</v>
      </c>
      <c r="O5612" s="159"/>
    </row>
    <row r="5613" customFormat="false" ht="12.75" hidden="false" customHeight="true" outlineLevel="0" collapsed="false">
      <c r="A5613" s="166"/>
      <c r="B5613" s="167"/>
      <c r="C5613" s="168" t="s">
        <v>3302</v>
      </c>
      <c r="D5613" s="168"/>
      <c r="E5613" s="169" t="n">
        <v>0.1462</v>
      </c>
      <c r="F5613" s="170"/>
      <c r="G5613" s="171"/>
      <c r="M5613" s="172" t="s">
        <v>3302</v>
      </c>
      <c r="O5613" s="159"/>
    </row>
    <row r="5614" customFormat="false" ht="12.75" hidden="false" customHeight="true" outlineLevel="0" collapsed="false">
      <c r="A5614" s="166"/>
      <c r="B5614" s="167"/>
      <c r="C5614" s="168" t="s">
        <v>3303</v>
      </c>
      <c r="D5614" s="168"/>
      <c r="E5614" s="169" t="n">
        <v>0.1461</v>
      </c>
      <c r="F5614" s="170"/>
      <c r="G5614" s="171"/>
      <c r="M5614" s="172" t="s">
        <v>3303</v>
      </c>
      <c r="O5614" s="159"/>
    </row>
    <row r="5615" customFormat="false" ht="12.75" hidden="false" customHeight="true" outlineLevel="0" collapsed="false">
      <c r="A5615" s="166"/>
      <c r="B5615" s="167"/>
      <c r="C5615" s="168" t="s">
        <v>3304</v>
      </c>
      <c r="D5615" s="168"/>
      <c r="E5615" s="169" t="n">
        <v>0.2806</v>
      </c>
      <c r="F5615" s="170"/>
      <c r="G5615" s="171"/>
      <c r="M5615" s="172" t="s">
        <v>3304</v>
      </c>
      <c r="O5615" s="159"/>
    </row>
    <row r="5616" customFormat="false" ht="12.75" hidden="false" customHeight="true" outlineLevel="0" collapsed="false">
      <c r="A5616" s="166"/>
      <c r="B5616" s="167"/>
      <c r="C5616" s="168" t="s">
        <v>3103</v>
      </c>
      <c r="D5616" s="168"/>
      <c r="E5616" s="169" t="n">
        <v>0</v>
      </c>
      <c r="F5616" s="170"/>
      <c r="G5616" s="171"/>
      <c r="M5616" s="172" t="s">
        <v>3103</v>
      </c>
      <c r="O5616" s="159"/>
    </row>
    <row r="5617" customFormat="false" ht="12.75" hidden="false" customHeight="true" outlineLevel="0" collapsed="false">
      <c r="A5617" s="166"/>
      <c r="B5617" s="167"/>
      <c r="C5617" s="168" t="s">
        <v>3305</v>
      </c>
      <c r="D5617" s="168"/>
      <c r="E5617" s="169" t="n">
        <v>0.0435</v>
      </c>
      <c r="F5617" s="170"/>
      <c r="G5617" s="171"/>
      <c r="M5617" s="172" t="s">
        <v>3305</v>
      </c>
      <c r="O5617" s="159"/>
    </row>
    <row r="5618" customFormat="false" ht="12.75" hidden="false" customHeight="true" outlineLevel="0" collapsed="false">
      <c r="A5618" s="166"/>
      <c r="B5618" s="167"/>
      <c r="C5618" s="168" t="s">
        <v>3306</v>
      </c>
      <c r="D5618" s="168"/>
      <c r="E5618" s="169" t="n">
        <v>0.0434</v>
      </c>
      <c r="F5618" s="170"/>
      <c r="G5618" s="171"/>
      <c r="M5618" s="172" t="s">
        <v>3306</v>
      </c>
      <c r="O5618" s="159"/>
    </row>
    <row r="5619" customFormat="false" ht="12.75" hidden="false" customHeight="true" outlineLevel="0" collapsed="false">
      <c r="A5619" s="166"/>
      <c r="B5619" s="167"/>
      <c r="C5619" s="168" t="s">
        <v>3307</v>
      </c>
      <c r="D5619" s="168"/>
      <c r="E5619" s="169" t="n">
        <v>0.045</v>
      </c>
      <c r="F5619" s="170"/>
      <c r="G5619" s="171"/>
      <c r="M5619" s="172" t="s">
        <v>3307</v>
      </c>
      <c r="O5619" s="159"/>
    </row>
    <row r="5620" customFormat="false" ht="12.75" hidden="false" customHeight="true" outlineLevel="0" collapsed="false">
      <c r="A5620" s="166"/>
      <c r="B5620" s="167"/>
      <c r="C5620" s="168" t="s">
        <v>3308</v>
      </c>
      <c r="D5620" s="168"/>
      <c r="E5620" s="169" t="n">
        <v>0.0375</v>
      </c>
      <c r="F5620" s="170"/>
      <c r="G5620" s="171"/>
      <c r="M5620" s="172" t="s">
        <v>3308</v>
      </c>
      <c r="O5620" s="159"/>
    </row>
    <row r="5621" customFormat="false" ht="12.75" hidden="false" customHeight="true" outlineLevel="0" collapsed="false">
      <c r="A5621" s="166"/>
      <c r="B5621" s="167"/>
      <c r="C5621" s="168" t="s">
        <v>3309</v>
      </c>
      <c r="D5621" s="168"/>
      <c r="E5621" s="169" t="n">
        <v>0.04</v>
      </c>
      <c r="F5621" s="170"/>
      <c r="G5621" s="171"/>
      <c r="M5621" s="172" t="s">
        <v>3309</v>
      </c>
      <c r="O5621" s="159"/>
    </row>
    <row r="5622" customFormat="false" ht="12.75" hidden="false" customHeight="true" outlineLevel="0" collapsed="false">
      <c r="A5622" s="166"/>
      <c r="B5622" s="167"/>
      <c r="C5622" s="168" t="s">
        <v>3310</v>
      </c>
      <c r="D5622" s="168"/>
      <c r="E5622" s="169" t="n">
        <v>0.0888</v>
      </c>
      <c r="F5622" s="170"/>
      <c r="G5622" s="171"/>
      <c r="M5622" s="172" t="s">
        <v>3310</v>
      </c>
      <c r="O5622" s="159"/>
    </row>
    <row r="5623" customFormat="false" ht="12.75" hidden="false" customHeight="true" outlineLevel="0" collapsed="false">
      <c r="A5623" s="166"/>
      <c r="B5623" s="167"/>
      <c r="C5623" s="168" t="s">
        <v>3311</v>
      </c>
      <c r="D5623" s="168"/>
      <c r="E5623" s="169" t="n">
        <v>0.0132</v>
      </c>
      <c r="F5623" s="170"/>
      <c r="G5623" s="171"/>
      <c r="M5623" s="172" t="s">
        <v>3311</v>
      </c>
      <c r="O5623" s="159"/>
    </row>
    <row r="5624" customFormat="false" ht="12.75" hidden="false" customHeight="true" outlineLevel="0" collapsed="false">
      <c r="A5624" s="166"/>
      <c r="B5624" s="167"/>
      <c r="C5624" s="168" t="s">
        <v>3307</v>
      </c>
      <c r="D5624" s="168"/>
      <c r="E5624" s="169" t="n">
        <v>0.045</v>
      </c>
      <c r="F5624" s="170"/>
      <c r="G5624" s="171"/>
      <c r="M5624" s="172" t="s">
        <v>3307</v>
      </c>
      <c r="O5624" s="159"/>
    </row>
    <row r="5625" customFormat="false" ht="12.75" hidden="false" customHeight="true" outlineLevel="0" collapsed="false">
      <c r="A5625" s="166"/>
      <c r="B5625" s="167"/>
      <c r="C5625" s="168" t="s">
        <v>3312</v>
      </c>
      <c r="D5625" s="168"/>
      <c r="E5625" s="169" t="n">
        <v>0.0766</v>
      </c>
      <c r="F5625" s="170"/>
      <c r="G5625" s="171"/>
      <c r="M5625" s="172" t="s">
        <v>3312</v>
      </c>
      <c r="O5625" s="159"/>
    </row>
    <row r="5626" customFormat="false" ht="12.75" hidden="false" customHeight="true" outlineLevel="0" collapsed="false">
      <c r="A5626" s="166"/>
      <c r="B5626" s="167"/>
      <c r="C5626" s="168" t="s">
        <v>3313</v>
      </c>
      <c r="D5626" s="168"/>
      <c r="E5626" s="169" t="n">
        <v>0.529</v>
      </c>
      <c r="F5626" s="170"/>
      <c r="G5626" s="171"/>
      <c r="M5626" s="172" t="s">
        <v>3313</v>
      </c>
      <c r="O5626" s="159"/>
    </row>
    <row r="5627" customFormat="false" ht="12.75" hidden="false" customHeight="true" outlineLevel="0" collapsed="false">
      <c r="A5627" s="166"/>
      <c r="B5627" s="167"/>
      <c r="C5627" s="168" t="s">
        <v>3314</v>
      </c>
      <c r="D5627" s="168"/>
      <c r="E5627" s="169" t="n">
        <v>0.0578</v>
      </c>
      <c r="F5627" s="170"/>
      <c r="G5627" s="171"/>
      <c r="M5627" s="172" t="s">
        <v>3314</v>
      </c>
      <c r="O5627" s="159"/>
    </row>
    <row r="5628" customFormat="false" ht="12.75" hidden="false" customHeight="true" outlineLevel="0" collapsed="false">
      <c r="A5628" s="166"/>
      <c r="B5628" s="167"/>
      <c r="C5628" s="168" t="s">
        <v>3315</v>
      </c>
      <c r="D5628" s="168"/>
      <c r="E5628" s="169" t="n">
        <v>0.0714</v>
      </c>
      <c r="F5628" s="170"/>
      <c r="G5628" s="171"/>
      <c r="M5628" s="172" t="s">
        <v>3315</v>
      </c>
      <c r="O5628" s="159"/>
    </row>
    <row r="5629" customFormat="false" ht="12.75" hidden="false" customHeight="true" outlineLevel="0" collapsed="false">
      <c r="A5629" s="166"/>
      <c r="B5629" s="167"/>
      <c r="C5629" s="168" t="s">
        <v>3316</v>
      </c>
      <c r="D5629" s="168"/>
      <c r="E5629" s="169" t="n">
        <v>0.1932</v>
      </c>
      <c r="F5629" s="170"/>
      <c r="G5629" s="171"/>
      <c r="M5629" s="172" t="s">
        <v>3316</v>
      </c>
      <c r="O5629" s="159"/>
    </row>
    <row r="5630" customFormat="false" ht="12.75" hidden="false" customHeight="true" outlineLevel="0" collapsed="false">
      <c r="A5630" s="166"/>
      <c r="B5630" s="167"/>
      <c r="C5630" s="168" t="s">
        <v>3317</v>
      </c>
      <c r="D5630" s="168"/>
      <c r="E5630" s="169" t="n">
        <v>0.0792</v>
      </c>
      <c r="F5630" s="170"/>
      <c r="G5630" s="171"/>
      <c r="M5630" s="172" t="s">
        <v>3317</v>
      </c>
      <c r="O5630" s="159"/>
    </row>
    <row r="5631" customFormat="false" ht="12.75" hidden="false" customHeight="true" outlineLevel="0" collapsed="false">
      <c r="A5631" s="166"/>
      <c r="B5631" s="167"/>
      <c r="C5631" s="168" t="s">
        <v>3318</v>
      </c>
      <c r="D5631" s="168"/>
      <c r="E5631" s="169" t="n">
        <v>0.0469</v>
      </c>
      <c r="F5631" s="170"/>
      <c r="G5631" s="171"/>
      <c r="M5631" s="172" t="s">
        <v>3318</v>
      </c>
      <c r="O5631" s="159"/>
    </row>
    <row r="5632" customFormat="false" ht="12.75" hidden="false" customHeight="true" outlineLevel="0" collapsed="false">
      <c r="A5632" s="166"/>
      <c r="B5632" s="167"/>
      <c r="C5632" s="168" t="s">
        <v>3319</v>
      </c>
      <c r="D5632" s="168"/>
      <c r="E5632" s="169" t="n">
        <v>0.0796</v>
      </c>
      <c r="F5632" s="170"/>
      <c r="G5632" s="171"/>
      <c r="M5632" s="172" t="s">
        <v>3319</v>
      </c>
      <c r="O5632" s="159"/>
    </row>
    <row r="5633" customFormat="false" ht="12.75" hidden="false" customHeight="true" outlineLevel="0" collapsed="false">
      <c r="A5633" s="166"/>
      <c r="B5633" s="167"/>
      <c r="C5633" s="168" t="s">
        <v>3320</v>
      </c>
      <c r="D5633" s="168"/>
      <c r="E5633" s="169" t="n">
        <v>0.0644</v>
      </c>
      <c r="F5633" s="170"/>
      <c r="G5633" s="171"/>
      <c r="M5633" s="172" t="s">
        <v>3320</v>
      </c>
      <c r="O5633" s="159"/>
    </row>
    <row r="5634" customFormat="false" ht="12.75" hidden="false" customHeight="true" outlineLevel="0" collapsed="false">
      <c r="A5634" s="166"/>
      <c r="B5634" s="167"/>
      <c r="C5634" s="168" t="s">
        <v>3321</v>
      </c>
      <c r="D5634" s="168"/>
      <c r="E5634" s="169" t="n">
        <v>0.0605</v>
      </c>
      <c r="F5634" s="170"/>
      <c r="G5634" s="171"/>
      <c r="M5634" s="172" t="s">
        <v>3321</v>
      </c>
      <c r="O5634" s="159"/>
    </row>
    <row r="5635" customFormat="false" ht="12.75" hidden="false" customHeight="true" outlineLevel="0" collapsed="false">
      <c r="A5635" s="166"/>
      <c r="B5635" s="167"/>
      <c r="C5635" s="168" t="s">
        <v>3322</v>
      </c>
      <c r="D5635" s="168"/>
      <c r="E5635" s="169" t="n">
        <v>0.0761</v>
      </c>
      <c r="F5635" s="170"/>
      <c r="G5635" s="171"/>
      <c r="M5635" s="172" t="s">
        <v>3322</v>
      </c>
      <c r="O5635" s="159"/>
    </row>
    <row r="5636" customFormat="false" ht="12.75" hidden="false" customHeight="true" outlineLevel="0" collapsed="false">
      <c r="A5636" s="166"/>
      <c r="B5636" s="167"/>
      <c r="C5636" s="168" t="s">
        <v>3323</v>
      </c>
      <c r="D5636" s="168"/>
      <c r="E5636" s="169" t="n">
        <v>0.0726</v>
      </c>
      <c r="F5636" s="170"/>
      <c r="G5636" s="171"/>
      <c r="M5636" s="172" t="s">
        <v>3323</v>
      </c>
      <c r="O5636" s="159"/>
    </row>
    <row r="5637" customFormat="false" ht="12.75" hidden="false" customHeight="true" outlineLevel="0" collapsed="false">
      <c r="A5637" s="166"/>
      <c r="B5637" s="167"/>
      <c r="C5637" s="168" t="s">
        <v>3324</v>
      </c>
      <c r="D5637" s="168"/>
      <c r="E5637" s="169" t="n">
        <v>0.0703</v>
      </c>
      <c r="F5637" s="170"/>
      <c r="G5637" s="171"/>
      <c r="M5637" s="172" t="s">
        <v>3324</v>
      </c>
      <c r="O5637" s="159"/>
    </row>
    <row r="5638" customFormat="false" ht="12.75" hidden="false" customHeight="true" outlineLevel="0" collapsed="false">
      <c r="A5638" s="166"/>
      <c r="B5638" s="167"/>
      <c r="C5638" s="168" t="s">
        <v>3325</v>
      </c>
      <c r="D5638" s="168"/>
      <c r="E5638" s="169" t="n">
        <v>0.0734</v>
      </c>
      <c r="F5638" s="170"/>
      <c r="G5638" s="171"/>
      <c r="M5638" s="172" t="s">
        <v>3325</v>
      </c>
      <c r="O5638" s="159"/>
    </row>
    <row r="5639" customFormat="false" ht="12.75" hidden="false" customHeight="true" outlineLevel="0" collapsed="false">
      <c r="A5639" s="166"/>
      <c r="B5639" s="167"/>
      <c r="C5639" s="168" t="s">
        <v>3326</v>
      </c>
      <c r="D5639" s="168"/>
      <c r="E5639" s="169" t="n">
        <v>0.065</v>
      </c>
      <c r="F5639" s="170"/>
      <c r="G5639" s="171"/>
      <c r="M5639" s="172" t="s">
        <v>3326</v>
      </c>
      <c r="O5639" s="159"/>
    </row>
    <row r="5640" customFormat="false" ht="12.75" hidden="false" customHeight="true" outlineLevel="0" collapsed="false">
      <c r="A5640" s="166"/>
      <c r="B5640" s="167"/>
      <c r="C5640" s="168" t="s">
        <v>3327</v>
      </c>
      <c r="D5640" s="168"/>
      <c r="E5640" s="169" t="n">
        <v>0.4906</v>
      </c>
      <c r="F5640" s="170"/>
      <c r="G5640" s="171"/>
      <c r="M5640" s="172" t="s">
        <v>3327</v>
      </c>
      <c r="O5640" s="159"/>
    </row>
    <row r="5641" customFormat="false" ht="12.75" hidden="false" customHeight="true" outlineLevel="0" collapsed="false">
      <c r="A5641" s="166"/>
      <c r="B5641" s="167"/>
      <c r="C5641" s="168" t="s">
        <v>3328</v>
      </c>
      <c r="D5641" s="168"/>
      <c r="E5641" s="169" t="n">
        <v>0.0729</v>
      </c>
      <c r="F5641" s="170"/>
      <c r="G5641" s="171"/>
      <c r="M5641" s="172" t="s">
        <v>3328</v>
      </c>
      <c r="O5641" s="159"/>
    </row>
    <row r="5642" customFormat="false" ht="12.75" hidden="false" customHeight="true" outlineLevel="0" collapsed="false">
      <c r="A5642" s="166"/>
      <c r="B5642" s="167"/>
      <c r="C5642" s="168" t="s">
        <v>3329</v>
      </c>
      <c r="D5642" s="168"/>
      <c r="E5642" s="169" t="n">
        <v>0.1503</v>
      </c>
      <c r="F5642" s="170"/>
      <c r="G5642" s="171"/>
      <c r="M5642" s="172" t="s">
        <v>3329</v>
      </c>
      <c r="O5642" s="159"/>
    </row>
    <row r="5643" customFormat="false" ht="12.75" hidden="false" customHeight="true" outlineLevel="0" collapsed="false">
      <c r="A5643" s="166"/>
      <c r="B5643" s="167"/>
      <c r="C5643" s="168" t="s">
        <v>3330</v>
      </c>
      <c r="D5643" s="168"/>
      <c r="E5643" s="169" t="n">
        <v>0.0731</v>
      </c>
      <c r="F5643" s="170"/>
      <c r="G5643" s="171"/>
      <c r="M5643" s="172" t="s">
        <v>3330</v>
      </c>
      <c r="O5643" s="159"/>
    </row>
    <row r="5644" customFormat="false" ht="12.75" hidden="false" customHeight="true" outlineLevel="0" collapsed="false">
      <c r="A5644" s="166"/>
      <c r="B5644" s="167"/>
      <c r="C5644" s="168" t="s">
        <v>3331</v>
      </c>
      <c r="D5644" s="168"/>
      <c r="E5644" s="169" t="n">
        <v>0.0689</v>
      </c>
      <c r="F5644" s="170"/>
      <c r="G5644" s="171"/>
      <c r="M5644" s="172" t="s">
        <v>3331</v>
      </c>
      <c r="O5644" s="159"/>
    </row>
    <row r="5645" customFormat="false" ht="12.75" hidden="false" customHeight="true" outlineLevel="0" collapsed="false">
      <c r="A5645" s="166"/>
      <c r="B5645" s="167"/>
      <c r="C5645" s="168" t="s">
        <v>3332</v>
      </c>
      <c r="D5645" s="168"/>
      <c r="E5645" s="169" t="n">
        <v>0.0697</v>
      </c>
      <c r="F5645" s="170"/>
      <c r="G5645" s="171"/>
      <c r="M5645" s="172" t="s">
        <v>3332</v>
      </c>
      <c r="O5645" s="159"/>
    </row>
    <row r="5646" customFormat="false" ht="12.75" hidden="false" customHeight="true" outlineLevel="0" collapsed="false">
      <c r="A5646" s="166"/>
      <c r="B5646" s="167"/>
      <c r="C5646" s="168" t="s">
        <v>3333</v>
      </c>
      <c r="D5646" s="168"/>
      <c r="E5646" s="169" t="n">
        <v>0.068</v>
      </c>
      <c r="F5646" s="170"/>
      <c r="G5646" s="171"/>
      <c r="M5646" s="172" t="s">
        <v>3333</v>
      </c>
      <c r="O5646" s="159"/>
    </row>
    <row r="5647" customFormat="false" ht="12.75" hidden="false" customHeight="true" outlineLevel="0" collapsed="false">
      <c r="A5647" s="166"/>
      <c r="B5647" s="167"/>
      <c r="C5647" s="168" t="s">
        <v>3334</v>
      </c>
      <c r="D5647" s="168"/>
      <c r="E5647" s="169" t="n">
        <v>0.0747</v>
      </c>
      <c r="F5647" s="170"/>
      <c r="G5647" s="171"/>
      <c r="M5647" s="172" t="s">
        <v>3334</v>
      </c>
      <c r="O5647" s="159"/>
    </row>
    <row r="5648" customFormat="false" ht="12.75" hidden="false" customHeight="true" outlineLevel="0" collapsed="false">
      <c r="A5648" s="166"/>
      <c r="B5648" s="167"/>
      <c r="C5648" s="168" t="s">
        <v>3333</v>
      </c>
      <c r="D5648" s="168"/>
      <c r="E5648" s="169" t="n">
        <v>0.068</v>
      </c>
      <c r="F5648" s="170"/>
      <c r="G5648" s="171"/>
      <c r="M5648" s="172" t="s">
        <v>3333</v>
      </c>
      <c r="O5648" s="159"/>
    </row>
    <row r="5649" customFormat="false" ht="12.75" hidden="false" customHeight="true" outlineLevel="0" collapsed="false">
      <c r="A5649" s="166"/>
      <c r="B5649" s="167"/>
      <c r="C5649" s="168" t="s">
        <v>3335</v>
      </c>
      <c r="D5649" s="168"/>
      <c r="E5649" s="169" t="n">
        <v>0.0688</v>
      </c>
      <c r="F5649" s="170"/>
      <c r="G5649" s="171"/>
      <c r="M5649" s="172" t="s">
        <v>3335</v>
      </c>
      <c r="O5649" s="159"/>
    </row>
    <row r="5650" customFormat="false" ht="12.75" hidden="false" customHeight="true" outlineLevel="0" collapsed="false">
      <c r="A5650" s="166"/>
      <c r="B5650" s="167"/>
      <c r="C5650" s="168" t="s">
        <v>3335</v>
      </c>
      <c r="D5650" s="168"/>
      <c r="E5650" s="169" t="n">
        <v>0.0688</v>
      </c>
      <c r="F5650" s="170"/>
      <c r="G5650" s="171"/>
      <c r="M5650" s="172" t="s">
        <v>3335</v>
      </c>
      <c r="O5650" s="159"/>
    </row>
    <row r="5651" customFormat="false" ht="12.75" hidden="false" customHeight="true" outlineLevel="0" collapsed="false">
      <c r="A5651" s="166"/>
      <c r="B5651" s="167"/>
      <c r="C5651" s="168" t="s">
        <v>3336</v>
      </c>
      <c r="D5651" s="168"/>
      <c r="E5651" s="169" t="n">
        <v>0.0696</v>
      </c>
      <c r="F5651" s="170"/>
      <c r="G5651" s="171"/>
      <c r="M5651" s="172" t="s">
        <v>3336</v>
      </c>
      <c r="O5651" s="159"/>
    </row>
    <row r="5652" customFormat="false" ht="12.75" hidden="false" customHeight="true" outlineLevel="0" collapsed="false">
      <c r="A5652" s="166"/>
      <c r="B5652" s="167"/>
      <c r="C5652" s="168" t="s">
        <v>3337</v>
      </c>
      <c r="D5652" s="168"/>
      <c r="E5652" s="169" t="n">
        <v>0.0644</v>
      </c>
      <c r="F5652" s="170"/>
      <c r="G5652" s="171"/>
      <c r="M5652" s="172" t="s">
        <v>3337</v>
      </c>
      <c r="O5652" s="159"/>
    </row>
    <row r="5653" customFormat="false" ht="12.75" hidden="false" customHeight="true" outlineLevel="0" collapsed="false">
      <c r="A5653" s="166"/>
      <c r="B5653" s="167"/>
      <c r="C5653" s="168" t="s">
        <v>3338</v>
      </c>
      <c r="D5653" s="168"/>
      <c r="E5653" s="169" t="n">
        <v>0.0672</v>
      </c>
      <c r="F5653" s="170"/>
      <c r="G5653" s="171"/>
      <c r="M5653" s="172" t="s">
        <v>3338</v>
      </c>
      <c r="O5653" s="159"/>
    </row>
    <row r="5654" customFormat="false" ht="12.75" hidden="false" customHeight="true" outlineLevel="0" collapsed="false">
      <c r="A5654" s="166"/>
      <c r="B5654" s="167"/>
      <c r="C5654" s="168" t="s">
        <v>3333</v>
      </c>
      <c r="D5654" s="168"/>
      <c r="E5654" s="169" t="n">
        <v>0.068</v>
      </c>
      <c r="F5654" s="170"/>
      <c r="G5654" s="171"/>
      <c r="M5654" s="172" t="s">
        <v>3333</v>
      </c>
      <c r="O5654" s="159"/>
    </row>
    <row r="5655" customFormat="false" ht="12.75" hidden="false" customHeight="true" outlineLevel="0" collapsed="false">
      <c r="A5655" s="166"/>
      <c r="B5655" s="167"/>
      <c r="C5655" s="168" t="s">
        <v>3339</v>
      </c>
      <c r="D5655" s="168"/>
      <c r="E5655" s="169" t="n">
        <v>0.036</v>
      </c>
      <c r="F5655" s="170"/>
      <c r="G5655" s="171"/>
      <c r="M5655" s="172" t="s">
        <v>3339</v>
      </c>
      <c r="O5655" s="159"/>
    </row>
    <row r="5656" customFormat="false" ht="12.75" hidden="false" customHeight="true" outlineLevel="0" collapsed="false">
      <c r="A5656" s="166"/>
      <c r="B5656" s="167"/>
      <c r="C5656" s="168" t="s">
        <v>3107</v>
      </c>
      <c r="D5656" s="168"/>
      <c r="E5656" s="169" t="n">
        <v>0</v>
      </c>
      <c r="F5656" s="170"/>
      <c r="G5656" s="171"/>
      <c r="M5656" s="172" t="s">
        <v>3107</v>
      </c>
      <c r="O5656" s="159"/>
    </row>
    <row r="5657" customFormat="false" ht="12.75" hidden="false" customHeight="true" outlineLevel="0" collapsed="false">
      <c r="A5657" s="166"/>
      <c r="B5657" s="167"/>
      <c r="C5657" s="168" t="s">
        <v>3340</v>
      </c>
      <c r="D5657" s="168"/>
      <c r="E5657" s="169" t="n">
        <v>0.0562</v>
      </c>
      <c r="F5657" s="170"/>
      <c r="G5657" s="171"/>
      <c r="M5657" s="172" t="s">
        <v>3340</v>
      </c>
      <c r="O5657" s="159"/>
    </row>
    <row r="5658" customFormat="false" ht="12.75" hidden="false" customHeight="true" outlineLevel="0" collapsed="false">
      <c r="A5658" s="166"/>
      <c r="B5658" s="167"/>
      <c r="C5658" s="168" t="s">
        <v>3307</v>
      </c>
      <c r="D5658" s="168"/>
      <c r="E5658" s="169" t="n">
        <v>0.045</v>
      </c>
      <c r="F5658" s="170"/>
      <c r="G5658" s="171"/>
      <c r="M5658" s="172" t="s">
        <v>3307</v>
      </c>
      <c r="O5658" s="159"/>
    </row>
    <row r="5659" customFormat="false" ht="12.75" hidden="false" customHeight="true" outlineLevel="0" collapsed="false">
      <c r="A5659" s="166"/>
      <c r="B5659" s="167"/>
      <c r="C5659" s="168" t="s">
        <v>3307</v>
      </c>
      <c r="D5659" s="168"/>
      <c r="E5659" s="169" t="n">
        <v>0.045</v>
      </c>
      <c r="F5659" s="170"/>
      <c r="G5659" s="171"/>
      <c r="M5659" s="172" t="s">
        <v>3307</v>
      </c>
      <c r="O5659" s="159"/>
    </row>
    <row r="5660" customFormat="false" ht="12.75" hidden="false" customHeight="true" outlineLevel="0" collapsed="false">
      <c r="A5660" s="166"/>
      <c r="B5660" s="167"/>
      <c r="C5660" s="168" t="s">
        <v>3295</v>
      </c>
      <c r="D5660" s="168"/>
      <c r="E5660" s="169" t="n">
        <v>0.04</v>
      </c>
      <c r="F5660" s="170"/>
      <c r="G5660" s="171"/>
      <c r="M5660" s="172" t="s">
        <v>3295</v>
      </c>
      <c r="O5660" s="159"/>
    </row>
    <row r="5661" customFormat="false" ht="12.75" hidden="false" customHeight="true" outlineLevel="0" collapsed="false">
      <c r="A5661" s="166"/>
      <c r="B5661" s="167"/>
      <c r="C5661" s="168" t="s">
        <v>3341</v>
      </c>
      <c r="D5661" s="168"/>
      <c r="E5661" s="169" t="n">
        <v>0.09</v>
      </c>
      <c r="F5661" s="170"/>
      <c r="G5661" s="171"/>
      <c r="M5661" s="172" t="s">
        <v>3341</v>
      </c>
      <c r="O5661" s="159"/>
    </row>
    <row r="5662" customFormat="false" ht="12.75" hidden="false" customHeight="true" outlineLevel="0" collapsed="false">
      <c r="A5662" s="166"/>
      <c r="B5662" s="167"/>
      <c r="C5662" s="168" t="s">
        <v>3341</v>
      </c>
      <c r="D5662" s="168"/>
      <c r="E5662" s="169" t="n">
        <v>0.09</v>
      </c>
      <c r="F5662" s="170"/>
      <c r="G5662" s="171"/>
      <c r="M5662" s="172" t="s">
        <v>3341</v>
      </c>
      <c r="O5662" s="159"/>
    </row>
    <row r="5663" customFormat="false" ht="12.75" hidden="false" customHeight="true" outlineLevel="0" collapsed="false">
      <c r="A5663" s="166"/>
      <c r="B5663" s="167"/>
      <c r="C5663" s="168" t="s">
        <v>3342</v>
      </c>
      <c r="D5663" s="168"/>
      <c r="E5663" s="169" t="n">
        <v>0.0603</v>
      </c>
      <c r="F5663" s="170"/>
      <c r="G5663" s="171"/>
      <c r="M5663" s="172" t="s">
        <v>3342</v>
      </c>
      <c r="O5663" s="159"/>
    </row>
    <row r="5664" customFormat="false" ht="12.75" hidden="false" customHeight="true" outlineLevel="0" collapsed="false">
      <c r="A5664" s="166"/>
      <c r="B5664" s="167"/>
      <c r="C5664" s="168" t="s">
        <v>3343</v>
      </c>
      <c r="D5664" s="168"/>
      <c r="E5664" s="169" t="n">
        <v>0.0967</v>
      </c>
      <c r="F5664" s="170"/>
      <c r="G5664" s="171"/>
      <c r="M5664" s="172" t="s">
        <v>3343</v>
      </c>
      <c r="O5664" s="159"/>
    </row>
    <row r="5665" customFormat="false" ht="12.75" hidden="false" customHeight="true" outlineLevel="0" collapsed="false">
      <c r="A5665" s="166"/>
      <c r="B5665" s="167"/>
      <c r="C5665" s="168" t="s">
        <v>3344</v>
      </c>
      <c r="D5665" s="168"/>
      <c r="E5665" s="169" t="n">
        <v>0.0753</v>
      </c>
      <c r="F5665" s="170"/>
      <c r="G5665" s="171"/>
      <c r="M5665" s="172" t="s">
        <v>3344</v>
      </c>
      <c r="O5665" s="159"/>
    </row>
    <row r="5666" customFormat="false" ht="12.75" hidden="false" customHeight="true" outlineLevel="0" collapsed="false">
      <c r="A5666" s="166"/>
      <c r="B5666" s="167"/>
      <c r="C5666" s="168" t="s">
        <v>3341</v>
      </c>
      <c r="D5666" s="168"/>
      <c r="E5666" s="169" t="n">
        <v>0.09</v>
      </c>
      <c r="F5666" s="170"/>
      <c r="G5666" s="171"/>
      <c r="M5666" s="172" t="s">
        <v>3341</v>
      </c>
      <c r="O5666" s="159"/>
    </row>
    <row r="5667" customFormat="false" ht="12.75" hidden="false" customHeight="true" outlineLevel="0" collapsed="false">
      <c r="A5667" s="166"/>
      <c r="B5667" s="167"/>
      <c r="C5667" s="168" t="s">
        <v>3345</v>
      </c>
      <c r="D5667" s="168"/>
      <c r="E5667" s="169" t="n">
        <v>0.05</v>
      </c>
      <c r="F5667" s="170"/>
      <c r="G5667" s="171"/>
      <c r="M5667" s="172" t="s">
        <v>3345</v>
      </c>
      <c r="O5667" s="159"/>
    </row>
    <row r="5668" customFormat="false" ht="12.75" hidden="false" customHeight="true" outlineLevel="0" collapsed="false">
      <c r="A5668" s="166"/>
      <c r="B5668" s="167"/>
      <c r="C5668" s="168" t="s">
        <v>3346</v>
      </c>
      <c r="D5668" s="168"/>
      <c r="E5668" s="169" t="n">
        <v>0.065</v>
      </c>
      <c r="F5668" s="170"/>
      <c r="G5668" s="171"/>
      <c r="M5668" s="172" t="s">
        <v>3346</v>
      </c>
      <c r="O5668" s="159"/>
    </row>
    <row r="5669" customFormat="false" ht="12.75" hidden="false" customHeight="true" outlineLevel="0" collapsed="false">
      <c r="A5669" s="166"/>
      <c r="B5669" s="167"/>
      <c r="C5669" s="168" t="s">
        <v>3347</v>
      </c>
      <c r="D5669" s="168"/>
      <c r="E5669" s="169" t="n">
        <v>0.0675</v>
      </c>
      <c r="F5669" s="170"/>
      <c r="G5669" s="171"/>
      <c r="M5669" s="172" t="s">
        <v>3347</v>
      </c>
      <c r="O5669" s="159"/>
    </row>
    <row r="5670" customFormat="false" ht="12.75" hidden="false" customHeight="true" outlineLevel="0" collapsed="false">
      <c r="A5670" s="166"/>
      <c r="B5670" s="167"/>
      <c r="C5670" s="168" t="s">
        <v>3348</v>
      </c>
      <c r="D5670" s="168"/>
      <c r="E5670" s="169" t="n">
        <v>0.045</v>
      </c>
      <c r="F5670" s="170"/>
      <c r="G5670" s="171"/>
      <c r="M5670" s="172" t="s">
        <v>3348</v>
      </c>
      <c r="O5670" s="159"/>
    </row>
    <row r="5671" customFormat="false" ht="12.75" hidden="false" customHeight="true" outlineLevel="0" collapsed="false">
      <c r="A5671" s="166"/>
      <c r="B5671" s="167"/>
      <c r="C5671" s="168" t="s">
        <v>3349</v>
      </c>
      <c r="D5671" s="168"/>
      <c r="E5671" s="169" t="n">
        <v>0.0727</v>
      </c>
      <c r="F5671" s="170"/>
      <c r="G5671" s="171"/>
      <c r="M5671" s="172" t="s">
        <v>3349</v>
      </c>
      <c r="O5671" s="159"/>
    </row>
    <row r="5672" customFormat="false" ht="12.75" hidden="false" customHeight="true" outlineLevel="0" collapsed="false">
      <c r="A5672" s="166"/>
      <c r="B5672" s="167"/>
      <c r="C5672" s="168" t="s">
        <v>3350</v>
      </c>
      <c r="D5672" s="168"/>
      <c r="E5672" s="169" t="n">
        <v>0.074</v>
      </c>
      <c r="F5672" s="170"/>
      <c r="G5672" s="171"/>
      <c r="M5672" s="172" t="s">
        <v>3350</v>
      </c>
      <c r="O5672" s="159"/>
    </row>
    <row r="5673" customFormat="false" ht="12.75" hidden="false" customHeight="true" outlineLevel="0" collapsed="false">
      <c r="A5673" s="166"/>
      <c r="B5673" s="167"/>
      <c r="C5673" s="168" t="s">
        <v>3307</v>
      </c>
      <c r="D5673" s="168"/>
      <c r="E5673" s="169" t="n">
        <v>0.045</v>
      </c>
      <c r="F5673" s="170"/>
      <c r="G5673" s="171"/>
      <c r="M5673" s="172" t="s">
        <v>3307</v>
      </c>
      <c r="O5673" s="159"/>
    </row>
    <row r="5674" customFormat="false" ht="12.75" hidden="false" customHeight="true" outlineLevel="0" collapsed="false">
      <c r="A5674" s="166"/>
      <c r="B5674" s="167"/>
      <c r="C5674" s="168" t="s">
        <v>3351</v>
      </c>
      <c r="D5674" s="168"/>
      <c r="E5674" s="169" t="n">
        <v>0.0726</v>
      </c>
      <c r="F5674" s="170"/>
      <c r="G5674" s="171"/>
      <c r="M5674" s="172" t="s">
        <v>3351</v>
      </c>
      <c r="O5674" s="159"/>
    </row>
    <row r="5675" customFormat="false" ht="12.75" hidden="false" customHeight="true" outlineLevel="0" collapsed="false">
      <c r="A5675" s="166"/>
      <c r="B5675" s="167"/>
      <c r="C5675" s="168" t="s">
        <v>3352</v>
      </c>
      <c r="D5675" s="168"/>
      <c r="E5675" s="169" t="n">
        <v>0.0717</v>
      </c>
      <c r="F5675" s="170"/>
      <c r="G5675" s="171"/>
      <c r="M5675" s="172" t="s">
        <v>3352</v>
      </c>
      <c r="O5675" s="159"/>
    </row>
    <row r="5676" customFormat="false" ht="12.75" hidden="false" customHeight="true" outlineLevel="0" collapsed="false">
      <c r="A5676" s="166"/>
      <c r="B5676" s="167"/>
      <c r="C5676" s="168" t="s">
        <v>3353</v>
      </c>
      <c r="D5676" s="168"/>
      <c r="E5676" s="169" t="n">
        <v>0.038</v>
      </c>
      <c r="F5676" s="170"/>
      <c r="G5676" s="171"/>
      <c r="M5676" s="172" t="s">
        <v>3353</v>
      </c>
      <c r="O5676" s="159"/>
    </row>
    <row r="5677" customFormat="false" ht="12.75" hidden="false" customHeight="true" outlineLevel="0" collapsed="false">
      <c r="A5677" s="166"/>
      <c r="B5677" s="167"/>
      <c r="C5677" s="168" t="s">
        <v>3354</v>
      </c>
      <c r="D5677" s="168"/>
      <c r="E5677" s="169" t="n">
        <v>0.152</v>
      </c>
      <c r="F5677" s="170"/>
      <c r="G5677" s="171"/>
      <c r="M5677" s="172" t="s">
        <v>3354</v>
      </c>
      <c r="O5677" s="159"/>
    </row>
    <row r="5678" customFormat="false" ht="12.75" hidden="false" customHeight="true" outlineLevel="0" collapsed="false">
      <c r="A5678" s="166"/>
      <c r="B5678" s="167"/>
      <c r="C5678" s="168" t="s">
        <v>3355</v>
      </c>
      <c r="D5678" s="168"/>
      <c r="E5678" s="169" t="n">
        <v>0.0672</v>
      </c>
      <c r="F5678" s="170"/>
      <c r="G5678" s="171"/>
      <c r="M5678" s="172" t="s">
        <v>3355</v>
      </c>
      <c r="O5678" s="159"/>
    </row>
    <row r="5679" customFormat="false" ht="12.75" hidden="false" customHeight="true" outlineLevel="0" collapsed="false">
      <c r="A5679" s="166"/>
      <c r="B5679" s="167"/>
      <c r="C5679" s="168" t="s">
        <v>3356</v>
      </c>
      <c r="D5679" s="168"/>
      <c r="E5679" s="169" t="n">
        <v>0.0679</v>
      </c>
      <c r="F5679" s="170"/>
      <c r="G5679" s="171"/>
      <c r="M5679" s="172" t="s">
        <v>3356</v>
      </c>
      <c r="O5679" s="159"/>
    </row>
    <row r="5680" customFormat="false" ht="12.75" hidden="false" customHeight="true" outlineLevel="0" collapsed="false">
      <c r="A5680" s="166"/>
      <c r="B5680" s="167"/>
      <c r="C5680" s="168" t="s">
        <v>3357</v>
      </c>
      <c r="D5680" s="168"/>
      <c r="E5680" s="169" t="n">
        <v>0.0751</v>
      </c>
      <c r="F5680" s="170"/>
      <c r="G5680" s="171"/>
      <c r="M5680" s="172" t="s">
        <v>3357</v>
      </c>
      <c r="O5680" s="159"/>
    </row>
    <row r="5681" customFormat="false" ht="12.75" hidden="false" customHeight="true" outlineLevel="0" collapsed="false">
      <c r="A5681" s="166"/>
      <c r="B5681" s="167"/>
      <c r="C5681" s="168" t="s">
        <v>3358</v>
      </c>
      <c r="D5681" s="168"/>
      <c r="E5681" s="169" t="n">
        <v>0.0651</v>
      </c>
      <c r="F5681" s="170"/>
      <c r="G5681" s="171"/>
      <c r="M5681" s="172" t="s">
        <v>3358</v>
      </c>
      <c r="O5681" s="159"/>
    </row>
    <row r="5682" customFormat="false" ht="12.75" hidden="false" customHeight="true" outlineLevel="0" collapsed="false">
      <c r="A5682" s="166"/>
      <c r="B5682" s="167"/>
      <c r="C5682" s="168" t="s">
        <v>3359</v>
      </c>
      <c r="D5682" s="168"/>
      <c r="E5682" s="169" t="n">
        <v>0.0739</v>
      </c>
      <c r="F5682" s="170"/>
      <c r="G5682" s="171"/>
      <c r="M5682" s="172" t="s">
        <v>3359</v>
      </c>
      <c r="O5682" s="159"/>
    </row>
    <row r="5683" customFormat="false" ht="12.75" hidden="false" customHeight="true" outlineLevel="0" collapsed="false">
      <c r="A5683" s="166"/>
      <c r="B5683" s="167"/>
      <c r="C5683" s="168" t="s">
        <v>3360</v>
      </c>
      <c r="D5683" s="168"/>
      <c r="E5683" s="169" t="n">
        <v>0.0798</v>
      </c>
      <c r="F5683" s="170"/>
      <c r="G5683" s="171"/>
      <c r="M5683" s="172" t="s">
        <v>3360</v>
      </c>
      <c r="O5683" s="159"/>
    </row>
    <row r="5684" customFormat="false" ht="12.75" hidden="false" customHeight="true" outlineLevel="0" collapsed="false">
      <c r="A5684" s="166"/>
      <c r="B5684" s="167"/>
      <c r="C5684" s="168" t="s">
        <v>3361</v>
      </c>
      <c r="D5684" s="168"/>
      <c r="E5684" s="169" t="n">
        <v>0.0735</v>
      </c>
      <c r="F5684" s="170"/>
      <c r="G5684" s="171"/>
      <c r="M5684" s="172" t="s">
        <v>3361</v>
      </c>
      <c r="O5684" s="159"/>
    </row>
    <row r="5685" customFormat="false" ht="12.75" hidden="false" customHeight="true" outlineLevel="0" collapsed="false">
      <c r="A5685" s="166"/>
      <c r="B5685" s="167"/>
      <c r="C5685" s="168" t="s">
        <v>3362</v>
      </c>
      <c r="D5685" s="168"/>
      <c r="E5685" s="169" t="n">
        <v>0.0705</v>
      </c>
      <c r="F5685" s="170"/>
      <c r="G5685" s="171"/>
      <c r="M5685" s="172" t="s">
        <v>3362</v>
      </c>
      <c r="O5685" s="159"/>
    </row>
    <row r="5686" customFormat="false" ht="12.75" hidden="false" customHeight="true" outlineLevel="0" collapsed="false">
      <c r="A5686" s="166"/>
      <c r="B5686" s="167"/>
      <c r="C5686" s="168" t="s">
        <v>3363</v>
      </c>
      <c r="D5686" s="168"/>
      <c r="E5686" s="169" t="n">
        <v>0.0676</v>
      </c>
      <c r="F5686" s="170"/>
      <c r="G5686" s="171"/>
      <c r="M5686" s="172" t="s">
        <v>3363</v>
      </c>
      <c r="O5686" s="159"/>
    </row>
    <row r="5687" customFormat="false" ht="12.75" hidden="false" customHeight="true" outlineLevel="0" collapsed="false">
      <c r="A5687" s="166"/>
      <c r="B5687" s="167"/>
      <c r="C5687" s="168" t="s">
        <v>3364</v>
      </c>
      <c r="D5687" s="168"/>
      <c r="E5687" s="169" t="n">
        <v>0.1721</v>
      </c>
      <c r="F5687" s="170"/>
      <c r="G5687" s="171"/>
      <c r="M5687" s="172" t="s">
        <v>3364</v>
      </c>
      <c r="O5687" s="159"/>
    </row>
    <row r="5688" customFormat="false" ht="12.75" hidden="false" customHeight="true" outlineLevel="0" collapsed="false">
      <c r="A5688" s="166"/>
      <c r="B5688" s="167"/>
      <c r="C5688" s="168" t="s">
        <v>3365</v>
      </c>
      <c r="D5688" s="168"/>
      <c r="E5688" s="169" t="n">
        <v>0.0714</v>
      </c>
      <c r="F5688" s="170"/>
      <c r="G5688" s="171"/>
      <c r="M5688" s="172" t="s">
        <v>3365</v>
      </c>
      <c r="O5688" s="159"/>
    </row>
    <row r="5689" customFormat="false" ht="12.75" hidden="false" customHeight="true" outlineLevel="0" collapsed="false">
      <c r="A5689" s="166"/>
      <c r="B5689" s="167"/>
      <c r="C5689" s="168" t="s">
        <v>3366</v>
      </c>
      <c r="D5689" s="168"/>
      <c r="E5689" s="169" t="n">
        <v>0.073</v>
      </c>
      <c r="F5689" s="170"/>
      <c r="G5689" s="171"/>
      <c r="M5689" s="172" t="s">
        <v>3366</v>
      </c>
      <c r="O5689" s="159"/>
    </row>
    <row r="5690" customFormat="false" ht="12.75" hidden="false" customHeight="true" outlineLevel="0" collapsed="false">
      <c r="A5690" s="166"/>
      <c r="B5690" s="167"/>
      <c r="C5690" s="168" t="s">
        <v>3363</v>
      </c>
      <c r="D5690" s="168"/>
      <c r="E5690" s="169" t="n">
        <v>0.0676</v>
      </c>
      <c r="F5690" s="170"/>
      <c r="G5690" s="171"/>
      <c r="M5690" s="172" t="s">
        <v>3363</v>
      </c>
      <c r="O5690" s="159"/>
    </row>
    <row r="5691" customFormat="false" ht="12.75" hidden="false" customHeight="true" outlineLevel="0" collapsed="false">
      <c r="A5691" s="166"/>
      <c r="B5691" s="167"/>
      <c r="C5691" s="168" t="s">
        <v>3367</v>
      </c>
      <c r="D5691" s="168"/>
      <c r="E5691" s="169" t="n">
        <v>0.0718</v>
      </c>
      <c r="F5691" s="170"/>
      <c r="G5691" s="171"/>
      <c r="M5691" s="172" t="s">
        <v>3367</v>
      </c>
      <c r="O5691" s="159"/>
    </row>
    <row r="5692" customFormat="false" ht="12.75" hidden="false" customHeight="true" outlineLevel="0" collapsed="false">
      <c r="A5692" s="166"/>
      <c r="B5692" s="167"/>
      <c r="C5692" s="168" t="s">
        <v>3368</v>
      </c>
      <c r="D5692" s="168"/>
      <c r="E5692" s="169" t="n">
        <v>0.0638</v>
      </c>
      <c r="F5692" s="170"/>
      <c r="G5692" s="171"/>
      <c r="M5692" s="172" t="s">
        <v>3368</v>
      </c>
      <c r="O5692" s="159"/>
    </row>
    <row r="5693" customFormat="false" ht="12.75" hidden="false" customHeight="true" outlineLevel="0" collapsed="false">
      <c r="A5693" s="166"/>
      <c r="B5693" s="167"/>
      <c r="C5693" s="168" t="s">
        <v>3369</v>
      </c>
      <c r="D5693" s="168"/>
      <c r="E5693" s="169" t="n">
        <v>0.0668</v>
      </c>
      <c r="F5693" s="170"/>
      <c r="G5693" s="171"/>
      <c r="M5693" s="172" t="s">
        <v>3369</v>
      </c>
      <c r="O5693" s="159"/>
    </row>
    <row r="5694" customFormat="false" ht="12.75" hidden="false" customHeight="true" outlineLevel="0" collapsed="false">
      <c r="A5694" s="166"/>
      <c r="B5694" s="167"/>
      <c r="C5694" s="168" t="s">
        <v>3327</v>
      </c>
      <c r="D5694" s="168"/>
      <c r="E5694" s="169" t="n">
        <v>0.4906</v>
      </c>
      <c r="F5694" s="170"/>
      <c r="G5694" s="171"/>
      <c r="M5694" s="172" t="s">
        <v>3327</v>
      </c>
      <c r="O5694" s="159"/>
    </row>
    <row r="5695" customFormat="false" ht="12.75" hidden="false" customHeight="true" outlineLevel="0" collapsed="false">
      <c r="A5695" s="166"/>
      <c r="B5695" s="167"/>
      <c r="C5695" s="168" t="s">
        <v>144</v>
      </c>
      <c r="D5695" s="168"/>
      <c r="E5695" s="169" t="n">
        <v>0</v>
      </c>
      <c r="F5695" s="170"/>
      <c r="G5695" s="171"/>
      <c r="M5695" s="172" t="s">
        <v>144</v>
      </c>
      <c r="O5695" s="159"/>
    </row>
    <row r="5696" customFormat="false" ht="12.75" hidden="false" customHeight="true" outlineLevel="0" collapsed="false">
      <c r="A5696" s="166"/>
      <c r="B5696" s="167"/>
      <c r="C5696" s="168" t="s">
        <v>3370</v>
      </c>
      <c r="D5696" s="168"/>
      <c r="E5696" s="169" t="n">
        <v>0.0492</v>
      </c>
      <c r="F5696" s="170"/>
      <c r="G5696" s="171"/>
      <c r="M5696" s="172" t="s">
        <v>3370</v>
      </c>
      <c r="O5696" s="159"/>
    </row>
    <row r="5697" customFormat="false" ht="12.75" hidden="false" customHeight="true" outlineLevel="0" collapsed="false">
      <c r="A5697" s="166"/>
      <c r="B5697" s="167"/>
      <c r="C5697" s="168" t="s">
        <v>3371</v>
      </c>
      <c r="D5697" s="168"/>
      <c r="E5697" s="169" t="n">
        <v>0.0534</v>
      </c>
      <c r="F5697" s="170"/>
      <c r="G5697" s="171"/>
      <c r="M5697" s="172" t="s">
        <v>3371</v>
      </c>
      <c r="O5697" s="159"/>
    </row>
    <row r="5698" customFormat="false" ht="12.75" hidden="false" customHeight="true" outlineLevel="0" collapsed="false">
      <c r="A5698" s="166"/>
      <c r="B5698" s="167"/>
      <c r="C5698" s="168" t="s">
        <v>3372</v>
      </c>
      <c r="D5698" s="168"/>
      <c r="E5698" s="169" t="n">
        <v>0.0549</v>
      </c>
      <c r="F5698" s="170"/>
      <c r="G5698" s="171"/>
      <c r="M5698" s="172" t="s">
        <v>3372</v>
      </c>
      <c r="O5698" s="159"/>
    </row>
    <row r="5699" customFormat="false" ht="12.75" hidden="false" customHeight="true" outlineLevel="0" collapsed="false">
      <c r="A5699" s="166"/>
      <c r="B5699" s="167"/>
      <c r="C5699" s="168" t="s">
        <v>3373</v>
      </c>
      <c r="D5699" s="168"/>
      <c r="E5699" s="169" t="n">
        <v>0.0695</v>
      </c>
      <c r="F5699" s="170"/>
      <c r="G5699" s="171"/>
      <c r="M5699" s="172" t="s">
        <v>3373</v>
      </c>
      <c r="O5699" s="159"/>
    </row>
    <row r="5700" customFormat="false" ht="12.75" hidden="false" customHeight="true" outlineLevel="0" collapsed="false">
      <c r="A5700" s="166"/>
      <c r="B5700" s="167"/>
      <c r="C5700" s="168" t="s">
        <v>3296</v>
      </c>
      <c r="D5700" s="168"/>
      <c r="E5700" s="169" t="n">
        <v>0.018</v>
      </c>
      <c r="F5700" s="170"/>
      <c r="G5700" s="171"/>
      <c r="M5700" s="172" t="s">
        <v>3296</v>
      </c>
      <c r="O5700" s="159"/>
    </row>
    <row r="5701" customFormat="false" ht="12.75" hidden="false" customHeight="true" outlineLevel="0" collapsed="false">
      <c r="A5701" s="166"/>
      <c r="B5701" s="167"/>
      <c r="C5701" s="168" t="s">
        <v>3374</v>
      </c>
      <c r="D5701" s="168"/>
      <c r="E5701" s="169" t="n">
        <v>0.0979</v>
      </c>
      <c r="F5701" s="170"/>
      <c r="G5701" s="171"/>
      <c r="M5701" s="172" t="s">
        <v>3374</v>
      </c>
      <c r="O5701" s="159"/>
    </row>
    <row r="5702" customFormat="false" ht="12.75" hidden="false" customHeight="true" outlineLevel="0" collapsed="false">
      <c r="A5702" s="166"/>
      <c r="B5702" s="167"/>
      <c r="C5702" s="168" t="s">
        <v>3375</v>
      </c>
      <c r="D5702" s="168"/>
      <c r="E5702" s="169" t="n">
        <v>0.0643</v>
      </c>
      <c r="F5702" s="170"/>
      <c r="G5702" s="171"/>
      <c r="M5702" s="172" t="s">
        <v>3375</v>
      </c>
      <c r="O5702" s="159"/>
    </row>
    <row r="5703" customFormat="false" ht="12.75" hidden="false" customHeight="true" outlineLevel="0" collapsed="false">
      <c r="A5703" s="166"/>
      <c r="B5703" s="167"/>
      <c r="C5703" s="168" t="s">
        <v>3376</v>
      </c>
      <c r="D5703" s="168"/>
      <c r="E5703" s="169" t="n">
        <v>0.0462</v>
      </c>
      <c r="F5703" s="170"/>
      <c r="G5703" s="171"/>
      <c r="M5703" s="172" t="s">
        <v>3376</v>
      </c>
      <c r="O5703" s="159"/>
    </row>
    <row r="5704" customFormat="false" ht="12.75" hidden="false" customHeight="true" outlineLevel="0" collapsed="false">
      <c r="A5704" s="166"/>
      <c r="B5704" s="167"/>
      <c r="C5704" s="168" t="s">
        <v>3377</v>
      </c>
      <c r="D5704" s="168"/>
      <c r="E5704" s="169" t="n">
        <v>0.0361</v>
      </c>
      <c r="F5704" s="170"/>
      <c r="G5704" s="171"/>
      <c r="M5704" s="172" t="s">
        <v>3377</v>
      </c>
      <c r="O5704" s="159"/>
    </row>
    <row r="5705" customFormat="false" ht="12.75" hidden="false" customHeight="true" outlineLevel="0" collapsed="false">
      <c r="A5705" s="166"/>
      <c r="B5705" s="167"/>
      <c r="C5705" s="168" t="s">
        <v>3378</v>
      </c>
      <c r="D5705" s="168"/>
      <c r="E5705" s="169" t="n">
        <v>0.0825</v>
      </c>
      <c r="F5705" s="170"/>
      <c r="G5705" s="171"/>
      <c r="M5705" s="172" t="s">
        <v>3378</v>
      </c>
      <c r="O5705" s="159"/>
    </row>
    <row r="5706" customFormat="false" ht="12.75" hidden="false" customHeight="true" outlineLevel="0" collapsed="false">
      <c r="A5706" s="166"/>
      <c r="B5706" s="167"/>
      <c r="C5706" s="168" t="s">
        <v>3379</v>
      </c>
      <c r="D5706" s="168"/>
      <c r="E5706" s="169" t="n">
        <v>0.0416</v>
      </c>
      <c r="F5706" s="170"/>
      <c r="G5706" s="171"/>
      <c r="M5706" s="172" t="s">
        <v>3379</v>
      </c>
      <c r="O5706" s="159"/>
    </row>
    <row r="5707" customFormat="false" ht="12.75" hidden="false" customHeight="true" outlineLevel="0" collapsed="false">
      <c r="A5707" s="166"/>
      <c r="B5707" s="167"/>
      <c r="C5707" s="168" t="s">
        <v>3380</v>
      </c>
      <c r="D5707" s="168"/>
      <c r="E5707" s="169" t="n">
        <v>0.0265</v>
      </c>
      <c r="F5707" s="170"/>
      <c r="G5707" s="171"/>
      <c r="M5707" s="172" t="s">
        <v>3380</v>
      </c>
      <c r="O5707" s="159"/>
    </row>
    <row r="5708" customFormat="false" ht="12.75" hidden="false" customHeight="true" outlineLevel="0" collapsed="false">
      <c r="A5708" s="166"/>
      <c r="B5708" s="167"/>
      <c r="C5708" s="168" t="s">
        <v>3318</v>
      </c>
      <c r="D5708" s="168"/>
      <c r="E5708" s="169" t="n">
        <v>0.0469</v>
      </c>
      <c r="F5708" s="170"/>
      <c r="G5708" s="171"/>
      <c r="M5708" s="172" t="s">
        <v>3318</v>
      </c>
      <c r="O5708" s="159"/>
    </row>
    <row r="5709" customFormat="false" ht="12.75" hidden="false" customHeight="true" outlineLevel="0" collapsed="false">
      <c r="A5709" s="166"/>
      <c r="B5709" s="167"/>
      <c r="C5709" s="168" t="s">
        <v>3381</v>
      </c>
      <c r="D5709" s="168"/>
      <c r="E5709" s="169" t="n">
        <v>2.1192</v>
      </c>
      <c r="F5709" s="170"/>
      <c r="G5709" s="171"/>
      <c r="M5709" s="172" t="s">
        <v>3381</v>
      </c>
      <c r="O5709" s="159"/>
    </row>
    <row r="5710" customFormat="false" ht="12.75" hidden="false" customHeight="true" outlineLevel="0" collapsed="false">
      <c r="A5710" s="166"/>
      <c r="B5710" s="167"/>
      <c r="C5710" s="168" t="s">
        <v>3382</v>
      </c>
      <c r="D5710" s="168"/>
      <c r="E5710" s="169" t="n">
        <v>0.0418</v>
      </c>
      <c r="F5710" s="170"/>
      <c r="G5710" s="171"/>
      <c r="M5710" s="172" t="s">
        <v>3382</v>
      </c>
      <c r="O5710" s="159"/>
    </row>
    <row r="5711" customFormat="false" ht="12.75" hidden="false" customHeight="true" outlineLevel="0" collapsed="false">
      <c r="A5711" s="166"/>
      <c r="B5711" s="167"/>
      <c r="C5711" s="168" t="s">
        <v>3383</v>
      </c>
      <c r="D5711" s="168"/>
      <c r="E5711" s="169" t="n">
        <v>0.0374</v>
      </c>
      <c r="F5711" s="170"/>
      <c r="G5711" s="171"/>
      <c r="M5711" s="172" t="s">
        <v>3383</v>
      </c>
      <c r="O5711" s="159"/>
    </row>
    <row r="5712" customFormat="false" ht="12.75" hidden="false" customHeight="true" outlineLevel="0" collapsed="false">
      <c r="A5712" s="166"/>
      <c r="B5712" s="167"/>
      <c r="C5712" s="168" t="s">
        <v>3384</v>
      </c>
      <c r="D5712" s="168"/>
      <c r="E5712" s="169" t="n">
        <v>0.037</v>
      </c>
      <c r="F5712" s="170"/>
      <c r="G5712" s="171"/>
      <c r="M5712" s="172" t="s">
        <v>3384</v>
      </c>
      <c r="O5712" s="159"/>
    </row>
    <row r="5713" customFormat="false" ht="12.75" hidden="false" customHeight="true" outlineLevel="0" collapsed="false">
      <c r="A5713" s="166"/>
      <c r="B5713" s="167"/>
      <c r="C5713" s="168" t="s">
        <v>3385</v>
      </c>
      <c r="D5713" s="168"/>
      <c r="E5713" s="169" t="n">
        <v>0.0486</v>
      </c>
      <c r="F5713" s="170"/>
      <c r="G5713" s="171"/>
      <c r="M5713" s="172" t="s">
        <v>3385</v>
      </c>
      <c r="O5713" s="159"/>
    </row>
    <row r="5714" customFormat="false" ht="12.75" hidden="false" customHeight="true" outlineLevel="0" collapsed="false">
      <c r="A5714" s="166"/>
      <c r="B5714" s="167"/>
      <c r="C5714" s="168" t="s">
        <v>3386</v>
      </c>
      <c r="D5714" s="168"/>
      <c r="E5714" s="169" t="n">
        <v>0.0388</v>
      </c>
      <c r="F5714" s="170"/>
      <c r="G5714" s="171"/>
      <c r="M5714" s="172" t="s">
        <v>3386</v>
      </c>
      <c r="O5714" s="159"/>
    </row>
    <row r="5715" customFormat="false" ht="12.75" hidden="false" customHeight="true" outlineLevel="0" collapsed="false">
      <c r="A5715" s="166"/>
      <c r="B5715" s="167"/>
      <c r="C5715" s="168" t="s">
        <v>3387</v>
      </c>
      <c r="D5715" s="168"/>
      <c r="E5715" s="169" t="n">
        <v>0.078</v>
      </c>
      <c r="F5715" s="170"/>
      <c r="G5715" s="171"/>
      <c r="M5715" s="172" t="s">
        <v>3387</v>
      </c>
      <c r="O5715" s="159"/>
    </row>
    <row r="5716" customFormat="false" ht="12.75" hidden="false" customHeight="true" outlineLevel="0" collapsed="false">
      <c r="A5716" s="166"/>
      <c r="B5716" s="167"/>
      <c r="C5716" s="168" t="s">
        <v>3388</v>
      </c>
      <c r="D5716" s="168"/>
      <c r="E5716" s="169" t="n">
        <v>0.1172</v>
      </c>
      <c r="F5716" s="170"/>
      <c r="G5716" s="171"/>
      <c r="M5716" s="172" t="s">
        <v>3388</v>
      </c>
      <c r="O5716" s="159"/>
    </row>
    <row r="5717" customFormat="false" ht="12.75" hidden="false" customHeight="true" outlineLevel="0" collapsed="false">
      <c r="A5717" s="166"/>
      <c r="B5717" s="167"/>
      <c r="C5717" s="168" t="s">
        <v>3389</v>
      </c>
      <c r="D5717" s="168"/>
      <c r="E5717" s="169" t="n">
        <v>0.0383</v>
      </c>
      <c r="F5717" s="170"/>
      <c r="G5717" s="171"/>
      <c r="M5717" s="172" t="s">
        <v>3389</v>
      </c>
      <c r="O5717" s="159"/>
    </row>
    <row r="5718" customFormat="false" ht="12.75" hidden="false" customHeight="true" outlineLevel="0" collapsed="false">
      <c r="A5718" s="166"/>
      <c r="B5718" s="167"/>
      <c r="C5718" s="168" t="s">
        <v>3390</v>
      </c>
      <c r="D5718" s="168"/>
      <c r="E5718" s="169" t="n">
        <v>0.0419</v>
      </c>
      <c r="F5718" s="170"/>
      <c r="G5718" s="171"/>
      <c r="M5718" s="172" t="s">
        <v>3390</v>
      </c>
      <c r="O5718" s="159"/>
    </row>
    <row r="5719" customFormat="false" ht="12.75" hidden="false" customHeight="true" outlineLevel="0" collapsed="false">
      <c r="A5719" s="166"/>
      <c r="B5719" s="167"/>
      <c r="C5719" s="168" t="s">
        <v>3391</v>
      </c>
      <c r="D5719" s="168"/>
      <c r="E5719" s="169" t="n">
        <v>0.0472</v>
      </c>
      <c r="F5719" s="170"/>
      <c r="G5719" s="171"/>
      <c r="M5719" s="172" t="s">
        <v>3391</v>
      </c>
      <c r="O5719" s="159"/>
    </row>
    <row r="5720" customFormat="false" ht="12.75" hidden="false" customHeight="true" outlineLevel="0" collapsed="false">
      <c r="A5720" s="166"/>
      <c r="B5720" s="167"/>
      <c r="C5720" s="168" t="s">
        <v>3392</v>
      </c>
      <c r="D5720" s="168"/>
      <c r="E5720" s="169" t="n">
        <v>0.042</v>
      </c>
      <c r="F5720" s="170"/>
      <c r="G5720" s="171"/>
      <c r="M5720" s="172" t="s">
        <v>3392</v>
      </c>
      <c r="O5720" s="159"/>
    </row>
    <row r="5721" customFormat="false" ht="12.75" hidden="false" customHeight="true" outlineLevel="0" collapsed="false">
      <c r="A5721" s="166"/>
      <c r="B5721" s="167"/>
      <c r="C5721" s="168" t="s">
        <v>3393</v>
      </c>
      <c r="D5721" s="168"/>
      <c r="E5721" s="169" t="n">
        <v>0.0441</v>
      </c>
      <c r="F5721" s="170"/>
      <c r="G5721" s="171"/>
      <c r="M5721" s="172" t="s">
        <v>3393</v>
      </c>
      <c r="O5721" s="159"/>
    </row>
    <row r="5722" customFormat="false" ht="12.75" hidden="false" customHeight="true" outlineLevel="0" collapsed="false">
      <c r="A5722" s="166"/>
      <c r="B5722" s="167"/>
      <c r="C5722" s="168" t="s">
        <v>3394</v>
      </c>
      <c r="D5722" s="168"/>
      <c r="E5722" s="169" t="n">
        <v>0.0451</v>
      </c>
      <c r="F5722" s="170"/>
      <c r="G5722" s="171"/>
      <c r="M5722" s="172" t="s">
        <v>3394</v>
      </c>
      <c r="O5722" s="159"/>
    </row>
    <row r="5723" customFormat="false" ht="12.75" hidden="false" customHeight="true" outlineLevel="0" collapsed="false">
      <c r="A5723" s="166"/>
      <c r="B5723" s="167"/>
      <c r="C5723" s="168" t="s">
        <v>3395</v>
      </c>
      <c r="D5723" s="168"/>
      <c r="E5723" s="169" t="n">
        <v>0.2117</v>
      </c>
      <c r="F5723" s="170"/>
      <c r="G5723" s="171"/>
      <c r="M5723" s="172" t="s">
        <v>3395</v>
      </c>
      <c r="O5723" s="159"/>
    </row>
    <row r="5724" customFormat="false" ht="12.75" hidden="false" customHeight="true" outlineLevel="0" collapsed="false">
      <c r="A5724" s="166"/>
      <c r="B5724" s="167"/>
      <c r="C5724" s="168" t="s">
        <v>3396</v>
      </c>
      <c r="D5724" s="168"/>
      <c r="E5724" s="169" t="n">
        <v>0.0434</v>
      </c>
      <c r="F5724" s="170"/>
      <c r="G5724" s="171"/>
      <c r="M5724" s="172" t="s">
        <v>3396</v>
      </c>
      <c r="O5724" s="159"/>
    </row>
    <row r="5725" customFormat="false" ht="12.75" hidden="false" customHeight="true" outlineLevel="0" collapsed="false">
      <c r="A5725" s="166"/>
      <c r="B5725" s="167"/>
      <c r="C5725" s="168" t="s">
        <v>3397</v>
      </c>
      <c r="D5725" s="168"/>
      <c r="E5725" s="169" t="n">
        <v>0.0358</v>
      </c>
      <c r="F5725" s="170"/>
      <c r="G5725" s="171"/>
      <c r="M5725" s="172" t="s">
        <v>3397</v>
      </c>
      <c r="O5725" s="159"/>
    </row>
    <row r="5726" customFormat="false" ht="12.75" hidden="false" customHeight="true" outlineLevel="0" collapsed="false">
      <c r="A5726" s="166"/>
      <c r="B5726" s="167"/>
      <c r="C5726" s="168" t="s">
        <v>3398</v>
      </c>
      <c r="D5726" s="168"/>
      <c r="E5726" s="169" t="n">
        <v>0.0421</v>
      </c>
      <c r="F5726" s="170"/>
      <c r="G5726" s="171"/>
      <c r="M5726" s="172" t="s">
        <v>3398</v>
      </c>
      <c r="O5726" s="159"/>
    </row>
    <row r="5727" customFormat="false" ht="12.75" hidden="false" customHeight="true" outlineLevel="0" collapsed="false">
      <c r="A5727" s="166"/>
      <c r="B5727" s="167"/>
      <c r="C5727" s="168" t="s">
        <v>3399</v>
      </c>
      <c r="D5727" s="168"/>
      <c r="E5727" s="169" t="n">
        <v>0.0371</v>
      </c>
      <c r="F5727" s="170"/>
      <c r="G5727" s="171"/>
      <c r="M5727" s="172" t="s">
        <v>3399</v>
      </c>
      <c r="O5727" s="159"/>
    </row>
    <row r="5728" customFormat="false" ht="12.75" hidden="false" customHeight="true" outlineLevel="0" collapsed="false">
      <c r="A5728" s="166"/>
      <c r="B5728" s="167"/>
      <c r="C5728" s="168" t="s">
        <v>3400</v>
      </c>
      <c r="D5728" s="168"/>
      <c r="E5728" s="169" t="n">
        <v>0.0462</v>
      </c>
      <c r="F5728" s="170"/>
      <c r="G5728" s="171"/>
      <c r="M5728" s="172" t="s">
        <v>3400</v>
      </c>
      <c r="O5728" s="159"/>
    </row>
    <row r="5729" customFormat="false" ht="12.75" hidden="false" customHeight="true" outlineLevel="0" collapsed="false">
      <c r="A5729" s="166"/>
      <c r="B5729" s="167"/>
      <c r="C5729" s="168" t="s">
        <v>3401</v>
      </c>
      <c r="D5729" s="168"/>
      <c r="E5729" s="169" t="n">
        <v>0.0352</v>
      </c>
      <c r="F5729" s="170"/>
      <c r="G5729" s="171"/>
      <c r="M5729" s="172" t="s">
        <v>3401</v>
      </c>
      <c r="O5729" s="159"/>
    </row>
    <row r="5730" customFormat="false" ht="12.75" hidden="false" customHeight="true" outlineLevel="0" collapsed="false">
      <c r="A5730" s="166"/>
      <c r="B5730" s="167"/>
      <c r="C5730" s="168" t="s">
        <v>3402</v>
      </c>
      <c r="D5730" s="168"/>
      <c r="E5730" s="169" t="n">
        <v>0.0345</v>
      </c>
      <c r="F5730" s="170"/>
      <c r="G5730" s="171"/>
      <c r="M5730" s="172" t="s">
        <v>3402</v>
      </c>
      <c r="O5730" s="159"/>
    </row>
    <row r="5731" customFormat="false" ht="12.75" hidden="false" customHeight="true" outlineLevel="0" collapsed="false">
      <c r="A5731" s="166"/>
      <c r="B5731" s="167"/>
      <c r="C5731" s="168" t="s">
        <v>3403</v>
      </c>
      <c r="D5731" s="168"/>
      <c r="E5731" s="169" t="n">
        <v>0.0066</v>
      </c>
      <c r="F5731" s="170"/>
      <c r="G5731" s="171"/>
      <c r="M5731" s="172" t="s">
        <v>3403</v>
      </c>
      <c r="O5731" s="159"/>
    </row>
    <row r="5732" customFormat="false" ht="12.75" hidden="false" customHeight="true" outlineLevel="0" collapsed="false">
      <c r="A5732" s="166"/>
      <c r="B5732" s="167"/>
      <c r="C5732" s="168" t="s">
        <v>3199</v>
      </c>
      <c r="D5732" s="168"/>
      <c r="E5732" s="169" t="n">
        <v>0</v>
      </c>
      <c r="F5732" s="170"/>
      <c r="G5732" s="171"/>
      <c r="M5732" s="172" t="s">
        <v>3199</v>
      </c>
      <c r="O5732" s="159"/>
    </row>
    <row r="5733" customFormat="false" ht="12.75" hidden="false" customHeight="true" outlineLevel="0" collapsed="false">
      <c r="A5733" s="166"/>
      <c r="B5733" s="167"/>
      <c r="C5733" s="168" t="s">
        <v>3404</v>
      </c>
      <c r="D5733" s="168"/>
      <c r="E5733" s="169" t="n">
        <v>0.1125</v>
      </c>
      <c r="F5733" s="170"/>
      <c r="G5733" s="171"/>
      <c r="M5733" s="172" t="s">
        <v>3404</v>
      </c>
      <c r="O5733" s="159"/>
    </row>
    <row r="5734" customFormat="false" ht="12.75" hidden="false" customHeight="true" outlineLevel="0" collapsed="false">
      <c r="A5734" s="166"/>
      <c r="B5734" s="167"/>
      <c r="C5734" s="168" t="s">
        <v>3404</v>
      </c>
      <c r="D5734" s="168"/>
      <c r="E5734" s="169" t="n">
        <v>0.1125</v>
      </c>
      <c r="F5734" s="170"/>
      <c r="G5734" s="171"/>
      <c r="M5734" s="172" t="s">
        <v>3404</v>
      </c>
      <c r="O5734" s="159"/>
    </row>
    <row r="5735" customFormat="false" ht="12.75" hidden="false" customHeight="true" outlineLevel="0" collapsed="false">
      <c r="A5735" s="166"/>
      <c r="B5735" s="167"/>
      <c r="C5735" s="168" t="s">
        <v>3404</v>
      </c>
      <c r="D5735" s="168"/>
      <c r="E5735" s="169" t="n">
        <v>0.1125</v>
      </c>
      <c r="F5735" s="170"/>
      <c r="G5735" s="171"/>
      <c r="M5735" s="172" t="s">
        <v>3404</v>
      </c>
      <c r="O5735" s="159"/>
    </row>
    <row r="5736" customFormat="false" ht="12.75" hidden="false" customHeight="true" outlineLevel="0" collapsed="false">
      <c r="A5736" s="166"/>
      <c r="B5736" s="167"/>
      <c r="C5736" s="168" t="s">
        <v>3405</v>
      </c>
      <c r="D5736" s="168"/>
      <c r="E5736" s="169" t="n">
        <v>0.0588</v>
      </c>
      <c r="F5736" s="170"/>
      <c r="G5736" s="171"/>
      <c r="M5736" s="172" t="s">
        <v>3405</v>
      </c>
      <c r="O5736" s="159"/>
    </row>
    <row r="5737" customFormat="false" ht="12.75" hidden="false" customHeight="true" outlineLevel="0" collapsed="false">
      <c r="A5737" s="166"/>
      <c r="B5737" s="167"/>
      <c r="C5737" s="168" t="s">
        <v>3406</v>
      </c>
      <c r="D5737" s="168"/>
      <c r="E5737" s="169" t="n">
        <v>0.252</v>
      </c>
      <c r="F5737" s="170"/>
      <c r="G5737" s="171"/>
      <c r="M5737" s="172" t="s">
        <v>3406</v>
      </c>
      <c r="O5737" s="159"/>
    </row>
    <row r="5738" customFormat="false" ht="12.75" hidden="false" customHeight="true" outlineLevel="0" collapsed="false">
      <c r="A5738" s="166"/>
      <c r="B5738" s="167"/>
      <c r="C5738" s="168" t="s">
        <v>3407</v>
      </c>
      <c r="D5738" s="168"/>
      <c r="E5738" s="169" t="n">
        <v>0.132</v>
      </c>
      <c r="F5738" s="170"/>
      <c r="G5738" s="171"/>
      <c r="M5738" s="172" t="s">
        <v>3407</v>
      </c>
      <c r="O5738" s="159"/>
    </row>
    <row r="5739" customFormat="false" ht="12.75" hidden="false" customHeight="true" outlineLevel="0" collapsed="false">
      <c r="A5739" s="166"/>
      <c r="B5739" s="167"/>
      <c r="C5739" s="168" t="s">
        <v>3408</v>
      </c>
      <c r="D5739" s="168"/>
      <c r="E5739" s="169" t="n">
        <v>0.2925</v>
      </c>
      <c r="F5739" s="170"/>
      <c r="G5739" s="171"/>
      <c r="M5739" s="172" t="s">
        <v>3408</v>
      </c>
      <c r="O5739" s="159"/>
    </row>
    <row r="5740" customFormat="false" ht="12.75" hidden="false" customHeight="true" outlineLevel="0" collapsed="false">
      <c r="A5740" s="166"/>
      <c r="B5740" s="167"/>
      <c r="C5740" s="168" t="s">
        <v>3409</v>
      </c>
      <c r="D5740" s="168"/>
      <c r="E5740" s="169" t="n">
        <v>0.456</v>
      </c>
      <c r="F5740" s="170"/>
      <c r="G5740" s="171"/>
      <c r="M5740" s="172" t="s">
        <v>3409</v>
      </c>
      <c r="O5740" s="159"/>
    </row>
    <row r="5741" customFormat="false" ht="12.75" hidden="false" customHeight="true" outlineLevel="0" collapsed="false">
      <c r="A5741" s="166"/>
      <c r="B5741" s="167"/>
      <c r="C5741" s="168" t="s">
        <v>3410</v>
      </c>
      <c r="D5741" s="168"/>
      <c r="E5741" s="169" t="n">
        <v>0.1155</v>
      </c>
      <c r="F5741" s="170"/>
      <c r="G5741" s="171"/>
      <c r="M5741" s="172" t="s">
        <v>3410</v>
      </c>
      <c r="O5741" s="159"/>
    </row>
    <row r="5742" customFormat="false" ht="12.75" hidden="false" customHeight="true" outlineLevel="0" collapsed="false">
      <c r="A5742" s="166"/>
      <c r="B5742" s="167"/>
      <c r="C5742" s="168" t="s">
        <v>3404</v>
      </c>
      <c r="D5742" s="168"/>
      <c r="E5742" s="169" t="n">
        <v>0.1125</v>
      </c>
      <c r="F5742" s="170"/>
      <c r="G5742" s="171"/>
      <c r="M5742" s="172" t="s">
        <v>3404</v>
      </c>
      <c r="O5742" s="159"/>
    </row>
    <row r="5743" customFormat="false" ht="12.75" hidden="false" customHeight="true" outlineLevel="0" collapsed="false">
      <c r="A5743" s="166"/>
      <c r="B5743" s="167"/>
      <c r="C5743" s="168" t="s">
        <v>3411</v>
      </c>
      <c r="D5743" s="168"/>
      <c r="E5743" s="169" t="n">
        <v>0.1181</v>
      </c>
      <c r="F5743" s="170"/>
      <c r="G5743" s="171"/>
      <c r="M5743" s="172" t="s">
        <v>3411</v>
      </c>
      <c r="O5743" s="159"/>
    </row>
    <row r="5744" customFormat="false" ht="12.75" hidden="false" customHeight="true" outlineLevel="0" collapsed="false">
      <c r="A5744" s="166"/>
      <c r="B5744" s="167"/>
      <c r="C5744" s="168" t="s">
        <v>3404</v>
      </c>
      <c r="D5744" s="168"/>
      <c r="E5744" s="169" t="n">
        <v>0.1125</v>
      </c>
      <c r="F5744" s="170"/>
      <c r="G5744" s="171"/>
      <c r="M5744" s="172" t="s">
        <v>3404</v>
      </c>
      <c r="O5744" s="159"/>
    </row>
    <row r="5745" customFormat="false" ht="12.75" hidden="false" customHeight="true" outlineLevel="0" collapsed="false">
      <c r="A5745" s="166"/>
      <c r="B5745" s="167"/>
      <c r="C5745" s="168" t="s">
        <v>3411</v>
      </c>
      <c r="D5745" s="168"/>
      <c r="E5745" s="169" t="n">
        <v>0.1181</v>
      </c>
      <c r="F5745" s="170"/>
      <c r="G5745" s="171"/>
      <c r="M5745" s="172" t="s">
        <v>3411</v>
      </c>
      <c r="O5745" s="159"/>
    </row>
    <row r="5746" customFormat="false" ht="12.75" hidden="false" customHeight="true" outlineLevel="0" collapsed="false">
      <c r="A5746" s="166"/>
      <c r="B5746" s="167"/>
      <c r="C5746" s="168" t="s">
        <v>3404</v>
      </c>
      <c r="D5746" s="168"/>
      <c r="E5746" s="169" t="n">
        <v>0.1125</v>
      </c>
      <c r="F5746" s="170"/>
      <c r="G5746" s="171"/>
      <c r="M5746" s="172" t="s">
        <v>3404</v>
      </c>
      <c r="O5746" s="159"/>
    </row>
    <row r="5747" customFormat="false" ht="12.75" hidden="false" customHeight="false" outlineLevel="0" collapsed="false">
      <c r="A5747" s="160" t="n">
        <v>332</v>
      </c>
      <c r="B5747" s="161" t="s">
        <v>3412</v>
      </c>
      <c r="C5747" s="162" t="s">
        <v>3413</v>
      </c>
      <c r="D5747" s="163" t="s">
        <v>77</v>
      </c>
      <c r="E5747" s="164" t="n">
        <v>19.2286</v>
      </c>
      <c r="F5747" s="164" t="n">
        <v>0</v>
      </c>
      <c r="G5747" s="165" t="n">
        <f aca="false">E5747*F5747</f>
        <v>0</v>
      </c>
      <c r="O5747" s="159" t="n">
        <v>2</v>
      </c>
      <c r="AA5747" s="134" t="n">
        <v>1</v>
      </c>
      <c r="AB5747" s="134" t="n">
        <v>1</v>
      </c>
      <c r="AC5747" s="134" t="n">
        <v>1</v>
      </c>
      <c r="AZ5747" s="134" t="n">
        <v>1</v>
      </c>
      <c r="BA5747" s="134" t="n">
        <f aca="false">IF(AZ5747=1,G5747,0)</f>
        <v>0</v>
      </c>
      <c r="BB5747" s="134" t="n">
        <f aca="false">IF(AZ5747=2,G5747,0)</f>
        <v>0</v>
      </c>
      <c r="BC5747" s="134" t="n">
        <f aca="false">IF(AZ5747=3,G5747,0)</f>
        <v>0</v>
      </c>
      <c r="BD5747" s="134" t="n">
        <f aca="false">IF(AZ5747=4,G5747,0)</f>
        <v>0</v>
      </c>
      <c r="BE5747" s="134" t="n">
        <f aca="false">IF(AZ5747=5,G5747,0)</f>
        <v>0</v>
      </c>
      <c r="CZ5747" s="134" t="n">
        <v>0</v>
      </c>
    </row>
    <row r="5748" customFormat="false" ht="12.75" hidden="false" customHeight="true" outlineLevel="0" collapsed="false">
      <c r="A5748" s="166"/>
      <c r="B5748" s="167"/>
      <c r="C5748" s="168" t="s">
        <v>1471</v>
      </c>
      <c r="D5748" s="168"/>
      <c r="E5748" s="169" t="n">
        <v>0</v>
      </c>
      <c r="F5748" s="170"/>
      <c r="G5748" s="171"/>
      <c r="M5748" s="172" t="s">
        <v>1471</v>
      </c>
      <c r="O5748" s="159"/>
    </row>
    <row r="5749" customFormat="false" ht="12.75" hidden="false" customHeight="true" outlineLevel="0" collapsed="false">
      <c r="A5749" s="166"/>
      <c r="B5749" s="167"/>
      <c r="C5749" s="168" t="s">
        <v>3414</v>
      </c>
      <c r="D5749" s="168"/>
      <c r="E5749" s="169" t="n">
        <v>2.88</v>
      </c>
      <c r="F5749" s="170"/>
      <c r="G5749" s="171"/>
      <c r="M5749" s="172" t="s">
        <v>3414</v>
      </c>
      <c r="O5749" s="159"/>
    </row>
    <row r="5750" customFormat="false" ht="12.75" hidden="false" customHeight="true" outlineLevel="0" collapsed="false">
      <c r="A5750" s="166"/>
      <c r="B5750" s="167"/>
      <c r="C5750" s="168" t="s">
        <v>1473</v>
      </c>
      <c r="D5750" s="168"/>
      <c r="E5750" s="169" t="n">
        <v>0</v>
      </c>
      <c r="F5750" s="170"/>
      <c r="G5750" s="171"/>
      <c r="M5750" s="172" t="s">
        <v>1473</v>
      </c>
      <c r="O5750" s="159"/>
    </row>
    <row r="5751" customFormat="false" ht="12.75" hidden="false" customHeight="true" outlineLevel="0" collapsed="false">
      <c r="A5751" s="166"/>
      <c r="B5751" s="167"/>
      <c r="C5751" s="168" t="s">
        <v>3414</v>
      </c>
      <c r="D5751" s="168"/>
      <c r="E5751" s="169" t="n">
        <v>2.88</v>
      </c>
      <c r="F5751" s="170"/>
      <c r="G5751" s="171"/>
      <c r="M5751" s="172" t="s">
        <v>3414</v>
      </c>
      <c r="O5751" s="159"/>
    </row>
    <row r="5752" customFormat="false" ht="12.75" hidden="false" customHeight="true" outlineLevel="0" collapsed="false">
      <c r="A5752" s="166"/>
      <c r="B5752" s="167"/>
      <c r="C5752" s="168" t="s">
        <v>1474</v>
      </c>
      <c r="D5752" s="168"/>
      <c r="E5752" s="169" t="n">
        <v>0</v>
      </c>
      <c r="F5752" s="170"/>
      <c r="G5752" s="171"/>
      <c r="M5752" s="172" t="s">
        <v>1474</v>
      </c>
      <c r="O5752" s="159"/>
    </row>
    <row r="5753" customFormat="false" ht="12.75" hidden="false" customHeight="true" outlineLevel="0" collapsed="false">
      <c r="A5753" s="166"/>
      <c r="B5753" s="167"/>
      <c r="C5753" s="168" t="s">
        <v>3414</v>
      </c>
      <c r="D5753" s="168"/>
      <c r="E5753" s="169" t="n">
        <v>2.88</v>
      </c>
      <c r="F5753" s="170"/>
      <c r="G5753" s="171"/>
      <c r="M5753" s="172" t="s">
        <v>3414</v>
      </c>
      <c r="O5753" s="159"/>
    </row>
    <row r="5754" customFormat="false" ht="12.75" hidden="false" customHeight="true" outlineLevel="0" collapsed="false">
      <c r="A5754" s="166"/>
      <c r="B5754" s="167"/>
      <c r="C5754" s="168" t="s">
        <v>144</v>
      </c>
      <c r="D5754" s="168"/>
      <c r="E5754" s="169" t="n">
        <v>0</v>
      </c>
      <c r="F5754" s="170"/>
      <c r="G5754" s="171"/>
      <c r="M5754" s="172" t="s">
        <v>144</v>
      </c>
      <c r="O5754" s="159"/>
    </row>
    <row r="5755" customFormat="false" ht="12.75" hidden="false" customHeight="true" outlineLevel="0" collapsed="false">
      <c r="A5755" s="166"/>
      <c r="B5755" s="167"/>
      <c r="C5755" s="168" t="s">
        <v>3415</v>
      </c>
      <c r="D5755" s="168"/>
      <c r="E5755" s="169" t="n">
        <v>4.1705</v>
      </c>
      <c r="F5755" s="170"/>
      <c r="G5755" s="171"/>
      <c r="M5755" s="172" t="s">
        <v>3415</v>
      </c>
      <c r="O5755" s="159"/>
    </row>
    <row r="5756" customFormat="false" ht="12.75" hidden="false" customHeight="true" outlineLevel="0" collapsed="false">
      <c r="A5756" s="166"/>
      <c r="B5756" s="167"/>
      <c r="C5756" s="168" t="s">
        <v>3416</v>
      </c>
      <c r="D5756" s="168"/>
      <c r="E5756" s="169" t="n">
        <v>6.4181</v>
      </c>
      <c r="F5756" s="170"/>
      <c r="G5756" s="171"/>
      <c r="M5756" s="172" t="s">
        <v>3416</v>
      </c>
      <c r="O5756" s="159"/>
    </row>
    <row r="5757" customFormat="false" ht="12.75" hidden="false" customHeight="false" outlineLevel="0" collapsed="false">
      <c r="A5757" s="160" t="n">
        <v>333</v>
      </c>
      <c r="B5757" s="161" t="s">
        <v>3417</v>
      </c>
      <c r="C5757" s="162" t="s">
        <v>3418</v>
      </c>
      <c r="D5757" s="163" t="s">
        <v>715</v>
      </c>
      <c r="E5757" s="164" t="n">
        <v>3.842</v>
      </c>
      <c r="F5757" s="164" t="n">
        <v>0</v>
      </c>
      <c r="G5757" s="165" t="n">
        <f aca="false">E5757*F5757</f>
        <v>0</v>
      </c>
      <c r="O5757" s="159" t="n">
        <v>2</v>
      </c>
      <c r="AA5757" s="134" t="n">
        <v>1</v>
      </c>
      <c r="AB5757" s="134" t="n">
        <v>1</v>
      </c>
      <c r="AC5757" s="134" t="n">
        <v>1</v>
      </c>
      <c r="AZ5757" s="134" t="n">
        <v>1</v>
      </c>
      <c r="BA5757" s="134" t="n">
        <f aca="false">IF(AZ5757=1,G5757,0)</f>
        <v>0</v>
      </c>
      <c r="BB5757" s="134" t="n">
        <f aca="false">IF(AZ5757=2,G5757,0)</f>
        <v>0</v>
      </c>
      <c r="BC5757" s="134" t="n">
        <f aca="false">IF(AZ5757=3,G5757,0)</f>
        <v>0</v>
      </c>
      <c r="BD5757" s="134" t="n">
        <f aca="false">IF(AZ5757=4,G5757,0)</f>
        <v>0</v>
      </c>
      <c r="BE5757" s="134" t="n">
        <f aca="false">IF(AZ5757=5,G5757,0)</f>
        <v>0</v>
      </c>
      <c r="CZ5757" s="134" t="n">
        <v>0.01634</v>
      </c>
    </row>
    <row r="5758" customFormat="false" ht="12.75" hidden="false" customHeight="true" outlineLevel="0" collapsed="false">
      <c r="A5758" s="166"/>
      <c r="B5758" s="167"/>
      <c r="C5758" s="168" t="s">
        <v>3080</v>
      </c>
      <c r="D5758" s="168"/>
      <c r="E5758" s="169" t="n">
        <v>0</v>
      </c>
      <c r="F5758" s="170"/>
      <c r="G5758" s="171"/>
      <c r="M5758" s="172" t="s">
        <v>3080</v>
      </c>
      <c r="O5758" s="159"/>
    </row>
    <row r="5759" customFormat="false" ht="12.75" hidden="false" customHeight="true" outlineLevel="0" collapsed="false">
      <c r="A5759" s="166"/>
      <c r="B5759" s="167"/>
      <c r="C5759" s="168" t="s">
        <v>3419</v>
      </c>
      <c r="D5759" s="168"/>
      <c r="E5759" s="169" t="n">
        <v>0.2268</v>
      </c>
      <c r="F5759" s="170"/>
      <c r="G5759" s="171"/>
      <c r="M5759" s="172" t="s">
        <v>3419</v>
      </c>
      <c r="O5759" s="159"/>
    </row>
    <row r="5760" customFormat="false" ht="12.75" hidden="false" customHeight="true" outlineLevel="0" collapsed="false">
      <c r="A5760" s="166"/>
      <c r="B5760" s="167"/>
      <c r="C5760" s="168" t="s">
        <v>3420</v>
      </c>
      <c r="D5760" s="168"/>
      <c r="E5760" s="169" t="n">
        <v>0.0472</v>
      </c>
      <c r="F5760" s="170"/>
      <c r="G5760" s="171"/>
      <c r="M5760" s="172" t="s">
        <v>3420</v>
      </c>
      <c r="O5760" s="159"/>
    </row>
    <row r="5761" customFormat="false" ht="12.75" hidden="false" customHeight="true" outlineLevel="0" collapsed="false">
      <c r="A5761" s="166"/>
      <c r="B5761" s="167"/>
      <c r="C5761" s="168" t="s">
        <v>3421</v>
      </c>
      <c r="D5761" s="168"/>
      <c r="E5761" s="169" t="n">
        <v>0.0567</v>
      </c>
      <c r="F5761" s="170"/>
      <c r="G5761" s="171"/>
      <c r="M5761" s="172" t="s">
        <v>3421</v>
      </c>
      <c r="O5761" s="159"/>
    </row>
    <row r="5762" customFormat="false" ht="12.75" hidden="false" customHeight="true" outlineLevel="0" collapsed="false">
      <c r="A5762" s="166"/>
      <c r="B5762" s="167"/>
      <c r="C5762" s="168" t="s">
        <v>3422</v>
      </c>
      <c r="D5762" s="168"/>
      <c r="E5762" s="169" t="n">
        <v>0.0756</v>
      </c>
      <c r="F5762" s="170"/>
      <c r="G5762" s="171"/>
      <c r="M5762" s="172" t="s">
        <v>3422</v>
      </c>
      <c r="O5762" s="159"/>
    </row>
    <row r="5763" customFormat="false" ht="12.75" hidden="false" customHeight="true" outlineLevel="0" collapsed="false">
      <c r="A5763" s="166"/>
      <c r="B5763" s="167"/>
      <c r="C5763" s="168" t="s">
        <v>3089</v>
      </c>
      <c r="D5763" s="168"/>
      <c r="E5763" s="169" t="n">
        <v>0</v>
      </c>
      <c r="F5763" s="170"/>
      <c r="G5763" s="171"/>
      <c r="M5763" s="172" t="s">
        <v>3089</v>
      </c>
      <c r="O5763" s="159"/>
    </row>
    <row r="5764" customFormat="false" ht="12.75" hidden="false" customHeight="true" outlineLevel="0" collapsed="false">
      <c r="A5764" s="166"/>
      <c r="B5764" s="167"/>
      <c r="C5764" s="168" t="s">
        <v>3420</v>
      </c>
      <c r="D5764" s="168"/>
      <c r="E5764" s="169" t="n">
        <v>0.0472</v>
      </c>
      <c r="F5764" s="170"/>
      <c r="G5764" s="171"/>
      <c r="M5764" s="172" t="s">
        <v>3420</v>
      </c>
      <c r="O5764" s="159"/>
    </row>
    <row r="5765" customFormat="false" ht="12.75" hidden="false" customHeight="true" outlineLevel="0" collapsed="false">
      <c r="A5765" s="166"/>
      <c r="B5765" s="167"/>
      <c r="C5765" s="168" t="s">
        <v>3420</v>
      </c>
      <c r="D5765" s="168"/>
      <c r="E5765" s="169" t="n">
        <v>0.0472</v>
      </c>
      <c r="F5765" s="170"/>
      <c r="G5765" s="171"/>
      <c r="M5765" s="172" t="s">
        <v>3420</v>
      </c>
      <c r="O5765" s="159"/>
    </row>
    <row r="5766" customFormat="false" ht="12.75" hidden="false" customHeight="true" outlineLevel="0" collapsed="false">
      <c r="A5766" s="166"/>
      <c r="B5766" s="167"/>
      <c r="C5766" s="168" t="s">
        <v>3103</v>
      </c>
      <c r="D5766" s="168"/>
      <c r="E5766" s="169" t="n">
        <v>0</v>
      </c>
      <c r="F5766" s="170"/>
      <c r="G5766" s="171"/>
      <c r="M5766" s="172" t="s">
        <v>3103</v>
      </c>
      <c r="O5766" s="159"/>
    </row>
    <row r="5767" customFormat="false" ht="12.75" hidden="false" customHeight="true" outlineLevel="0" collapsed="false">
      <c r="A5767" s="166"/>
      <c r="B5767" s="167"/>
      <c r="C5767" s="168" t="s">
        <v>3423</v>
      </c>
      <c r="D5767" s="168"/>
      <c r="E5767" s="169" t="n">
        <v>0.315</v>
      </c>
      <c r="F5767" s="170"/>
      <c r="G5767" s="171"/>
      <c r="M5767" s="172" t="s">
        <v>3423</v>
      </c>
      <c r="O5767" s="159"/>
    </row>
    <row r="5768" customFormat="false" ht="12.75" hidden="false" customHeight="true" outlineLevel="0" collapsed="false">
      <c r="A5768" s="166"/>
      <c r="B5768" s="167"/>
      <c r="C5768" s="168" t="s">
        <v>3424</v>
      </c>
      <c r="D5768" s="168"/>
      <c r="E5768" s="169" t="n">
        <v>0.0378</v>
      </c>
      <c r="F5768" s="170"/>
      <c r="G5768" s="171"/>
      <c r="M5768" s="172" t="s">
        <v>3424</v>
      </c>
      <c r="O5768" s="159"/>
    </row>
    <row r="5769" customFormat="false" ht="12.75" hidden="false" customHeight="true" outlineLevel="0" collapsed="false">
      <c r="A5769" s="166"/>
      <c r="B5769" s="167"/>
      <c r="C5769" s="168" t="s">
        <v>3424</v>
      </c>
      <c r="D5769" s="168"/>
      <c r="E5769" s="169" t="n">
        <v>0.0378</v>
      </c>
      <c r="F5769" s="170"/>
      <c r="G5769" s="171"/>
      <c r="M5769" s="172" t="s">
        <v>3424</v>
      </c>
      <c r="O5769" s="159"/>
    </row>
    <row r="5770" customFormat="false" ht="12.75" hidden="false" customHeight="true" outlineLevel="0" collapsed="false">
      <c r="A5770" s="166"/>
      <c r="B5770" s="167"/>
      <c r="C5770" s="168" t="s">
        <v>3425</v>
      </c>
      <c r="D5770" s="168"/>
      <c r="E5770" s="169" t="n">
        <v>0.1512</v>
      </c>
      <c r="F5770" s="170"/>
      <c r="G5770" s="171"/>
      <c r="M5770" s="172" t="s">
        <v>3425</v>
      </c>
      <c r="O5770" s="159"/>
    </row>
    <row r="5771" customFormat="false" ht="12.75" hidden="false" customHeight="true" outlineLevel="0" collapsed="false">
      <c r="A5771" s="166"/>
      <c r="B5771" s="167"/>
      <c r="C5771" s="168" t="s">
        <v>3422</v>
      </c>
      <c r="D5771" s="168"/>
      <c r="E5771" s="169" t="n">
        <v>0.0756</v>
      </c>
      <c r="F5771" s="170"/>
      <c r="G5771" s="171"/>
      <c r="M5771" s="172" t="s">
        <v>3422</v>
      </c>
      <c r="O5771" s="159"/>
    </row>
    <row r="5772" customFormat="false" ht="12.75" hidden="false" customHeight="true" outlineLevel="0" collapsed="false">
      <c r="A5772" s="166"/>
      <c r="B5772" s="167"/>
      <c r="C5772" s="168" t="s">
        <v>3426</v>
      </c>
      <c r="D5772" s="168"/>
      <c r="E5772" s="169" t="n">
        <v>0.0441</v>
      </c>
      <c r="F5772" s="170"/>
      <c r="G5772" s="171"/>
      <c r="M5772" s="172" t="s">
        <v>3426</v>
      </c>
      <c r="O5772" s="159"/>
    </row>
    <row r="5773" customFormat="false" ht="12.75" hidden="false" customHeight="true" outlineLevel="0" collapsed="false">
      <c r="A5773" s="166"/>
      <c r="B5773" s="167"/>
      <c r="C5773" s="168" t="s">
        <v>3420</v>
      </c>
      <c r="D5773" s="168"/>
      <c r="E5773" s="169" t="n">
        <v>0.0472</v>
      </c>
      <c r="F5773" s="170"/>
      <c r="G5773" s="171"/>
      <c r="M5773" s="172" t="s">
        <v>3420</v>
      </c>
      <c r="O5773" s="159"/>
    </row>
    <row r="5774" customFormat="false" ht="12.75" hidden="false" customHeight="true" outlineLevel="0" collapsed="false">
      <c r="A5774" s="166"/>
      <c r="B5774" s="167"/>
      <c r="C5774" s="168" t="s">
        <v>3107</v>
      </c>
      <c r="D5774" s="168"/>
      <c r="E5774" s="169" t="n">
        <v>0</v>
      </c>
      <c r="F5774" s="170"/>
      <c r="G5774" s="171"/>
      <c r="M5774" s="172" t="s">
        <v>3107</v>
      </c>
      <c r="O5774" s="159"/>
    </row>
    <row r="5775" customFormat="false" ht="12.75" hidden="false" customHeight="true" outlineLevel="0" collapsed="false">
      <c r="A5775" s="166"/>
      <c r="B5775" s="167"/>
      <c r="C5775" s="168" t="s">
        <v>3427</v>
      </c>
      <c r="D5775" s="168"/>
      <c r="E5775" s="169" t="n">
        <v>0.0774</v>
      </c>
      <c r="F5775" s="170"/>
      <c r="G5775" s="171"/>
      <c r="M5775" s="172" t="s">
        <v>3427</v>
      </c>
      <c r="O5775" s="159"/>
    </row>
    <row r="5776" customFormat="false" ht="12.75" hidden="false" customHeight="true" outlineLevel="0" collapsed="false">
      <c r="A5776" s="166"/>
      <c r="B5776" s="167"/>
      <c r="C5776" s="168" t="s">
        <v>3428</v>
      </c>
      <c r="D5776" s="168"/>
      <c r="E5776" s="169" t="n">
        <v>0.0967</v>
      </c>
      <c r="F5776" s="170"/>
      <c r="G5776" s="171"/>
      <c r="M5776" s="172" t="s">
        <v>3428</v>
      </c>
      <c r="O5776" s="159"/>
    </row>
    <row r="5777" customFormat="false" ht="12.75" hidden="false" customHeight="true" outlineLevel="0" collapsed="false">
      <c r="A5777" s="166"/>
      <c r="B5777" s="167"/>
      <c r="C5777" s="168" t="s">
        <v>3428</v>
      </c>
      <c r="D5777" s="168"/>
      <c r="E5777" s="169" t="n">
        <v>0.0967</v>
      </c>
      <c r="F5777" s="170"/>
      <c r="G5777" s="171"/>
      <c r="M5777" s="172" t="s">
        <v>3428</v>
      </c>
      <c r="O5777" s="159"/>
    </row>
    <row r="5778" customFormat="false" ht="12.75" hidden="false" customHeight="true" outlineLevel="0" collapsed="false">
      <c r="A5778" s="166"/>
      <c r="B5778" s="167"/>
      <c r="C5778" s="168" t="s">
        <v>3429</v>
      </c>
      <c r="D5778" s="168"/>
      <c r="E5778" s="169" t="n">
        <v>0.187</v>
      </c>
      <c r="F5778" s="170"/>
      <c r="G5778" s="171"/>
      <c r="M5778" s="172" t="s">
        <v>3429</v>
      </c>
      <c r="O5778" s="159"/>
    </row>
    <row r="5779" customFormat="false" ht="12.75" hidden="false" customHeight="true" outlineLevel="0" collapsed="false">
      <c r="A5779" s="166"/>
      <c r="B5779" s="167"/>
      <c r="C5779" s="168" t="s">
        <v>3430</v>
      </c>
      <c r="D5779" s="168"/>
      <c r="E5779" s="169" t="n">
        <v>0.0484</v>
      </c>
      <c r="F5779" s="170"/>
      <c r="G5779" s="171"/>
      <c r="M5779" s="172" t="s">
        <v>3430</v>
      </c>
      <c r="O5779" s="159"/>
    </row>
    <row r="5780" customFormat="false" ht="12.75" hidden="false" customHeight="true" outlineLevel="0" collapsed="false">
      <c r="A5780" s="166"/>
      <c r="B5780" s="167"/>
      <c r="C5780" s="168" t="s">
        <v>3427</v>
      </c>
      <c r="D5780" s="168"/>
      <c r="E5780" s="169" t="n">
        <v>0.0774</v>
      </c>
      <c r="F5780" s="170"/>
      <c r="G5780" s="171"/>
      <c r="M5780" s="172" t="s">
        <v>3427</v>
      </c>
      <c r="O5780" s="159"/>
    </row>
    <row r="5781" customFormat="false" ht="12.75" hidden="false" customHeight="true" outlineLevel="0" collapsed="false">
      <c r="A5781" s="166"/>
      <c r="B5781" s="167"/>
      <c r="C5781" s="168" t="s">
        <v>3430</v>
      </c>
      <c r="D5781" s="168"/>
      <c r="E5781" s="169" t="n">
        <v>0.0484</v>
      </c>
      <c r="F5781" s="170"/>
      <c r="G5781" s="171"/>
      <c r="M5781" s="172" t="s">
        <v>3430</v>
      </c>
      <c r="O5781" s="159"/>
    </row>
    <row r="5782" customFormat="false" ht="12.75" hidden="false" customHeight="true" outlineLevel="0" collapsed="false">
      <c r="A5782" s="166"/>
      <c r="B5782" s="167"/>
      <c r="C5782" s="168" t="s">
        <v>3283</v>
      </c>
      <c r="D5782" s="168"/>
      <c r="E5782" s="169" t="n">
        <v>2</v>
      </c>
      <c r="F5782" s="170"/>
      <c r="G5782" s="171"/>
      <c r="M5782" s="172" t="s">
        <v>3283</v>
      </c>
      <c r="O5782" s="159"/>
    </row>
    <row r="5783" customFormat="false" ht="12.75" hidden="false" customHeight="false" outlineLevel="0" collapsed="false">
      <c r="A5783" s="160" t="n">
        <v>334</v>
      </c>
      <c r="B5783" s="161" t="s">
        <v>3431</v>
      </c>
      <c r="C5783" s="162" t="s">
        <v>3432</v>
      </c>
      <c r="D5783" s="163" t="s">
        <v>715</v>
      </c>
      <c r="E5783" s="164" t="n">
        <v>128.6852</v>
      </c>
      <c r="F5783" s="164" t="n">
        <v>0</v>
      </c>
      <c r="G5783" s="165" t="n">
        <f aca="false">E5783*F5783</f>
        <v>0</v>
      </c>
      <c r="O5783" s="159" t="n">
        <v>2</v>
      </c>
      <c r="AA5783" s="134" t="n">
        <v>1</v>
      </c>
      <c r="AB5783" s="134" t="n">
        <v>1</v>
      </c>
      <c r="AC5783" s="134" t="n">
        <v>1</v>
      </c>
      <c r="AZ5783" s="134" t="n">
        <v>1</v>
      </c>
      <c r="BA5783" s="134" t="n">
        <f aca="false">IF(AZ5783=1,G5783,0)</f>
        <v>0</v>
      </c>
      <c r="BB5783" s="134" t="n">
        <f aca="false">IF(AZ5783=2,G5783,0)</f>
        <v>0</v>
      </c>
      <c r="BC5783" s="134" t="n">
        <f aca="false">IF(AZ5783=3,G5783,0)</f>
        <v>0</v>
      </c>
      <c r="BD5783" s="134" t="n">
        <f aca="false">IF(AZ5783=4,G5783,0)</f>
        <v>0</v>
      </c>
      <c r="BE5783" s="134" t="n">
        <f aca="false">IF(AZ5783=5,G5783,0)</f>
        <v>0</v>
      </c>
      <c r="CZ5783" s="134" t="n">
        <v>0</v>
      </c>
    </row>
    <row r="5784" customFormat="false" ht="12.75" hidden="false" customHeight="true" outlineLevel="0" collapsed="false">
      <c r="A5784" s="166"/>
      <c r="B5784" s="167"/>
      <c r="C5784" s="168" t="s">
        <v>3080</v>
      </c>
      <c r="D5784" s="168"/>
      <c r="E5784" s="169" t="n">
        <v>0</v>
      </c>
      <c r="F5784" s="170"/>
      <c r="G5784" s="171"/>
      <c r="M5784" s="172" t="s">
        <v>3080</v>
      </c>
      <c r="O5784" s="159"/>
    </row>
    <row r="5785" customFormat="false" ht="12.75" hidden="false" customHeight="true" outlineLevel="0" collapsed="false">
      <c r="A5785" s="166"/>
      <c r="B5785" s="167"/>
      <c r="C5785" s="168" t="s">
        <v>3433</v>
      </c>
      <c r="D5785" s="168"/>
      <c r="E5785" s="169" t="n">
        <v>1.125</v>
      </c>
      <c r="F5785" s="170"/>
      <c r="G5785" s="171"/>
      <c r="M5785" s="172" t="s">
        <v>3433</v>
      </c>
      <c r="O5785" s="159"/>
    </row>
    <row r="5786" customFormat="false" ht="12.75" hidden="false" customHeight="true" outlineLevel="0" collapsed="false">
      <c r="A5786" s="166"/>
      <c r="B5786" s="167"/>
      <c r="C5786" s="168" t="s">
        <v>3434</v>
      </c>
      <c r="D5786" s="168"/>
      <c r="E5786" s="169" t="n">
        <v>0.3375</v>
      </c>
      <c r="F5786" s="170"/>
      <c r="G5786" s="171"/>
      <c r="M5786" s="172" t="s">
        <v>3434</v>
      </c>
      <c r="O5786" s="159"/>
    </row>
    <row r="5787" customFormat="false" ht="12.75" hidden="false" customHeight="true" outlineLevel="0" collapsed="false">
      <c r="A5787" s="166"/>
      <c r="B5787" s="167"/>
      <c r="C5787" s="168" t="s">
        <v>3435</v>
      </c>
      <c r="D5787" s="168"/>
      <c r="E5787" s="169" t="n">
        <v>0.7875</v>
      </c>
      <c r="F5787" s="170"/>
      <c r="G5787" s="171"/>
      <c r="M5787" s="172" t="s">
        <v>3435</v>
      </c>
      <c r="O5787" s="159"/>
    </row>
    <row r="5788" customFormat="false" ht="12.75" hidden="false" customHeight="true" outlineLevel="0" collapsed="false">
      <c r="A5788" s="166"/>
      <c r="B5788" s="167"/>
      <c r="C5788" s="168" t="s">
        <v>3436</v>
      </c>
      <c r="D5788" s="168"/>
      <c r="E5788" s="169" t="n">
        <v>0.3937</v>
      </c>
      <c r="F5788" s="170"/>
      <c r="G5788" s="171"/>
      <c r="M5788" s="172" t="s">
        <v>3436</v>
      </c>
      <c r="O5788" s="159"/>
    </row>
    <row r="5789" customFormat="false" ht="12.75" hidden="false" customHeight="true" outlineLevel="0" collapsed="false">
      <c r="A5789" s="166"/>
      <c r="B5789" s="167"/>
      <c r="C5789" s="168" t="s">
        <v>3437</v>
      </c>
      <c r="D5789" s="168"/>
      <c r="E5789" s="169" t="n">
        <v>0.9563</v>
      </c>
      <c r="F5789" s="170"/>
      <c r="G5789" s="171"/>
      <c r="M5789" s="172" t="s">
        <v>3437</v>
      </c>
      <c r="O5789" s="159"/>
    </row>
    <row r="5790" customFormat="false" ht="12.75" hidden="false" customHeight="true" outlineLevel="0" collapsed="false">
      <c r="A5790" s="166"/>
      <c r="B5790" s="167"/>
      <c r="C5790" s="168" t="s">
        <v>3434</v>
      </c>
      <c r="D5790" s="168"/>
      <c r="E5790" s="169" t="n">
        <v>0.3375</v>
      </c>
      <c r="F5790" s="170"/>
      <c r="G5790" s="171"/>
      <c r="M5790" s="172" t="s">
        <v>3434</v>
      </c>
      <c r="O5790" s="159"/>
    </row>
    <row r="5791" customFormat="false" ht="12.75" hidden="false" customHeight="true" outlineLevel="0" collapsed="false">
      <c r="A5791" s="166"/>
      <c r="B5791" s="167"/>
      <c r="C5791" s="168" t="s">
        <v>3438</v>
      </c>
      <c r="D5791" s="168"/>
      <c r="E5791" s="169" t="n">
        <v>0.2025</v>
      </c>
      <c r="F5791" s="170"/>
      <c r="G5791" s="171"/>
      <c r="M5791" s="172" t="s">
        <v>3438</v>
      </c>
      <c r="O5791" s="159"/>
    </row>
    <row r="5792" customFormat="false" ht="12.75" hidden="false" customHeight="true" outlineLevel="0" collapsed="false">
      <c r="A5792" s="166"/>
      <c r="B5792" s="167"/>
      <c r="C5792" s="168" t="s">
        <v>3438</v>
      </c>
      <c r="D5792" s="168"/>
      <c r="E5792" s="169" t="n">
        <v>0.2025</v>
      </c>
      <c r="F5792" s="170"/>
      <c r="G5792" s="171"/>
      <c r="M5792" s="172" t="s">
        <v>3438</v>
      </c>
      <c r="O5792" s="159"/>
    </row>
    <row r="5793" customFormat="false" ht="12.75" hidden="false" customHeight="true" outlineLevel="0" collapsed="false">
      <c r="A5793" s="166"/>
      <c r="B5793" s="167"/>
      <c r="C5793" s="168" t="s">
        <v>3436</v>
      </c>
      <c r="D5793" s="168"/>
      <c r="E5793" s="169" t="n">
        <v>0.3937</v>
      </c>
      <c r="F5793" s="170"/>
      <c r="G5793" s="171"/>
      <c r="M5793" s="172" t="s">
        <v>3436</v>
      </c>
      <c r="O5793" s="159"/>
    </row>
    <row r="5794" customFormat="false" ht="12.75" hidden="false" customHeight="true" outlineLevel="0" collapsed="false">
      <c r="A5794" s="166"/>
      <c r="B5794" s="167"/>
      <c r="C5794" s="168" t="s">
        <v>3439</v>
      </c>
      <c r="D5794" s="168"/>
      <c r="E5794" s="169" t="n">
        <v>2.1375</v>
      </c>
      <c r="F5794" s="170"/>
      <c r="G5794" s="171"/>
      <c r="M5794" s="172" t="s">
        <v>3439</v>
      </c>
      <c r="O5794" s="159"/>
    </row>
    <row r="5795" customFormat="false" ht="12.75" hidden="false" customHeight="true" outlineLevel="0" collapsed="false">
      <c r="A5795" s="166"/>
      <c r="B5795" s="167"/>
      <c r="C5795" s="168" t="s">
        <v>3440</v>
      </c>
      <c r="D5795" s="168"/>
      <c r="E5795" s="169" t="n">
        <v>1.0125</v>
      </c>
      <c r="F5795" s="170"/>
      <c r="G5795" s="171"/>
      <c r="M5795" s="172" t="s">
        <v>3440</v>
      </c>
      <c r="O5795" s="159"/>
    </row>
    <row r="5796" customFormat="false" ht="12.75" hidden="false" customHeight="true" outlineLevel="0" collapsed="false">
      <c r="A5796" s="166"/>
      <c r="B5796" s="167"/>
      <c r="C5796" s="168" t="s">
        <v>3434</v>
      </c>
      <c r="D5796" s="168"/>
      <c r="E5796" s="169" t="n">
        <v>0.3375</v>
      </c>
      <c r="F5796" s="170"/>
      <c r="G5796" s="171"/>
      <c r="M5796" s="172" t="s">
        <v>3434</v>
      </c>
      <c r="O5796" s="159"/>
    </row>
    <row r="5797" customFormat="false" ht="12.75" hidden="false" customHeight="true" outlineLevel="0" collapsed="false">
      <c r="A5797" s="166"/>
      <c r="B5797" s="167"/>
      <c r="C5797" s="168" t="s">
        <v>3441</v>
      </c>
      <c r="D5797" s="168"/>
      <c r="E5797" s="169" t="n">
        <v>2.025</v>
      </c>
      <c r="F5797" s="170"/>
      <c r="G5797" s="171"/>
      <c r="M5797" s="172" t="s">
        <v>3441</v>
      </c>
      <c r="O5797" s="159"/>
    </row>
    <row r="5798" customFormat="false" ht="12.75" hidden="false" customHeight="true" outlineLevel="0" collapsed="false">
      <c r="A5798" s="166"/>
      <c r="B5798" s="167"/>
      <c r="C5798" s="168" t="s">
        <v>3435</v>
      </c>
      <c r="D5798" s="168"/>
      <c r="E5798" s="169" t="n">
        <v>0.7875</v>
      </c>
      <c r="F5798" s="170"/>
      <c r="G5798" s="171"/>
      <c r="M5798" s="172" t="s">
        <v>3435</v>
      </c>
      <c r="O5798" s="159"/>
    </row>
    <row r="5799" customFormat="false" ht="12.75" hidden="false" customHeight="true" outlineLevel="0" collapsed="false">
      <c r="A5799" s="166"/>
      <c r="B5799" s="167"/>
      <c r="C5799" s="168" t="s">
        <v>3442</v>
      </c>
      <c r="D5799" s="168"/>
      <c r="E5799" s="169" t="n">
        <v>0.09</v>
      </c>
      <c r="F5799" s="170"/>
      <c r="G5799" s="171"/>
      <c r="M5799" s="172" t="s">
        <v>3442</v>
      </c>
      <c r="O5799" s="159"/>
    </row>
    <row r="5800" customFormat="false" ht="12.75" hidden="false" customHeight="true" outlineLevel="0" collapsed="false">
      <c r="A5800" s="166"/>
      <c r="B5800" s="167"/>
      <c r="C5800" s="168" t="s">
        <v>3434</v>
      </c>
      <c r="D5800" s="168"/>
      <c r="E5800" s="169" t="n">
        <v>0.3375</v>
      </c>
      <c r="F5800" s="170"/>
      <c r="G5800" s="171"/>
      <c r="M5800" s="172" t="s">
        <v>3434</v>
      </c>
      <c r="O5800" s="159"/>
    </row>
    <row r="5801" customFormat="false" ht="12.75" hidden="false" customHeight="true" outlineLevel="0" collapsed="false">
      <c r="A5801" s="166"/>
      <c r="B5801" s="167"/>
      <c r="C5801" s="168" t="s">
        <v>3442</v>
      </c>
      <c r="D5801" s="168"/>
      <c r="E5801" s="169" t="n">
        <v>0.09</v>
      </c>
      <c r="F5801" s="170"/>
      <c r="G5801" s="171"/>
      <c r="M5801" s="172" t="s">
        <v>3442</v>
      </c>
      <c r="O5801" s="159"/>
    </row>
    <row r="5802" customFormat="false" ht="12.75" hidden="false" customHeight="true" outlineLevel="0" collapsed="false">
      <c r="A5802" s="166"/>
      <c r="B5802" s="167"/>
      <c r="C5802" s="168" t="s">
        <v>3443</v>
      </c>
      <c r="D5802" s="168"/>
      <c r="E5802" s="169" t="n">
        <v>0.1575</v>
      </c>
      <c r="F5802" s="170"/>
      <c r="G5802" s="171"/>
      <c r="M5802" s="172" t="s">
        <v>3443</v>
      </c>
      <c r="O5802" s="159"/>
    </row>
    <row r="5803" customFormat="false" ht="12.75" hidden="false" customHeight="true" outlineLevel="0" collapsed="false">
      <c r="A5803" s="166"/>
      <c r="B5803" s="167"/>
      <c r="C5803" s="168" t="s">
        <v>3444</v>
      </c>
      <c r="D5803" s="168"/>
      <c r="E5803" s="169" t="n">
        <v>0.405</v>
      </c>
      <c r="F5803" s="170"/>
      <c r="G5803" s="171"/>
      <c r="M5803" s="172" t="s">
        <v>3444</v>
      </c>
      <c r="O5803" s="159"/>
    </row>
    <row r="5804" customFormat="false" ht="12.75" hidden="false" customHeight="true" outlineLevel="0" collapsed="false">
      <c r="A5804" s="166"/>
      <c r="B5804" s="167"/>
      <c r="C5804" s="168" t="s">
        <v>3440</v>
      </c>
      <c r="D5804" s="168"/>
      <c r="E5804" s="169" t="n">
        <v>1.0125</v>
      </c>
      <c r="F5804" s="170"/>
      <c r="G5804" s="171"/>
      <c r="M5804" s="172" t="s">
        <v>3440</v>
      </c>
      <c r="O5804" s="159"/>
    </row>
    <row r="5805" customFormat="false" ht="12.75" hidden="false" customHeight="true" outlineLevel="0" collapsed="false">
      <c r="A5805" s="166"/>
      <c r="B5805" s="167"/>
      <c r="C5805" s="168" t="s">
        <v>3438</v>
      </c>
      <c r="D5805" s="168"/>
      <c r="E5805" s="169" t="n">
        <v>0.2025</v>
      </c>
      <c r="F5805" s="170"/>
      <c r="G5805" s="171"/>
      <c r="M5805" s="172" t="s">
        <v>3438</v>
      </c>
      <c r="O5805" s="159"/>
    </row>
    <row r="5806" customFormat="false" ht="12.75" hidden="false" customHeight="true" outlineLevel="0" collapsed="false">
      <c r="A5806" s="166"/>
      <c r="B5806" s="167"/>
      <c r="C5806" s="168" t="s">
        <v>3438</v>
      </c>
      <c r="D5806" s="168"/>
      <c r="E5806" s="169" t="n">
        <v>0.2025</v>
      </c>
      <c r="F5806" s="170"/>
      <c r="G5806" s="171"/>
      <c r="M5806" s="172" t="s">
        <v>3438</v>
      </c>
      <c r="O5806" s="159"/>
    </row>
    <row r="5807" customFormat="false" ht="12.75" hidden="false" customHeight="true" outlineLevel="0" collapsed="false">
      <c r="A5807" s="166"/>
      <c r="B5807" s="167"/>
      <c r="C5807" s="168" t="s">
        <v>3445</v>
      </c>
      <c r="D5807" s="168"/>
      <c r="E5807" s="169" t="n">
        <v>0.6975</v>
      </c>
      <c r="F5807" s="170"/>
      <c r="G5807" s="171"/>
      <c r="M5807" s="172" t="s">
        <v>3445</v>
      </c>
      <c r="O5807" s="159"/>
    </row>
    <row r="5808" customFormat="false" ht="12.75" hidden="false" customHeight="true" outlineLevel="0" collapsed="false">
      <c r="A5808" s="166"/>
      <c r="B5808" s="167"/>
      <c r="C5808" s="168" t="s">
        <v>3446</v>
      </c>
      <c r="D5808" s="168"/>
      <c r="E5808" s="169" t="n">
        <v>0.2587</v>
      </c>
      <c r="F5808" s="170"/>
      <c r="G5808" s="171"/>
      <c r="M5808" s="172" t="s">
        <v>3446</v>
      </c>
      <c r="O5808" s="159"/>
    </row>
    <row r="5809" customFormat="false" ht="12.75" hidden="false" customHeight="true" outlineLevel="0" collapsed="false">
      <c r="A5809" s="166"/>
      <c r="B5809" s="167"/>
      <c r="C5809" s="168" t="s">
        <v>3447</v>
      </c>
      <c r="D5809" s="168"/>
      <c r="E5809" s="169" t="n">
        <v>0.675</v>
      </c>
      <c r="F5809" s="170"/>
      <c r="G5809" s="171"/>
      <c r="M5809" s="172" t="s">
        <v>3447</v>
      </c>
      <c r="O5809" s="159"/>
    </row>
    <row r="5810" customFormat="false" ht="12.75" hidden="false" customHeight="true" outlineLevel="0" collapsed="false">
      <c r="A5810" s="166"/>
      <c r="B5810" s="167"/>
      <c r="C5810" s="168" t="s">
        <v>3436</v>
      </c>
      <c r="D5810" s="168"/>
      <c r="E5810" s="169" t="n">
        <v>0.3937</v>
      </c>
      <c r="F5810" s="170"/>
      <c r="G5810" s="171"/>
      <c r="M5810" s="172" t="s">
        <v>3436</v>
      </c>
      <c r="O5810" s="159"/>
    </row>
    <row r="5811" customFormat="false" ht="12.75" hidden="false" customHeight="true" outlineLevel="0" collapsed="false">
      <c r="A5811" s="166"/>
      <c r="B5811" s="167"/>
      <c r="C5811" s="168" t="s">
        <v>3448</v>
      </c>
      <c r="D5811" s="168"/>
      <c r="E5811" s="169" t="n">
        <v>0.135</v>
      </c>
      <c r="F5811" s="170"/>
      <c r="G5811" s="171"/>
      <c r="M5811" s="172" t="s">
        <v>3448</v>
      </c>
      <c r="O5811" s="159"/>
    </row>
    <row r="5812" customFormat="false" ht="12.75" hidden="false" customHeight="true" outlineLevel="0" collapsed="false">
      <c r="A5812" s="166"/>
      <c r="B5812" s="167"/>
      <c r="C5812" s="168" t="s">
        <v>3449</v>
      </c>
      <c r="D5812" s="168"/>
      <c r="E5812" s="169" t="n">
        <v>0.3038</v>
      </c>
      <c r="F5812" s="170"/>
      <c r="G5812" s="171"/>
      <c r="M5812" s="172" t="s">
        <v>3449</v>
      </c>
      <c r="O5812" s="159"/>
    </row>
    <row r="5813" customFormat="false" ht="12.75" hidden="false" customHeight="true" outlineLevel="0" collapsed="false">
      <c r="A5813" s="166"/>
      <c r="B5813" s="167"/>
      <c r="C5813" s="168" t="s">
        <v>3450</v>
      </c>
      <c r="D5813" s="168"/>
      <c r="E5813" s="169" t="n">
        <v>0.3262</v>
      </c>
      <c r="F5813" s="170"/>
      <c r="G5813" s="171"/>
      <c r="M5813" s="172" t="s">
        <v>3450</v>
      </c>
      <c r="O5813" s="159"/>
    </row>
    <row r="5814" customFormat="false" ht="12.75" hidden="false" customHeight="true" outlineLevel="0" collapsed="false">
      <c r="A5814" s="166"/>
      <c r="B5814" s="167"/>
      <c r="C5814" s="168" t="s">
        <v>3451</v>
      </c>
      <c r="D5814" s="168"/>
      <c r="E5814" s="169" t="n">
        <v>0.45</v>
      </c>
      <c r="F5814" s="170"/>
      <c r="G5814" s="171"/>
      <c r="M5814" s="172" t="s">
        <v>3451</v>
      </c>
      <c r="O5814" s="159"/>
    </row>
    <row r="5815" customFormat="false" ht="12.75" hidden="false" customHeight="true" outlineLevel="0" collapsed="false">
      <c r="A5815" s="166"/>
      <c r="B5815" s="167"/>
      <c r="C5815" s="168" t="s">
        <v>3452</v>
      </c>
      <c r="D5815" s="168"/>
      <c r="E5815" s="169" t="n">
        <v>0.075</v>
      </c>
      <c r="F5815" s="170"/>
      <c r="G5815" s="171"/>
      <c r="M5815" s="172" t="s">
        <v>3452</v>
      </c>
      <c r="O5815" s="159"/>
    </row>
    <row r="5816" customFormat="false" ht="12.75" hidden="false" customHeight="true" outlineLevel="0" collapsed="false">
      <c r="A5816" s="166"/>
      <c r="B5816" s="167"/>
      <c r="C5816" s="168" t="s">
        <v>3448</v>
      </c>
      <c r="D5816" s="168"/>
      <c r="E5816" s="169" t="n">
        <v>0.135</v>
      </c>
      <c r="F5816" s="170"/>
      <c r="G5816" s="171"/>
      <c r="M5816" s="172" t="s">
        <v>3448</v>
      </c>
      <c r="O5816" s="159"/>
    </row>
    <row r="5817" customFormat="false" ht="12.75" hidden="false" customHeight="true" outlineLevel="0" collapsed="false">
      <c r="A5817" s="166"/>
      <c r="B5817" s="167"/>
      <c r="C5817" s="168" t="s">
        <v>3438</v>
      </c>
      <c r="D5817" s="168"/>
      <c r="E5817" s="169" t="n">
        <v>0.2025</v>
      </c>
      <c r="F5817" s="170"/>
      <c r="G5817" s="171"/>
      <c r="M5817" s="172" t="s">
        <v>3438</v>
      </c>
      <c r="O5817" s="159"/>
    </row>
    <row r="5818" customFormat="false" ht="12.75" hidden="false" customHeight="true" outlineLevel="0" collapsed="false">
      <c r="A5818" s="166"/>
      <c r="B5818" s="167"/>
      <c r="C5818" s="168" t="s">
        <v>3453</v>
      </c>
      <c r="D5818" s="168"/>
      <c r="E5818" s="169" t="n">
        <v>0.7313</v>
      </c>
      <c r="F5818" s="170"/>
      <c r="G5818" s="171"/>
      <c r="M5818" s="172" t="s">
        <v>3453</v>
      </c>
      <c r="O5818" s="159"/>
    </row>
    <row r="5819" customFormat="false" ht="12.75" hidden="false" customHeight="true" outlineLevel="0" collapsed="false">
      <c r="A5819" s="166"/>
      <c r="B5819" s="167"/>
      <c r="C5819" s="168" t="s">
        <v>3454</v>
      </c>
      <c r="D5819" s="168"/>
      <c r="E5819" s="169" t="n">
        <v>0.2813</v>
      </c>
      <c r="F5819" s="170"/>
      <c r="G5819" s="171"/>
      <c r="M5819" s="172" t="s">
        <v>3454</v>
      </c>
      <c r="O5819" s="159"/>
    </row>
    <row r="5820" customFormat="false" ht="12.75" hidden="false" customHeight="true" outlineLevel="0" collapsed="false">
      <c r="A5820" s="166"/>
      <c r="B5820" s="167"/>
      <c r="C5820" s="168" t="s">
        <v>3455</v>
      </c>
      <c r="D5820" s="168"/>
      <c r="E5820" s="169" t="n">
        <v>0.2363</v>
      </c>
      <c r="F5820" s="170"/>
      <c r="G5820" s="171"/>
      <c r="M5820" s="172" t="s">
        <v>3455</v>
      </c>
      <c r="O5820" s="159"/>
    </row>
    <row r="5821" customFormat="false" ht="12.75" hidden="false" customHeight="true" outlineLevel="0" collapsed="false">
      <c r="A5821" s="166"/>
      <c r="B5821" s="167"/>
      <c r="C5821" s="168" t="s">
        <v>3456</v>
      </c>
      <c r="D5821" s="168"/>
      <c r="E5821" s="169" t="n">
        <v>0.1463</v>
      </c>
      <c r="F5821" s="170"/>
      <c r="G5821" s="171"/>
      <c r="M5821" s="172" t="s">
        <v>3456</v>
      </c>
      <c r="O5821" s="159"/>
    </row>
    <row r="5822" customFormat="false" ht="12.75" hidden="false" customHeight="true" outlineLevel="0" collapsed="false">
      <c r="A5822" s="166"/>
      <c r="B5822" s="167"/>
      <c r="C5822" s="168" t="s">
        <v>3434</v>
      </c>
      <c r="D5822" s="168"/>
      <c r="E5822" s="169" t="n">
        <v>0.3375</v>
      </c>
      <c r="F5822" s="170"/>
      <c r="G5822" s="171"/>
      <c r="M5822" s="172" t="s">
        <v>3434</v>
      </c>
      <c r="O5822" s="159"/>
    </row>
    <row r="5823" customFormat="false" ht="12.75" hidden="false" customHeight="true" outlineLevel="0" collapsed="false">
      <c r="A5823" s="166"/>
      <c r="B5823" s="167"/>
      <c r="C5823" s="168" t="s">
        <v>3457</v>
      </c>
      <c r="D5823" s="168"/>
      <c r="E5823" s="169" t="n">
        <v>0.5625</v>
      </c>
      <c r="F5823" s="170"/>
      <c r="G5823" s="171"/>
      <c r="M5823" s="172" t="s">
        <v>3457</v>
      </c>
      <c r="O5823" s="159"/>
    </row>
    <row r="5824" customFormat="false" ht="12.75" hidden="false" customHeight="true" outlineLevel="0" collapsed="false">
      <c r="A5824" s="166"/>
      <c r="B5824" s="167"/>
      <c r="C5824" s="168" t="s">
        <v>3458</v>
      </c>
      <c r="D5824" s="168"/>
      <c r="E5824" s="169" t="n">
        <v>0.1013</v>
      </c>
      <c r="F5824" s="170"/>
      <c r="G5824" s="171"/>
      <c r="M5824" s="172" t="s">
        <v>3458</v>
      </c>
      <c r="O5824" s="159"/>
    </row>
    <row r="5825" customFormat="false" ht="12.75" hidden="false" customHeight="true" outlineLevel="0" collapsed="false">
      <c r="A5825" s="166"/>
      <c r="B5825" s="167"/>
      <c r="C5825" s="168" t="s">
        <v>3454</v>
      </c>
      <c r="D5825" s="168"/>
      <c r="E5825" s="169" t="n">
        <v>0.2813</v>
      </c>
      <c r="F5825" s="170"/>
      <c r="G5825" s="171"/>
      <c r="M5825" s="172" t="s">
        <v>3454</v>
      </c>
      <c r="O5825" s="159"/>
    </row>
    <row r="5826" customFormat="false" ht="12.75" hidden="false" customHeight="true" outlineLevel="0" collapsed="false">
      <c r="A5826" s="166"/>
      <c r="B5826" s="167"/>
      <c r="C5826" s="168" t="s">
        <v>3459</v>
      </c>
      <c r="D5826" s="168"/>
      <c r="E5826" s="169" t="n">
        <v>0.1238</v>
      </c>
      <c r="F5826" s="170"/>
      <c r="G5826" s="171"/>
      <c r="M5826" s="172" t="s">
        <v>3459</v>
      </c>
      <c r="O5826" s="159"/>
    </row>
    <row r="5827" customFormat="false" ht="12.75" hidden="false" customHeight="true" outlineLevel="0" collapsed="false">
      <c r="A5827" s="166"/>
      <c r="B5827" s="167"/>
      <c r="C5827" s="168" t="s">
        <v>3460</v>
      </c>
      <c r="D5827" s="168"/>
      <c r="E5827" s="169" t="n">
        <v>101.25</v>
      </c>
      <c r="F5827" s="170"/>
      <c r="G5827" s="171"/>
      <c r="M5827" s="172" t="s">
        <v>3460</v>
      </c>
      <c r="O5827" s="159"/>
    </row>
    <row r="5828" customFormat="false" ht="12.75" hidden="false" customHeight="true" outlineLevel="0" collapsed="false">
      <c r="A5828" s="166"/>
      <c r="B5828" s="167"/>
      <c r="C5828" s="168" t="s">
        <v>3448</v>
      </c>
      <c r="D5828" s="168"/>
      <c r="E5828" s="169" t="n">
        <v>0.135</v>
      </c>
      <c r="F5828" s="170"/>
      <c r="G5828" s="171"/>
      <c r="M5828" s="172" t="s">
        <v>3448</v>
      </c>
      <c r="O5828" s="159"/>
    </row>
    <row r="5829" customFormat="false" ht="12.75" hidden="false" customHeight="true" outlineLevel="0" collapsed="false">
      <c r="A5829" s="166"/>
      <c r="B5829" s="167"/>
      <c r="C5829" s="168" t="s">
        <v>3448</v>
      </c>
      <c r="D5829" s="168"/>
      <c r="E5829" s="169" t="n">
        <v>0.135</v>
      </c>
      <c r="F5829" s="170"/>
      <c r="G5829" s="171"/>
      <c r="M5829" s="172" t="s">
        <v>3448</v>
      </c>
      <c r="O5829" s="159"/>
    </row>
    <row r="5830" customFormat="false" ht="12.75" hidden="false" customHeight="true" outlineLevel="0" collapsed="false">
      <c r="A5830" s="166"/>
      <c r="B5830" s="167"/>
      <c r="C5830" s="168" t="s">
        <v>3461</v>
      </c>
      <c r="D5830" s="168"/>
      <c r="E5830" s="169" t="n">
        <v>0.1125</v>
      </c>
      <c r="F5830" s="170"/>
      <c r="G5830" s="171"/>
      <c r="M5830" s="172" t="s">
        <v>3461</v>
      </c>
      <c r="O5830" s="159"/>
    </row>
    <row r="5831" customFormat="false" ht="12.75" hidden="false" customHeight="true" outlineLevel="0" collapsed="false">
      <c r="A5831" s="166"/>
      <c r="B5831" s="167"/>
      <c r="C5831" s="168" t="s">
        <v>3448</v>
      </c>
      <c r="D5831" s="168"/>
      <c r="E5831" s="169" t="n">
        <v>0.135</v>
      </c>
      <c r="F5831" s="170"/>
      <c r="G5831" s="171"/>
      <c r="M5831" s="172" t="s">
        <v>3448</v>
      </c>
      <c r="O5831" s="159"/>
    </row>
    <row r="5832" customFormat="false" ht="12.75" hidden="false" customHeight="true" outlineLevel="0" collapsed="false">
      <c r="A5832" s="166"/>
      <c r="B5832" s="167"/>
      <c r="C5832" s="168" t="s">
        <v>3461</v>
      </c>
      <c r="D5832" s="168"/>
      <c r="E5832" s="169" t="n">
        <v>0.1125</v>
      </c>
      <c r="F5832" s="170"/>
      <c r="G5832" s="171"/>
      <c r="M5832" s="172" t="s">
        <v>3461</v>
      </c>
      <c r="O5832" s="159"/>
    </row>
    <row r="5833" customFormat="false" ht="12.75" hidden="false" customHeight="true" outlineLevel="0" collapsed="false">
      <c r="A5833" s="166"/>
      <c r="B5833" s="167"/>
      <c r="C5833" s="168" t="s">
        <v>3433</v>
      </c>
      <c r="D5833" s="168"/>
      <c r="E5833" s="169" t="n">
        <v>1.125</v>
      </c>
      <c r="F5833" s="170"/>
      <c r="G5833" s="171"/>
      <c r="M5833" s="172" t="s">
        <v>3433</v>
      </c>
      <c r="O5833" s="159"/>
    </row>
    <row r="5834" customFormat="false" ht="12.75" hidden="false" customHeight="true" outlineLevel="0" collapsed="false">
      <c r="A5834" s="166"/>
      <c r="B5834" s="167"/>
      <c r="C5834" s="168" t="s">
        <v>3462</v>
      </c>
      <c r="D5834" s="168"/>
      <c r="E5834" s="169" t="n">
        <v>0.5962</v>
      </c>
      <c r="F5834" s="170"/>
      <c r="G5834" s="171"/>
      <c r="M5834" s="172" t="s">
        <v>3462</v>
      </c>
      <c r="O5834" s="159"/>
    </row>
    <row r="5835" customFormat="false" ht="12.75" hidden="false" customHeight="true" outlineLevel="0" collapsed="false">
      <c r="A5835" s="166"/>
      <c r="B5835" s="167"/>
      <c r="C5835" s="168" t="s">
        <v>3463</v>
      </c>
      <c r="D5835" s="168"/>
      <c r="E5835" s="169" t="n">
        <v>0.18</v>
      </c>
      <c r="F5835" s="170"/>
      <c r="G5835" s="171"/>
      <c r="M5835" s="172" t="s">
        <v>3463</v>
      </c>
      <c r="O5835" s="159"/>
    </row>
    <row r="5836" customFormat="false" ht="12.75" hidden="false" customHeight="true" outlineLevel="0" collapsed="false">
      <c r="A5836" s="166"/>
      <c r="B5836" s="167"/>
      <c r="C5836" s="168" t="s">
        <v>3440</v>
      </c>
      <c r="D5836" s="168"/>
      <c r="E5836" s="169" t="n">
        <v>1.0125</v>
      </c>
      <c r="F5836" s="170"/>
      <c r="G5836" s="171"/>
      <c r="M5836" s="172" t="s">
        <v>3440</v>
      </c>
      <c r="O5836" s="159"/>
    </row>
    <row r="5837" customFormat="false" ht="12.75" hidden="false" customHeight="true" outlineLevel="0" collapsed="false">
      <c r="A5837" s="166"/>
      <c r="B5837" s="167"/>
      <c r="C5837" s="168" t="s">
        <v>3463</v>
      </c>
      <c r="D5837" s="168"/>
      <c r="E5837" s="169" t="n">
        <v>0.18</v>
      </c>
      <c r="F5837" s="170"/>
      <c r="G5837" s="171"/>
      <c r="M5837" s="172" t="s">
        <v>3463</v>
      </c>
      <c r="O5837" s="159"/>
    </row>
    <row r="5838" customFormat="false" ht="12.75" hidden="false" customHeight="true" outlineLevel="0" collapsed="false">
      <c r="A5838" s="166"/>
      <c r="B5838" s="167"/>
      <c r="C5838" s="168" t="s">
        <v>3446</v>
      </c>
      <c r="D5838" s="168"/>
      <c r="E5838" s="169" t="n">
        <v>0.2587</v>
      </c>
      <c r="F5838" s="170"/>
      <c r="G5838" s="171"/>
      <c r="M5838" s="172" t="s">
        <v>3446</v>
      </c>
      <c r="O5838" s="159"/>
    </row>
    <row r="5839" customFormat="false" ht="12.75" hidden="false" customHeight="true" outlineLevel="0" collapsed="false">
      <c r="A5839" s="166"/>
      <c r="B5839" s="167"/>
      <c r="C5839" s="168" t="s">
        <v>3443</v>
      </c>
      <c r="D5839" s="168"/>
      <c r="E5839" s="169" t="n">
        <v>0.1575</v>
      </c>
      <c r="F5839" s="170"/>
      <c r="G5839" s="171"/>
      <c r="M5839" s="172" t="s">
        <v>3443</v>
      </c>
      <c r="O5839" s="159"/>
    </row>
    <row r="5840" customFormat="false" ht="12.75" hidden="false" customHeight="true" outlineLevel="0" collapsed="false">
      <c r="A5840" s="166"/>
      <c r="B5840" s="167"/>
      <c r="C5840" s="168" t="s">
        <v>3461</v>
      </c>
      <c r="D5840" s="168"/>
      <c r="E5840" s="169" t="n">
        <v>0.1125</v>
      </c>
      <c r="F5840" s="170"/>
      <c r="G5840" s="171"/>
      <c r="M5840" s="172" t="s">
        <v>3461</v>
      </c>
      <c r="O5840" s="159"/>
    </row>
    <row r="5841" customFormat="false" ht="12.75" hidden="false" customHeight="true" outlineLevel="0" collapsed="false">
      <c r="A5841" s="166"/>
      <c r="B5841" s="167"/>
      <c r="C5841" s="168" t="s">
        <v>3464</v>
      </c>
      <c r="D5841" s="168"/>
      <c r="E5841" s="169" t="n">
        <v>0.1913</v>
      </c>
      <c r="F5841" s="170"/>
      <c r="G5841" s="171"/>
      <c r="M5841" s="172" t="s">
        <v>3464</v>
      </c>
      <c r="O5841" s="159"/>
    </row>
    <row r="5842" customFormat="false" ht="12.75" hidden="false" customHeight="true" outlineLevel="0" collapsed="false">
      <c r="A5842" s="166"/>
      <c r="B5842" s="167"/>
      <c r="C5842" s="168" t="s">
        <v>3461</v>
      </c>
      <c r="D5842" s="168"/>
      <c r="E5842" s="169" t="n">
        <v>0.1125</v>
      </c>
      <c r="F5842" s="170"/>
      <c r="G5842" s="171"/>
      <c r="M5842" s="172" t="s">
        <v>3461</v>
      </c>
      <c r="O5842" s="159"/>
    </row>
    <row r="5843" customFormat="false" ht="12.75" hidden="false" customHeight="true" outlineLevel="0" collapsed="false">
      <c r="A5843" s="166"/>
      <c r="B5843" s="167"/>
      <c r="C5843" s="168" t="s">
        <v>3435</v>
      </c>
      <c r="D5843" s="168"/>
      <c r="E5843" s="169" t="n">
        <v>0.7875</v>
      </c>
      <c r="F5843" s="170"/>
      <c r="G5843" s="171"/>
      <c r="M5843" s="172" t="s">
        <v>3435</v>
      </c>
      <c r="O5843" s="159"/>
    </row>
    <row r="5844" customFormat="false" ht="12.75" hidden="false" customHeight="true" outlineLevel="0" collapsed="false">
      <c r="A5844" s="166"/>
      <c r="B5844" s="167"/>
      <c r="C5844" s="168" t="s">
        <v>3459</v>
      </c>
      <c r="D5844" s="168"/>
      <c r="E5844" s="169" t="n">
        <v>0.1238</v>
      </c>
      <c r="F5844" s="170"/>
      <c r="G5844" s="171"/>
      <c r="M5844" s="172" t="s">
        <v>3459</v>
      </c>
      <c r="O5844" s="159"/>
    </row>
    <row r="5845" customFormat="false" ht="12.75" hidden="false" customHeight="true" outlineLevel="0" collapsed="false">
      <c r="A5845" s="166"/>
      <c r="B5845" s="167"/>
      <c r="C5845" s="168" t="s">
        <v>3465</v>
      </c>
      <c r="D5845" s="168"/>
      <c r="E5845" s="169" t="n">
        <v>0.0563</v>
      </c>
      <c r="F5845" s="170"/>
      <c r="G5845" s="171"/>
      <c r="M5845" s="172" t="s">
        <v>3465</v>
      </c>
      <c r="O5845" s="159"/>
    </row>
    <row r="5846" customFormat="false" ht="12.75" hidden="false" customHeight="true" outlineLevel="0" collapsed="false">
      <c r="A5846" s="166"/>
      <c r="B5846" s="167"/>
      <c r="C5846" s="168" t="s">
        <v>3466</v>
      </c>
      <c r="D5846" s="168"/>
      <c r="E5846" s="169" t="n">
        <v>1.6425</v>
      </c>
      <c r="F5846" s="170"/>
      <c r="G5846" s="171"/>
      <c r="M5846" s="172" t="s">
        <v>3466</v>
      </c>
      <c r="O5846" s="159"/>
    </row>
    <row r="5847" customFormat="false" ht="12.75" hidden="false" customHeight="true" outlineLevel="0" collapsed="false">
      <c r="A5847" s="166"/>
      <c r="B5847" s="167"/>
      <c r="C5847" s="168" t="s">
        <v>3454</v>
      </c>
      <c r="D5847" s="168"/>
      <c r="E5847" s="169" t="n">
        <v>0.2813</v>
      </c>
      <c r="F5847" s="170"/>
      <c r="G5847" s="171"/>
      <c r="M5847" s="172" t="s">
        <v>3454</v>
      </c>
      <c r="O5847" s="159"/>
    </row>
    <row r="5848" customFormat="false" ht="12.75" hidden="false" customHeight="false" outlineLevel="0" collapsed="false">
      <c r="A5848" s="160" t="n">
        <v>335</v>
      </c>
      <c r="B5848" s="161" t="s">
        <v>3467</v>
      </c>
      <c r="C5848" s="162" t="s">
        <v>3468</v>
      </c>
      <c r="D5848" s="163" t="s">
        <v>715</v>
      </c>
      <c r="E5848" s="164" t="n">
        <v>48</v>
      </c>
      <c r="F5848" s="164" t="n">
        <v>0</v>
      </c>
      <c r="G5848" s="165" t="n">
        <f aca="false">E5848*F5848</f>
        <v>0</v>
      </c>
      <c r="O5848" s="159" t="n">
        <v>2</v>
      </c>
      <c r="AA5848" s="134" t="n">
        <v>1</v>
      </c>
      <c r="AB5848" s="134" t="n">
        <v>1</v>
      </c>
      <c r="AC5848" s="134" t="n">
        <v>1</v>
      </c>
      <c r="AZ5848" s="134" t="n">
        <v>1</v>
      </c>
      <c r="BA5848" s="134" t="n">
        <f aca="false">IF(AZ5848=1,G5848,0)</f>
        <v>0</v>
      </c>
      <c r="BB5848" s="134" t="n">
        <f aca="false">IF(AZ5848=2,G5848,0)</f>
        <v>0</v>
      </c>
      <c r="BC5848" s="134" t="n">
        <f aca="false">IF(AZ5848=3,G5848,0)</f>
        <v>0</v>
      </c>
      <c r="BD5848" s="134" t="n">
        <f aca="false">IF(AZ5848=4,G5848,0)</f>
        <v>0</v>
      </c>
      <c r="BE5848" s="134" t="n">
        <f aca="false">IF(AZ5848=5,G5848,0)</f>
        <v>0</v>
      </c>
      <c r="CZ5848" s="134" t="n">
        <v>0</v>
      </c>
    </row>
    <row r="5849" customFormat="false" ht="12.75" hidden="false" customHeight="true" outlineLevel="0" collapsed="false">
      <c r="A5849" s="166"/>
      <c r="B5849" s="167"/>
      <c r="C5849" s="168" t="s">
        <v>792</v>
      </c>
      <c r="D5849" s="168"/>
      <c r="E5849" s="169" t="n">
        <v>0</v>
      </c>
      <c r="F5849" s="170"/>
      <c r="G5849" s="171"/>
      <c r="M5849" s="172" t="s">
        <v>792</v>
      </c>
      <c r="O5849" s="159"/>
    </row>
    <row r="5850" customFormat="false" ht="12.75" hidden="false" customHeight="true" outlineLevel="0" collapsed="false">
      <c r="A5850" s="166"/>
      <c r="B5850" s="167"/>
      <c r="C5850" s="168" t="s">
        <v>793</v>
      </c>
      <c r="D5850" s="168"/>
      <c r="E5850" s="169" t="n">
        <v>48</v>
      </c>
      <c r="F5850" s="170"/>
      <c r="G5850" s="171"/>
      <c r="M5850" s="172" t="s">
        <v>793</v>
      </c>
      <c r="O5850" s="159"/>
    </row>
    <row r="5851" customFormat="false" ht="12.75" hidden="false" customHeight="false" outlineLevel="0" collapsed="false">
      <c r="A5851" s="160" t="n">
        <v>336</v>
      </c>
      <c r="B5851" s="161" t="s">
        <v>3469</v>
      </c>
      <c r="C5851" s="162" t="s">
        <v>3470</v>
      </c>
      <c r="D5851" s="163" t="s">
        <v>715</v>
      </c>
      <c r="E5851" s="164" t="n">
        <v>17.61</v>
      </c>
      <c r="F5851" s="164" t="n">
        <v>0</v>
      </c>
      <c r="G5851" s="165" t="n">
        <f aca="false">E5851*F5851</f>
        <v>0</v>
      </c>
      <c r="O5851" s="159" t="n">
        <v>2</v>
      </c>
      <c r="AA5851" s="134" t="n">
        <v>1</v>
      </c>
      <c r="AB5851" s="134" t="n">
        <v>1</v>
      </c>
      <c r="AC5851" s="134" t="n">
        <v>1</v>
      </c>
      <c r="AZ5851" s="134" t="n">
        <v>1</v>
      </c>
      <c r="BA5851" s="134" t="n">
        <f aca="false">IF(AZ5851=1,G5851,0)</f>
        <v>0</v>
      </c>
      <c r="BB5851" s="134" t="n">
        <f aca="false">IF(AZ5851=2,G5851,0)</f>
        <v>0</v>
      </c>
      <c r="BC5851" s="134" t="n">
        <f aca="false">IF(AZ5851=3,G5851,0)</f>
        <v>0</v>
      </c>
      <c r="BD5851" s="134" t="n">
        <f aca="false">IF(AZ5851=4,G5851,0)</f>
        <v>0</v>
      </c>
      <c r="BE5851" s="134" t="n">
        <f aca="false">IF(AZ5851=5,G5851,0)</f>
        <v>0</v>
      </c>
      <c r="CZ5851" s="134" t="n">
        <v>0</v>
      </c>
    </row>
    <row r="5852" customFormat="false" ht="12.75" hidden="false" customHeight="true" outlineLevel="0" collapsed="false">
      <c r="A5852" s="166"/>
      <c r="B5852" s="167"/>
      <c r="C5852" s="168" t="s">
        <v>3080</v>
      </c>
      <c r="D5852" s="168"/>
      <c r="E5852" s="169" t="n">
        <v>0</v>
      </c>
      <c r="F5852" s="170"/>
      <c r="G5852" s="171"/>
      <c r="M5852" s="172" t="s">
        <v>3080</v>
      </c>
      <c r="O5852" s="159"/>
    </row>
    <row r="5853" customFormat="false" ht="12.75" hidden="false" customHeight="true" outlineLevel="0" collapsed="false">
      <c r="A5853" s="166"/>
      <c r="B5853" s="167"/>
      <c r="C5853" s="168" t="s">
        <v>3471</v>
      </c>
      <c r="D5853" s="168"/>
      <c r="E5853" s="169" t="n">
        <v>0</v>
      </c>
      <c r="F5853" s="170"/>
      <c r="G5853" s="171"/>
      <c r="M5853" s="172" t="s">
        <v>3471</v>
      </c>
      <c r="O5853" s="159"/>
    </row>
    <row r="5854" customFormat="false" ht="12.75" hidden="false" customHeight="true" outlineLevel="0" collapsed="false">
      <c r="A5854" s="166"/>
      <c r="B5854" s="167"/>
      <c r="C5854" s="168" t="s">
        <v>3472</v>
      </c>
      <c r="D5854" s="168"/>
      <c r="E5854" s="169" t="n">
        <v>2.61</v>
      </c>
      <c r="F5854" s="170"/>
      <c r="G5854" s="171"/>
      <c r="M5854" s="172" t="s">
        <v>3472</v>
      </c>
      <c r="O5854" s="159"/>
    </row>
    <row r="5855" customFormat="false" ht="12.75" hidden="false" customHeight="true" outlineLevel="0" collapsed="false">
      <c r="A5855" s="166"/>
      <c r="B5855" s="167"/>
      <c r="C5855" s="168" t="s">
        <v>3473</v>
      </c>
      <c r="D5855" s="168"/>
      <c r="E5855" s="169" t="n">
        <v>0</v>
      </c>
      <c r="F5855" s="170"/>
      <c r="G5855" s="171"/>
      <c r="M5855" s="172" t="s">
        <v>3473</v>
      </c>
      <c r="O5855" s="159"/>
    </row>
    <row r="5856" customFormat="false" ht="12.75" hidden="false" customHeight="true" outlineLevel="0" collapsed="false">
      <c r="A5856" s="166"/>
      <c r="B5856" s="167"/>
      <c r="C5856" s="168" t="s">
        <v>3474</v>
      </c>
      <c r="D5856" s="168"/>
      <c r="E5856" s="169" t="n">
        <v>15</v>
      </c>
      <c r="F5856" s="170"/>
      <c r="G5856" s="171"/>
      <c r="M5856" s="172" t="s">
        <v>3474</v>
      </c>
      <c r="O5856" s="159"/>
    </row>
    <row r="5857" customFormat="false" ht="12.75" hidden="false" customHeight="false" outlineLevel="0" collapsed="false">
      <c r="A5857" s="160" t="n">
        <v>337</v>
      </c>
      <c r="B5857" s="161" t="s">
        <v>3475</v>
      </c>
      <c r="C5857" s="162" t="s">
        <v>3476</v>
      </c>
      <c r="D5857" s="163" t="s">
        <v>715</v>
      </c>
      <c r="E5857" s="164" t="n">
        <v>2.7675</v>
      </c>
      <c r="F5857" s="164" t="n">
        <v>0</v>
      </c>
      <c r="G5857" s="165" t="n">
        <f aca="false">E5857*F5857</f>
        <v>0</v>
      </c>
      <c r="O5857" s="159" t="n">
        <v>2</v>
      </c>
      <c r="AA5857" s="134" t="n">
        <v>1</v>
      </c>
      <c r="AB5857" s="134" t="n">
        <v>1</v>
      </c>
      <c r="AC5857" s="134" t="n">
        <v>1</v>
      </c>
      <c r="AZ5857" s="134" t="n">
        <v>1</v>
      </c>
      <c r="BA5857" s="134" t="n">
        <f aca="false">IF(AZ5857=1,G5857,0)</f>
        <v>0</v>
      </c>
      <c r="BB5857" s="134" t="n">
        <f aca="false">IF(AZ5857=2,G5857,0)</f>
        <v>0</v>
      </c>
      <c r="BC5857" s="134" t="n">
        <f aca="false">IF(AZ5857=3,G5857,0)</f>
        <v>0</v>
      </c>
      <c r="BD5857" s="134" t="n">
        <f aca="false">IF(AZ5857=4,G5857,0)</f>
        <v>0</v>
      </c>
      <c r="BE5857" s="134" t="n">
        <f aca="false">IF(AZ5857=5,G5857,0)</f>
        <v>0</v>
      </c>
      <c r="CZ5857" s="134" t="n">
        <v>0</v>
      </c>
    </row>
    <row r="5858" customFormat="false" ht="22.5" hidden="false" customHeight="true" outlineLevel="0" collapsed="false">
      <c r="A5858" s="166"/>
      <c r="B5858" s="167"/>
      <c r="C5858" s="168" t="s">
        <v>3477</v>
      </c>
      <c r="D5858" s="168"/>
      <c r="E5858" s="169" t="n">
        <v>0</v>
      </c>
      <c r="F5858" s="170"/>
      <c r="G5858" s="171"/>
      <c r="M5858" s="172" t="s">
        <v>3477</v>
      </c>
      <c r="O5858" s="159"/>
    </row>
    <row r="5859" customFormat="false" ht="12.75" hidden="false" customHeight="true" outlineLevel="0" collapsed="false">
      <c r="A5859" s="166"/>
      <c r="B5859" s="167"/>
      <c r="C5859" s="168" t="s">
        <v>3478</v>
      </c>
      <c r="D5859" s="168"/>
      <c r="E5859" s="169" t="n">
        <v>0.474</v>
      </c>
      <c r="F5859" s="170"/>
      <c r="G5859" s="171"/>
      <c r="M5859" s="172" t="s">
        <v>3478</v>
      </c>
      <c r="O5859" s="159"/>
    </row>
    <row r="5860" customFormat="false" ht="12.75" hidden="false" customHeight="true" outlineLevel="0" collapsed="false">
      <c r="A5860" s="166"/>
      <c r="B5860" s="167"/>
      <c r="C5860" s="168" t="s">
        <v>3479</v>
      </c>
      <c r="D5860" s="168"/>
      <c r="E5860" s="169" t="n">
        <v>2.2935</v>
      </c>
      <c r="F5860" s="170"/>
      <c r="G5860" s="171"/>
      <c r="M5860" s="172" t="s">
        <v>3479</v>
      </c>
      <c r="O5860" s="159"/>
    </row>
    <row r="5861" customFormat="false" ht="12.75" hidden="false" customHeight="false" outlineLevel="0" collapsed="false">
      <c r="A5861" s="160" t="n">
        <v>338</v>
      </c>
      <c r="B5861" s="161" t="s">
        <v>3480</v>
      </c>
      <c r="C5861" s="162" t="s">
        <v>3481</v>
      </c>
      <c r="D5861" s="163" t="s">
        <v>715</v>
      </c>
      <c r="E5861" s="164" t="n">
        <v>2.3564</v>
      </c>
      <c r="F5861" s="164" t="n">
        <v>0</v>
      </c>
      <c r="G5861" s="165" t="n">
        <f aca="false">E5861*F5861</f>
        <v>0</v>
      </c>
      <c r="O5861" s="159" t="n">
        <v>2</v>
      </c>
      <c r="AA5861" s="134" t="n">
        <v>1</v>
      </c>
      <c r="AB5861" s="134" t="n">
        <v>1</v>
      </c>
      <c r="AC5861" s="134" t="n">
        <v>1</v>
      </c>
      <c r="AZ5861" s="134" t="n">
        <v>1</v>
      </c>
      <c r="BA5861" s="134" t="n">
        <f aca="false">IF(AZ5861=1,G5861,0)</f>
        <v>0</v>
      </c>
      <c r="BB5861" s="134" t="n">
        <f aca="false">IF(AZ5861=2,G5861,0)</f>
        <v>0</v>
      </c>
      <c r="BC5861" s="134" t="n">
        <f aca="false">IF(AZ5861=3,G5861,0)</f>
        <v>0</v>
      </c>
      <c r="BD5861" s="134" t="n">
        <f aca="false">IF(AZ5861=4,G5861,0)</f>
        <v>0</v>
      </c>
      <c r="BE5861" s="134" t="n">
        <f aca="false">IF(AZ5861=5,G5861,0)</f>
        <v>0</v>
      </c>
      <c r="CZ5861" s="134" t="n">
        <v>0</v>
      </c>
    </row>
    <row r="5862" customFormat="false" ht="12.75" hidden="false" customHeight="true" outlineLevel="0" collapsed="false">
      <c r="A5862" s="166"/>
      <c r="B5862" s="167"/>
      <c r="C5862" s="168" t="s">
        <v>3080</v>
      </c>
      <c r="D5862" s="168"/>
      <c r="E5862" s="169" t="n">
        <v>0</v>
      </c>
      <c r="F5862" s="170"/>
      <c r="G5862" s="171"/>
      <c r="M5862" s="172" t="s">
        <v>3080</v>
      </c>
      <c r="O5862" s="159"/>
    </row>
    <row r="5863" customFormat="false" ht="12.75" hidden="false" customHeight="true" outlineLevel="0" collapsed="false">
      <c r="A5863" s="166"/>
      <c r="B5863" s="167"/>
      <c r="C5863" s="168" t="s">
        <v>3482</v>
      </c>
      <c r="D5863" s="168"/>
      <c r="E5863" s="169" t="n">
        <v>2.3564</v>
      </c>
      <c r="F5863" s="170"/>
      <c r="G5863" s="171"/>
      <c r="M5863" s="172" t="s">
        <v>3482</v>
      </c>
      <c r="O5863" s="159"/>
    </row>
    <row r="5864" customFormat="false" ht="22.5" hidden="false" customHeight="false" outlineLevel="0" collapsed="false">
      <c r="A5864" s="160" t="n">
        <v>339</v>
      </c>
      <c r="B5864" s="161" t="s">
        <v>3483</v>
      </c>
      <c r="C5864" s="162" t="s">
        <v>3484</v>
      </c>
      <c r="D5864" s="163" t="s">
        <v>715</v>
      </c>
      <c r="E5864" s="164" t="n">
        <v>48</v>
      </c>
      <c r="F5864" s="164" t="n">
        <v>0</v>
      </c>
      <c r="G5864" s="165" t="n">
        <f aca="false">E5864*F5864</f>
        <v>0</v>
      </c>
      <c r="O5864" s="159" t="n">
        <v>2</v>
      </c>
      <c r="AA5864" s="134" t="n">
        <v>1</v>
      </c>
      <c r="AB5864" s="134" t="n">
        <v>1</v>
      </c>
      <c r="AC5864" s="134" t="n">
        <v>1</v>
      </c>
      <c r="AZ5864" s="134" t="n">
        <v>1</v>
      </c>
      <c r="BA5864" s="134" t="n">
        <f aca="false">IF(AZ5864=1,G5864,0)</f>
        <v>0</v>
      </c>
      <c r="BB5864" s="134" t="n">
        <f aca="false">IF(AZ5864=2,G5864,0)</f>
        <v>0</v>
      </c>
      <c r="BC5864" s="134" t="n">
        <f aca="false">IF(AZ5864=3,G5864,0)</f>
        <v>0</v>
      </c>
      <c r="BD5864" s="134" t="n">
        <f aca="false">IF(AZ5864=4,G5864,0)</f>
        <v>0</v>
      </c>
      <c r="BE5864" s="134" t="n">
        <f aca="false">IF(AZ5864=5,G5864,0)</f>
        <v>0</v>
      </c>
      <c r="CZ5864" s="134" t="n">
        <v>0</v>
      </c>
    </row>
    <row r="5865" customFormat="false" ht="12.75" hidden="false" customHeight="true" outlineLevel="0" collapsed="false">
      <c r="A5865" s="166"/>
      <c r="B5865" s="167"/>
      <c r="C5865" s="168" t="s">
        <v>792</v>
      </c>
      <c r="D5865" s="168"/>
      <c r="E5865" s="169" t="n">
        <v>0</v>
      </c>
      <c r="F5865" s="170"/>
      <c r="G5865" s="171"/>
      <c r="M5865" s="172" t="s">
        <v>792</v>
      </c>
      <c r="O5865" s="159"/>
    </row>
    <row r="5866" customFormat="false" ht="12.75" hidden="false" customHeight="true" outlineLevel="0" collapsed="false">
      <c r="A5866" s="166"/>
      <c r="B5866" s="167"/>
      <c r="C5866" s="168" t="s">
        <v>793</v>
      </c>
      <c r="D5866" s="168"/>
      <c r="E5866" s="169" t="n">
        <v>48</v>
      </c>
      <c r="F5866" s="170"/>
      <c r="G5866" s="171"/>
      <c r="M5866" s="172" t="s">
        <v>793</v>
      </c>
      <c r="O5866" s="159"/>
    </row>
    <row r="5867" customFormat="false" ht="12.75" hidden="false" customHeight="false" outlineLevel="0" collapsed="false">
      <c r="A5867" s="160" t="n">
        <v>340</v>
      </c>
      <c r="B5867" s="161" t="s">
        <v>3485</v>
      </c>
      <c r="C5867" s="162" t="s">
        <v>3486</v>
      </c>
      <c r="D5867" s="163" t="s">
        <v>77</v>
      </c>
      <c r="E5867" s="164" t="n">
        <v>137.5712</v>
      </c>
      <c r="F5867" s="164" t="n">
        <v>0</v>
      </c>
      <c r="G5867" s="165" t="n">
        <f aca="false">E5867*F5867</f>
        <v>0</v>
      </c>
      <c r="O5867" s="159" t="n">
        <v>2</v>
      </c>
      <c r="AA5867" s="134" t="n">
        <v>1</v>
      </c>
      <c r="AB5867" s="134" t="n">
        <v>1</v>
      </c>
      <c r="AC5867" s="134" t="n">
        <v>1</v>
      </c>
      <c r="AZ5867" s="134" t="n">
        <v>1</v>
      </c>
      <c r="BA5867" s="134" t="n">
        <f aca="false">IF(AZ5867=1,G5867,0)</f>
        <v>0</v>
      </c>
      <c r="BB5867" s="134" t="n">
        <f aca="false">IF(AZ5867=2,G5867,0)</f>
        <v>0</v>
      </c>
      <c r="BC5867" s="134" t="n">
        <f aca="false">IF(AZ5867=3,G5867,0)</f>
        <v>0</v>
      </c>
      <c r="BD5867" s="134" t="n">
        <f aca="false">IF(AZ5867=4,G5867,0)</f>
        <v>0</v>
      </c>
      <c r="BE5867" s="134" t="n">
        <f aca="false">IF(AZ5867=5,G5867,0)</f>
        <v>0</v>
      </c>
      <c r="CZ5867" s="134" t="n">
        <v>0</v>
      </c>
    </row>
    <row r="5868" customFormat="false" ht="12.75" hidden="false" customHeight="true" outlineLevel="0" collapsed="false">
      <c r="A5868" s="166"/>
      <c r="B5868" s="167"/>
      <c r="C5868" s="168" t="s">
        <v>3080</v>
      </c>
      <c r="D5868" s="168"/>
      <c r="E5868" s="169" t="n">
        <v>0</v>
      </c>
      <c r="F5868" s="170"/>
      <c r="G5868" s="171"/>
      <c r="M5868" s="172" t="s">
        <v>3080</v>
      </c>
      <c r="O5868" s="159"/>
    </row>
    <row r="5869" customFormat="false" ht="12.75" hidden="false" customHeight="true" outlineLevel="0" collapsed="false">
      <c r="A5869" s="166"/>
      <c r="B5869" s="167"/>
      <c r="C5869" s="168" t="s">
        <v>3487</v>
      </c>
      <c r="D5869" s="168"/>
      <c r="E5869" s="169" t="n">
        <v>3.552</v>
      </c>
      <c r="F5869" s="170"/>
      <c r="G5869" s="171"/>
      <c r="M5869" s="172" t="s">
        <v>3487</v>
      </c>
      <c r="O5869" s="159"/>
    </row>
    <row r="5870" customFormat="false" ht="12.75" hidden="false" customHeight="true" outlineLevel="0" collapsed="false">
      <c r="A5870" s="166"/>
      <c r="B5870" s="167"/>
      <c r="C5870" s="168" t="s">
        <v>3488</v>
      </c>
      <c r="D5870" s="168"/>
      <c r="E5870" s="169" t="n">
        <v>4.152</v>
      </c>
      <c r="F5870" s="170"/>
      <c r="G5870" s="171"/>
      <c r="M5870" s="172" t="s">
        <v>3488</v>
      </c>
      <c r="O5870" s="159"/>
    </row>
    <row r="5871" customFormat="false" ht="12.75" hidden="false" customHeight="true" outlineLevel="0" collapsed="false">
      <c r="A5871" s="166"/>
      <c r="B5871" s="167"/>
      <c r="C5871" s="168" t="s">
        <v>3489</v>
      </c>
      <c r="D5871" s="168"/>
      <c r="E5871" s="169" t="n">
        <v>2.7232</v>
      </c>
      <c r="F5871" s="170"/>
      <c r="G5871" s="171"/>
      <c r="M5871" s="172" t="s">
        <v>3489</v>
      </c>
      <c r="O5871" s="159"/>
    </row>
    <row r="5872" customFormat="false" ht="12.75" hidden="false" customHeight="true" outlineLevel="0" collapsed="false">
      <c r="A5872" s="166"/>
      <c r="B5872" s="167"/>
      <c r="C5872" s="168" t="s">
        <v>3490</v>
      </c>
      <c r="D5872" s="168"/>
      <c r="E5872" s="169" t="n">
        <v>0.921</v>
      </c>
      <c r="F5872" s="170"/>
      <c r="G5872" s="171"/>
      <c r="M5872" s="172" t="s">
        <v>3490</v>
      </c>
      <c r="O5872" s="159"/>
    </row>
    <row r="5873" customFormat="false" ht="12.75" hidden="false" customHeight="true" outlineLevel="0" collapsed="false">
      <c r="A5873" s="166"/>
      <c r="B5873" s="167"/>
      <c r="C5873" s="168" t="s">
        <v>3491</v>
      </c>
      <c r="D5873" s="168"/>
      <c r="E5873" s="169" t="n">
        <v>1.386</v>
      </c>
      <c r="F5873" s="170"/>
      <c r="G5873" s="171"/>
      <c r="M5873" s="172" t="s">
        <v>3491</v>
      </c>
      <c r="O5873" s="159"/>
    </row>
    <row r="5874" customFormat="false" ht="12.75" hidden="false" customHeight="true" outlineLevel="0" collapsed="false">
      <c r="A5874" s="166"/>
      <c r="B5874" s="167"/>
      <c r="C5874" s="168" t="s">
        <v>3492</v>
      </c>
      <c r="D5874" s="168"/>
      <c r="E5874" s="169" t="n">
        <v>0.8955</v>
      </c>
      <c r="F5874" s="170"/>
      <c r="G5874" s="171"/>
      <c r="M5874" s="172" t="s">
        <v>3492</v>
      </c>
      <c r="O5874" s="159"/>
    </row>
    <row r="5875" customFormat="false" ht="12.75" hidden="false" customHeight="true" outlineLevel="0" collapsed="false">
      <c r="A5875" s="166"/>
      <c r="B5875" s="167"/>
      <c r="C5875" s="168" t="s">
        <v>3493</v>
      </c>
      <c r="D5875" s="168"/>
      <c r="E5875" s="169" t="n">
        <v>0.7623</v>
      </c>
      <c r="F5875" s="170"/>
      <c r="G5875" s="171"/>
      <c r="M5875" s="172" t="s">
        <v>3493</v>
      </c>
      <c r="O5875" s="159"/>
    </row>
    <row r="5876" customFormat="false" ht="12.75" hidden="false" customHeight="true" outlineLevel="0" collapsed="false">
      <c r="A5876" s="166"/>
      <c r="B5876" s="167"/>
      <c r="C5876" s="168" t="s">
        <v>3494</v>
      </c>
      <c r="D5876" s="168"/>
      <c r="E5876" s="169" t="n">
        <v>0.486</v>
      </c>
      <c r="F5876" s="170"/>
      <c r="G5876" s="171"/>
      <c r="M5876" s="172" t="s">
        <v>3494</v>
      </c>
      <c r="O5876" s="159"/>
    </row>
    <row r="5877" customFormat="false" ht="12.75" hidden="false" customHeight="true" outlineLevel="0" collapsed="false">
      <c r="A5877" s="166"/>
      <c r="B5877" s="167"/>
      <c r="C5877" s="168" t="s">
        <v>3495</v>
      </c>
      <c r="D5877" s="168"/>
      <c r="E5877" s="169" t="n">
        <v>0.4104</v>
      </c>
      <c r="F5877" s="170"/>
      <c r="G5877" s="171"/>
      <c r="M5877" s="172" t="s">
        <v>3495</v>
      </c>
      <c r="O5877" s="159"/>
    </row>
    <row r="5878" customFormat="false" ht="12.75" hidden="false" customHeight="true" outlineLevel="0" collapsed="false">
      <c r="A5878" s="166"/>
      <c r="B5878" s="167"/>
      <c r="C5878" s="168" t="s">
        <v>3496</v>
      </c>
      <c r="D5878" s="168"/>
      <c r="E5878" s="169" t="n">
        <v>1.3767</v>
      </c>
      <c r="F5878" s="170"/>
      <c r="G5878" s="171"/>
      <c r="M5878" s="172" t="s">
        <v>3496</v>
      </c>
      <c r="O5878" s="159"/>
    </row>
    <row r="5879" customFormat="false" ht="12.75" hidden="false" customHeight="true" outlineLevel="0" collapsed="false">
      <c r="A5879" s="166"/>
      <c r="B5879" s="167"/>
      <c r="C5879" s="168" t="s">
        <v>3497</v>
      </c>
      <c r="D5879" s="168"/>
      <c r="E5879" s="169" t="n">
        <v>1.1615</v>
      </c>
      <c r="F5879" s="170"/>
      <c r="G5879" s="171"/>
      <c r="M5879" s="172" t="s">
        <v>3497</v>
      </c>
      <c r="O5879" s="159"/>
    </row>
    <row r="5880" customFormat="false" ht="12.75" hidden="false" customHeight="true" outlineLevel="0" collapsed="false">
      <c r="A5880" s="166"/>
      <c r="B5880" s="167"/>
      <c r="C5880" s="168" t="s">
        <v>3498</v>
      </c>
      <c r="D5880" s="168"/>
      <c r="E5880" s="169" t="n">
        <v>0.465</v>
      </c>
      <c r="F5880" s="170"/>
      <c r="G5880" s="171"/>
      <c r="M5880" s="172" t="s">
        <v>3498</v>
      </c>
      <c r="O5880" s="159"/>
    </row>
    <row r="5881" customFormat="false" ht="12.75" hidden="false" customHeight="true" outlineLevel="0" collapsed="false">
      <c r="A5881" s="166"/>
      <c r="B5881" s="167"/>
      <c r="C5881" s="168" t="s">
        <v>3499</v>
      </c>
      <c r="D5881" s="168"/>
      <c r="E5881" s="169" t="n">
        <v>0.964</v>
      </c>
      <c r="F5881" s="170"/>
      <c r="G5881" s="171"/>
      <c r="M5881" s="172" t="s">
        <v>3499</v>
      </c>
      <c r="O5881" s="159"/>
    </row>
    <row r="5882" customFormat="false" ht="12.75" hidden="false" customHeight="true" outlineLevel="0" collapsed="false">
      <c r="A5882" s="166"/>
      <c r="B5882" s="167"/>
      <c r="C5882" s="168" t="s">
        <v>3500</v>
      </c>
      <c r="D5882" s="168"/>
      <c r="E5882" s="169" t="n">
        <v>0.3765</v>
      </c>
      <c r="F5882" s="170"/>
      <c r="G5882" s="171"/>
      <c r="M5882" s="172" t="s">
        <v>3500</v>
      </c>
      <c r="O5882" s="159"/>
    </row>
    <row r="5883" customFormat="false" ht="12.75" hidden="false" customHeight="true" outlineLevel="0" collapsed="false">
      <c r="A5883" s="166"/>
      <c r="B5883" s="167"/>
      <c r="C5883" s="168" t="s">
        <v>3501</v>
      </c>
      <c r="D5883" s="168"/>
      <c r="E5883" s="169" t="n">
        <v>0.8625</v>
      </c>
      <c r="F5883" s="170"/>
      <c r="G5883" s="171"/>
      <c r="M5883" s="172" t="s">
        <v>3501</v>
      </c>
      <c r="O5883" s="159"/>
    </row>
    <row r="5884" customFormat="false" ht="12.75" hidden="false" customHeight="true" outlineLevel="0" collapsed="false">
      <c r="A5884" s="166"/>
      <c r="B5884" s="167"/>
      <c r="C5884" s="168" t="s">
        <v>3502</v>
      </c>
      <c r="D5884" s="168"/>
      <c r="E5884" s="169" t="n">
        <v>0.909</v>
      </c>
      <c r="F5884" s="170"/>
      <c r="G5884" s="171"/>
      <c r="M5884" s="172" t="s">
        <v>3502</v>
      </c>
      <c r="O5884" s="159"/>
    </row>
    <row r="5885" customFormat="false" ht="12.75" hidden="false" customHeight="true" outlineLevel="0" collapsed="false">
      <c r="A5885" s="166"/>
      <c r="B5885" s="167"/>
      <c r="C5885" s="168" t="s">
        <v>3503</v>
      </c>
      <c r="D5885" s="168"/>
      <c r="E5885" s="169" t="n">
        <v>0.822</v>
      </c>
      <c r="F5885" s="170"/>
      <c r="G5885" s="171"/>
      <c r="M5885" s="172" t="s">
        <v>3503</v>
      </c>
      <c r="O5885" s="159"/>
    </row>
    <row r="5886" customFormat="false" ht="12.75" hidden="false" customHeight="true" outlineLevel="0" collapsed="false">
      <c r="A5886" s="166"/>
      <c r="B5886" s="167"/>
      <c r="C5886" s="168" t="s">
        <v>3283</v>
      </c>
      <c r="D5886" s="168"/>
      <c r="E5886" s="169" t="n">
        <v>2</v>
      </c>
      <c r="F5886" s="170"/>
      <c r="G5886" s="171"/>
      <c r="M5886" s="172" t="s">
        <v>3283</v>
      </c>
      <c r="O5886" s="159"/>
    </row>
    <row r="5887" customFormat="false" ht="12.75" hidden="false" customHeight="true" outlineLevel="0" collapsed="false">
      <c r="A5887" s="166"/>
      <c r="B5887" s="167"/>
      <c r="C5887" s="168" t="s">
        <v>3504</v>
      </c>
      <c r="D5887" s="168"/>
      <c r="E5887" s="169" t="n">
        <v>0.804</v>
      </c>
      <c r="F5887" s="170"/>
      <c r="G5887" s="171"/>
      <c r="M5887" s="172" t="s">
        <v>3504</v>
      </c>
      <c r="O5887" s="159"/>
    </row>
    <row r="5888" customFormat="false" ht="12.75" hidden="false" customHeight="true" outlineLevel="0" collapsed="false">
      <c r="A5888" s="166"/>
      <c r="B5888" s="167"/>
      <c r="C5888" s="168" t="s">
        <v>3505</v>
      </c>
      <c r="D5888" s="168"/>
      <c r="E5888" s="169" t="n">
        <v>0.8445</v>
      </c>
      <c r="F5888" s="170"/>
      <c r="G5888" s="171"/>
      <c r="M5888" s="172" t="s">
        <v>3505</v>
      </c>
      <c r="O5888" s="159"/>
    </row>
    <row r="5889" customFormat="false" ht="12.75" hidden="false" customHeight="true" outlineLevel="0" collapsed="false">
      <c r="A5889" s="166"/>
      <c r="B5889" s="167"/>
      <c r="C5889" s="168" t="s">
        <v>3506</v>
      </c>
      <c r="D5889" s="168"/>
      <c r="E5889" s="169" t="n">
        <v>2.6884</v>
      </c>
      <c r="F5889" s="170"/>
      <c r="G5889" s="171"/>
      <c r="M5889" s="172" t="s">
        <v>3506</v>
      </c>
      <c r="O5889" s="159"/>
    </row>
    <row r="5890" customFormat="false" ht="12.75" hidden="false" customHeight="true" outlineLevel="0" collapsed="false">
      <c r="A5890" s="166"/>
      <c r="B5890" s="167"/>
      <c r="C5890" s="168" t="s">
        <v>3507</v>
      </c>
      <c r="D5890" s="168"/>
      <c r="E5890" s="169" t="n">
        <v>0.8022</v>
      </c>
      <c r="F5890" s="170"/>
      <c r="G5890" s="171"/>
      <c r="M5890" s="172" t="s">
        <v>3507</v>
      </c>
      <c r="O5890" s="159"/>
    </row>
    <row r="5891" customFormat="false" ht="12.75" hidden="false" customHeight="true" outlineLevel="0" collapsed="false">
      <c r="A5891" s="166"/>
      <c r="B5891" s="167"/>
      <c r="C5891" s="168" t="s">
        <v>3508</v>
      </c>
      <c r="D5891" s="168"/>
      <c r="E5891" s="169" t="n">
        <v>0.831</v>
      </c>
      <c r="F5891" s="170"/>
      <c r="G5891" s="171"/>
      <c r="M5891" s="172" t="s">
        <v>3508</v>
      </c>
      <c r="O5891" s="159"/>
    </row>
    <row r="5892" customFormat="false" ht="12.75" hidden="false" customHeight="true" outlineLevel="0" collapsed="false">
      <c r="A5892" s="166"/>
      <c r="B5892" s="167"/>
      <c r="C5892" s="168" t="s">
        <v>3509</v>
      </c>
      <c r="D5892" s="168"/>
      <c r="E5892" s="169" t="n">
        <v>0.4605</v>
      </c>
      <c r="F5892" s="170"/>
      <c r="G5892" s="171"/>
      <c r="M5892" s="172" t="s">
        <v>3509</v>
      </c>
      <c r="O5892" s="159"/>
    </row>
    <row r="5893" customFormat="false" ht="12.75" hidden="false" customHeight="true" outlineLevel="0" collapsed="false">
      <c r="A5893" s="166"/>
      <c r="B5893" s="167"/>
      <c r="C5893" s="168" t="s">
        <v>3510</v>
      </c>
      <c r="D5893" s="168"/>
      <c r="E5893" s="169" t="n">
        <v>0.858</v>
      </c>
      <c r="F5893" s="170"/>
      <c r="G5893" s="171"/>
      <c r="M5893" s="172" t="s">
        <v>3510</v>
      </c>
      <c r="O5893" s="159"/>
    </row>
    <row r="5894" customFormat="false" ht="12.75" hidden="false" customHeight="true" outlineLevel="0" collapsed="false">
      <c r="A5894" s="166"/>
      <c r="B5894" s="167"/>
      <c r="C5894" s="168" t="s">
        <v>3511</v>
      </c>
      <c r="D5894" s="168"/>
      <c r="E5894" s="169" t="n">
        <v>2.664</v>
      </c>
      <c r="F5894" s="170"/>
      <c r="G5894" s="171"/>
      <c r="M5894" s="172" t="s">
        <v>3511</v>
      </c>
      <c r="O5894" s="159"/>
    </row>
    <row r="5895" customFormat="false" ht="12.75" hidden="false" customHeight="true" outlineLevel="0" collapsed="false">
      <c r="A5895" s="166"/>
      <c r="B5895" s="167"/>
      <c r="C5895" s="168" t="s">
        <v>3283</v>
      </c>
      <c r="D5895" s="168"/>
      <c r="E5895" s="169" t="n">
        <v>2</v>
      </c>
      <c r="F5895" s="170"/>
      <c r="G5895" s="171"/>
      <c r="M5895" s="172" t="s">
        <v>3283</v>
      </c>
      <c r="O5895" s="159"/>
    </row>
    <row r="5896" customFormat="false" ht="12.75" hidden="false" customHeight="true" outlineLevel="0" collapsed="false">
      <c r="A5896" s="166"/>
      <c r="B5896" s="167"/>
      <c r="C5896" s="168" t="s">
        <v>3089</v>
      </c>
      <c r="D5896" s="168"/>
      <c r="E5896" s="169" t="n">
        <v>0</v>
      </c>
      <c r="F5896" s="170"/>
      <c r="G5896" s="171"/>
      <c r="M5896" s="172" t="s">
        <v>3089</v>
      </c>
      <c r="O5896" s="159"/>
    </row>
    <row r="5897" customFormat="false" ht="12.75" hidden="false" customHeight="true" outlineLevel="0" collapsed="false">
      <c r="A5897" s="166"/>
      <c r="B5897" s="167"/>
      <c r="C5897" s="168" t="s">
        <v>3512</v>
      </c>
      <c r="D5897" s="168"/>
      <c r="E5897" s="169" t="n">
        <v>1.758</v>
      </c>
      <c r="F5897" s="170"/>
      <c r="G5897" s="171"/>
      <c r="M5897" s="172" t="s">
        <v>3512</v>
      </c>
      <c r="O5897" s="159"/>
    </row>
    <row r="5898" customFormat="false" ht="12.75" hidden="false" customHeight="true" outlineLevel="0" collapsed="false">
      <c r="A5898" s="166"/>
      <c r="B5898" s="167"/>
      <c r="C5898" s="168" t="s">
        <v>3513</v>
      </c>
      <c r="D5898" s="168"/>
      <c r="E5898" s="169" t="n">
        <v>2.2755</v>
      </c>
      <c r="F5898" s="170"/>
      <c r="G5898" s="171"/>
      <c r="M5898" s="172" t="s">
        <v>3513</v>
      </c>
      <c r="O5898" s="159"/>
    </row>
    <row r="5899" customFormat="false" ht="12.75" hidden="false" customHeight="true" outlineLevel="0" collapsed="false">
      <c r="A5899" s="166"/>
      <c r="B5899" s="167"/>
      <c r="C5899" s="168" t="s">
        <v>3514</v>
      </c>
      <c r="D5899" s="168"/>
      <c r="E5899" s="169" t="n">
        <v>2.574</v>
      </c>
      <c r="F5899" s="170"/>
      <c r="G5899" s="171"/>
      <c r="M5899" s="172" t="s">
        <v>3514</v>
      </c>
      <c r="O5899" s="159"/>
    </row>
    <row r="5900" customFormat="false" ht="12.75" hidden="false" customHeight="true" outlineLevel="0" collapsed="false">
      <c r="A5900" s="166"/>
      <c r="B5900" s="167"/>
      <c r="C5900" s="168" t="s">
        <v>3515</v>
      </c>
      <c r="D5900" s="168"/>
      <c r="E5900" s="169" t="n">
        <v>1.746</v>
      </c>
      <c r="F5900" s="170"/>
      <c r="G5900" s="171"/>
      <c r="M5900" s="172" t="s">
        <v>3515</v>
      </c>
      <c r="O5900" s="159"/>
    </row>
    <row r="5901" customFormat="false" ht="12.75" hidden="false" customHeight="true" outlineLevel="0" collapsed="false">
      <c r="A5901" s="166"/>
      <c r="B5901" s="167"/>
      <c r="C5901" s="168" t="s">
        <v>3516</v>
      </c>
      <c r="D5901" s="168"/>
      <c r="E5901" s="169" t="n">
        <v>1.989</v>
      </c>
      <c r="F5901" s="170"/>
      <c r="G5901" s="171"/>
      <c r="M5901" s="172" t="s">
        <v>3516</v>
      </c>
      <c r="O5901" s="159"/>
    </row>
    <row r="5902" customFormat="false" ht="12.75" hidden="false" customHeight="true" outlineLevel="0" collapsed="false">
      <c r="A5902" s="166"/>
      <c r="B5902" s="167"/>
      <c r="C5902" s="168" t="s">
        <v>3517</v>
      </c>
      <c r="D5902" s="168"/>
      <c r="E5902" s="169" t="n">
        <v>1.704</v>
      </c>
      <c r="F5902" s="170"/>
      <c r="G5902" s="171"/>
      <c r="M5902" s="172" t="s">
        <v>3517</v>
      </c>
      <c r="O5902" s="159"/>
    </row>
    <row r="5903" customFormat="false" ht="12.75" hidden="false" customHeight="true" outlineLevel="0" collapsed="false">
      <c r="A5903" s="166"/>
      <c r="B5903" s="167"/>
      <c r="C5903" s="168" t="s">
        <v>3518</v>
      </c>
      <c r="D5903" s="168"/>
      <c r="E5903" s="169" t="n">
        <v>0.5085</v>
      </c>
      <c r="F5903" s="170"/>
      <c r="G5903" s="171"/>
      <c r="M5903" s="172" t="s">
        <v>3518</v>
      </c>
      <c r="O5903" s="159"/>
    </row>
    <row r="5904" customFormat="false" ht="12.75" hidden="false" customHeight="true" outlineLevel="0" collapsed="false">
      <c r="A5904" s="166"/>
      <c r="B5904" s="167"/>
      <c r="C5904" s="168" t="s">
        <v>3519</v>
      </c>
      <c r="D5904" s="168"/>
      <c r="E5904" s="169" t="n">
        <v>1.0011</v>
      </c>
      <c r="F5904" s="170"/>
      <c r="G5904" s="171"/>
      <c r="M5904" s="172" t="s">
        <v>3519</v>
      </c>
      <c r="O5904" s="159"/>
    </row>
    <row r="5905" customFormat="false" ht="12.75" hidden="false" customHeight="true" outlineLevel="0" collapsed="false">
      <c r="A5905" s="166"/>
      <c r="B5905" s="167"/>
      <c r="C5905" s="168" t="s">
        <v>3520</v>
      </c>
      <c r="D5905" s="168"/>
      <c r="E5905" s="169" t="n">
        <v>0.9315</v>
      </c>
      <c r="F5905" s="170"/>
      <c r="G5905" s="171"/>
      <c r="M5905" s="172" t="s">
        <v>3520</v>
      </c>
      <c r="O5905" s="159"/>
    </row>
    <row r="5906" customFormat="false" ht="12.75" hidden="false" customHeight="true" outlineLevel="0" collapsed="false">
      <c r="A5906" s="166"/>
      <c r="B5906" s="167"/>
      <c r="C5906" s="168" t="s">
        <v>3520</v>
      </c>
      <c r="D5906" s="168"/>
      <c r="E5906" s="169" t="n">
        <v>0.9315</v>
      </c>
      <c r="F5906" s="170"/>
      <c r="G5906" s="171"/>
      <c r="M5906" s="172" t="s">
        <v>3520</v>
      </c>
      <c r="O5906" s="159"/>
    </row>
    <row r="5907" customFormat="false" ht="12.75" hidden="false" customHeight="true" outlineLevel="0" collapsed="false">
      <c r="A5907" s="166"/>
      <c r="B5907" s="167"/>
      <c r="C5907" s="168" t="s">
        <v>3521</v>
      </c>
      <c r="D5907" s="168"/>
      <c r="E5907" s="169" t="n">
        <v>1.7925</v>
      </c>
      <c r="F5907" s="170"/>
      <c r="G5907" s="171"/>
      <c r="M5907" s="172" t="s">
        <v>3521</v>
      </c>
      <c r="O5907" s="159"/>
    </row>
    <row r="5908" customFormat="false" ht="12.75" hidden="false" customHeight="true" outlineLevel="0" collapsed="false">
      <c r="A5908" s="166"/>
      <c r="B5908" s="167"/>
      <c r="C5908" s="168" t="s">
        <v>3522</v>
      </c>
      <c r="D5908" s="168"/>
      <c r="E5908" s="169" t="n">
        <v>1.812</v>
      </c>
      <c r="F5908" s="170"/>
      <c r="G5908" s="171"/>
      <c r="M5908" s="172" t="s">
        <v>3522</v>
      </c>
      <c r="O5908" s="159"/>
    </row>
    <row r="5909" customFormat="false" ht="12.75" hidden="false" customHeight="true" outlineLevel="0" collapsed="false">
      <c r="A5909" s="166"/>
      <c r="B5909" s="167"/>
      <c r="C5909" s="168" t="s">
        <v>3523</v>
      </c>
      <c r="D5909" s="168"/>
      <c r="E5909" s="169" t="n">
        <v>0.321</v>
      </c>
      <c r="F5909" s="170"/>
      <c r="G5909" s="171"/>
      <c r="M5909" s="172" t="s">
        <v>3523</v>
      </c>
      <c r="O5909" s="159"/>
    </row>
    <row r="5910" customFormat="false" ht="12.75" hidden="false" customHeight="true" outlineLevel="0" collapsed="false">
      <c r="A5910" s="166"/>
      <c r="B5910" s="167"/>
      <c r="C5910" s="168" t="s">
        <v>3515</v>
      </c>
      <c r="D5910" s="168"/>
      <c r="E5910" s="169" t="n">
        <v>1.746</v>
      </c>
      <c r="F5910" s="170"/>
      <c r="G5910" s="171"/>
      <c r="M5910" s="172" t="s">
        <v>3515</v>
      </c>
      <c r="O5910" s="159"/>
    </row>
    <row r="5911" customFormat="false" ht="12.75" hidden="false" customHeight="true" outlineLevel="0" collapsed="false">
      <c r="A5911" s="166"/>
      <c r="B5911" s="167"/>
      <c r="C5911" s="168" t="s">
        <v>3524</v>
      </c>
      <c r="D5911" s="168"/>
      <c r="E5911" s="169" t="n">
        <v>4.365</v>
      </c>
      <c r="F5911" s="170"/>
      <c r="G5911" s="171"/>
      <c r="M5911" s="172" t="s">
        <v>3524</v>
      </c>
      <c r="O5911" s="159"/>
    </row>
    <row r="5912" customFormat="false" ht="12.75" hidden="false" customHeight="true" outlineLevel="0" collapsed="false">
      <c r="A5912" s="166"/>
      <c r="B5912" s="167"/>
      <c r="C5912" s="168" t="s">
        <v>3525</v>
      </c>
      <c r="D5912" s="168"/>
      <c r="E5912" s="169" t="n">
        <v>3.852</v>
      </c>
      <c r="F5912" s="170"/>
      <c r="G5912" s="171"/>
      <c r="M5912" s="172" t="s">
        <v>3525</v>
      </c>
      <c r="O5912" s="159"/>
    </row>
    <row r="5913" customFormat="false" ht="12.75" hidden="false" customHeight="true" outlineLevel="0" collapsed="false">
      <c r="A5913" s="166"/>
      <c r="B5913" s="167"/>
      <c r="C5913" s="168" t="s">
        <v>3526</v>
      </c>
      <c r="D5913" s="168"/>
      <c r="E5913" s="169" t="n">
        <v>0.3465</v>
      </c>
      <c r="F5913" s="170"/>
      <c r="G5913" s="171"/>
      <c r="M5913" s="172" t="s">
        <v>3526</v>
      </c>
      <c r="O5913" s="159"/>
    </row>
    <row r="5914" customFormat="false" ht="12.75" hidden="false" customHeight="true" outlineLevel="0" collapsed="false">
      <c r="A5914" s="166"/>
      <c r="B5914" s="167"/>
      <c r="C5914" s="168" t="s">
        <v>3527</v>
      </c>
      <c r="D5914" s="168"/>
      <c r="E5914" s="169" t="n">
        <v>0.4809</v>
      </c>
      <c r="F5914" s="170"/>
      <c r="G5914" s="171"/>
      <c r="M5914" s="172" t="s">
        <v>3527</v>
      </c>
      <c r="O5914" s="159"/>
    </row>
    <row r="5915" customFormat="false" ht="12.75" hidden="false" customHeight="true" outlineLevel="0" collapsed="false">
      <c r="A5915" s="166"/>
      <c r="B5915" s="167"/>
      <c r="C5915" s="168" t="s">
        <v>3103</v>
      </c>
      <c r="D5915" s="168"/>
      <c r="E5915" s="169" t="n">
        <v>0</v>
      </c>
      <c r="F5915" s="170"/>
      <c r="G5915" s="171"/>
      <c r="M5915" s="172" t="s">
        <v>3103</v>
      </c>
      <c r="O5915" s="159"/>
    </row>
    <row r="5916" customFormat="false" ht="12.75" hidden="false" customHeight="true" outlineLevel="0" collapsed="false">
      <c r="A5916" s="166"/>
      <c r="B5916" s="167"/>
      <c r="C5916" s="168" t="s">
        <v>3528</v>
      </c>
      <c r="D5916" s="168"/>
      <c r="E5916" s="169" t="n">
        <v>4.686</v>
      </c>
      <c r="F5916" s="170"/>
      <c r="G5916" s="171"/>
      <c r="M5916" s="172" t="s">
        <v>3528</v>
      </c>
      <c r="O5916" s="159"/>
    </row>
    <row r="5917" customFormat="false" ht="12.75" hidden="false" customHeight="true" outlineLevel="0" collapsed="false">
      <c r="A5917" s="166"/>
      <c r="B5917" s="167"/>
      <c r="C5917" s="168" t="s">
        <v>3526</v>
      </c>
      <c r="D5917" s="168"/>
      <c r="E5917" s="169" t="n">
        <v>0.3465</v>
      </c>
      <c r="F5917" s="170"/>
      <c r="G5917" s="171"/>
      <c r="M5917" s="172" t="s">
        <v>3526</v>
      </c>
      <c r="O5917" s="159"/>
    </row>
    <row r="5918" customFormat="false" ht="12.75" hidden="false" customHeight="true" outlineLevel="0" collapsed="false">
      <c r="A5918" s="166"/>
      <c r="B5918" s="167"/>
      <c r="C5918" s="168" t="s">
        <v>3529</v>
      </c>
      <c r="D5918" s="168"/>
      <c r="E5918" s="169" t="n">
        <v>0.312</v>
      </c>
      <c r="F5918" s="170"/>
      <c r="G5918" s="171"/>
      <c r="M5918" s="172" t="s">
        <v>3529</v>
      </c>
      <c r="O5918" s="159"/>
    </row>
    <row r="5919" customFormat="false" ht="12.75" hidden="false" customHeight="true" outlineLevel="0" collapsed="false">
      <c r="A5919" s="166"/>
      <c r="B5919" s="167"/>
      <c r="C5919" s="168" t="s">
        <v>3530</v>
      </c>
      <c r="D5919" s="168"/>
      <c r="E5919" s="169" t="n">
        <v>0.3345</v>
      </c>
      <c r="F5919" s="170"/>
      <c r="G5919" s="171"/>
      <c r="M5919" s="172" t="s">
        <v>3530</v>
      </c>
      <c r="O5919" s="159"/>
    </row>
    <row r="5920" customFormat="false" ht="12.75" hidden="false" customHeight="true" outlineLevel="0" collapsed="false">
      <c r="A5920" s="166"/>
      <c r="B5920" s="167"/>
      <c r="C5920" s="168" t="s">
        <v>3531</v>
      </c>
      <c r="D5920" s="168"/>
      <c r="E5920" s="169" t="n">
        <v>0.8053</v>
      </c>
      <c r="F5920" s="170"/>
      <c r="G5920" s="171"/>
      <c r="M5920" s="172" t="s">
        <v>3531</v>
      </c>
      <c r="O5920" s="159"/>
    </row>
    <row r="5921" customFormat="false" ht="12.75" hidden="false" customHeight="true" outlineLevel="0" collapsed="false">
      <c r="A5921" s="166"/>
      <c r="B5921" s="167"/>
      <c r="C5921" s="168" t="s">
        <v>3532</v>
      </c>
      <c r="D5921" s="168"/>
      <c r="E5921" s="169" t="n">
        <v>2.5652</v>
      </c>
      <c r="F5921" s="170"/>
      <c r="G5921" s="171"/>
      <c r="M5921" s="172" t="s">
        <v>3532</v>
      </c>
      <c r="O5921" s="159"/>
    </row>
    <row r="5922" customFormat="false" ht="12.75" hidden="false" customHeight="true" outlineLevel="0" collapsed="false">
      <c r="A5922" s="166"/>
      <c r="B5922" s="167"/>
      <c r="C5922" s="168" t="s">
        <v>3533</v>
      </c>
      <c r="D5922" s="168"/>
      <c r="E5922" s="169" t="n">
        <v>1.3875</v>
      </c>
      <c r="F5922" s="170"/>
      <c r="G5922" s="171"/>
      <c r="M5922" s="172" t="s">
        <v>3533</v>
      </c>
      <c r="O5922" s="159"/>
    </row>
    <row r="5923" customFormat="false" ht="12.75" hidden="false" customHeight="true" outlineLevel="0" collapsed="false">
      <c r="A5923" s="166"/>
      <c r="B5923" s="167"/>
      <c r="C5923" s="168" t="s">
        <v>3534</v>
      </c>
      <c r="D5923" s="168"/>
      <c r="E5923" s="169" t="n">
        <v>0.3375</v>
      </c>
      <c r="F5923" s="170"/>
      <c r="G5923" s="171"/>
      <c r="M5923" s="172" t="s">
        <v>3534</v>
      </c>
      <c r="O5923" s="159"/>
    </row>
    <row r="5924" customFormat="false" ht="12.75" hidden="false" customHeight="true" outlineLevel="0" collapsed="false">
      <c r="A5924" s="166"/>
      <c r="B5924" s="167"/>
      <c r="C5924" s="168" t="s">
        <v>3535</v>
      </c>
      <c r="D5924" s="168"/>
      <c r="E5924" s="169" t="n">
        <v>0.72</v>
      </c>
      <c r="F5924" s="170"/>
      <c r="G5924" s="171"/>
      <c r="M5924" s="172" t="s">
        <v>3535</v>
      </c>
      <c r="O5924" s="159"/>
    </row>
    <row r="5925" customFormat="false" ht="12.75" hidden="false" customHeight="true" outlineLevel="0" collapsed="false">
      <c r="A5925" s="166"/>
      <c r="B5925" s="167"/>
      <c r="C5925" s="168" t="s">
        <v>3536</v>
      </c>
      <c r="D5925" s="168"/>
      <c r="E5925" s="169" t="n">
        <v>1.1376</v>
      </c>
      <c r="F5925" s="170"/>
      <c r="G5925" s="171"/>
      <c r="M5925" s="172" t="s">
        <v>3536</v>
      </c>
      <c r="O5925" s="159"/>
    </row>
    <row r="5926" customFormat="false" ht="12.75" hidden="false" customHeight="true" outlineLevel="0" collapsed="false">
      <c r="A5926" s="166"/>
      <c r="B5926" s="167"/>
      <c r="C5926" s="168" t="s">
        <v>3537</v>
      </c>
      <c r="D5926" s="168"/>
      <c r="E5926" s="169" t="n">
        <v>0.735</v>
      </c>
      <c r="F5926" s="170"/>
      <c r="G5926" s="171"/>
      <c r="M5926" s="172" t="s">
        <v>3537</v>
      </c>
      <c r="O5926" s="159"/>
    </row>
    <row r="5927" customFormat="false" ht="12.75" hidden="false" customHeight="true" outlineLevel="0" collapsed="false">
      <c r="A5927" s="166"/>
      <c r="B5927" s="167"/>
      <c r="C5927" s="168" t="s">
        <v>3283</v>
      </c>
      <c r="D5927" s="168"/>
      <c r="E5927" s="169" t="n">
        <v>2</v>
      </c>
      <c r="F5927" s="170"/>
      <c r="G5927" s="171"/>
      <c r="M5927" s="172" t="s">
        <v>3283</v>
      </c>
      <c r="O5927" s="159"/>
    </row>
    <row r="5928" customFormat="false" ht="12.75" hidden="false" customHeight="true" outlineLevel="0" collapsed="false">
      <c r="A5928" s="166"/>
      <c r="B5928" s="167"/>
      <c r="C5928" s="168" t="s">
        <v>3538</v>
      </c>
      <c r="D5928" s="168"/>
      <c r="E5928" s="169" t="n">
        <v>1.68</v>
      </c>
      <c r="F5928" s="170"/>
      <c r="G5928" s="171"/>
      <c r="M5928" s="172" t="s">
        <v>3538</v>
      </c>
      <c r="O5928" s="159"/>
    </row>
    <row r="5929" customFormat="false" ht="12.75" hidden="false" customHeight="true" outlineLevel="0" collapsed="false">
      <c r="A5929" s="166"/>
      <c r="B5929" s="167"/>
      <c r="C5929" s="168" t="s">
        <v>3539</v>
      </c>
      <c r="D5929" s="168"/>
      <c r="E5929" s="169" t="n">
        <v>0.3847</v>
      </c>
      <c r="F5929" s="170"/>
      <c r="G5929" s="171"/>
      <c r="M5929" s="172" t="s">
        <v>3539</v>
      </c>
      <c r="O5929" s="159"/>
    </row>
    <row r="5930" customFormat="false" ht="12.75" hidden="false" customHeight="true" outlineLevel="0" collapsed="false">
      <c r="A5930" s="166"/>
      <c r="B5930" s="167"/>
      <c r="C5930" s="168" t="s">
        <v>3540</v>
      </c>
      <c r="D5930" s="168"/>
      <c r="E5930" s="169" t="n">
        <v>0.3855</v>
      </c>
      <c r="F5930" s="170"/>
      <c r="G5930" s="171"/>
      <c r="M5930" s="172" t="s">
        <v>3540</v>
      </c>
      <c r="O5930" s="159"/>
    </row>
    <row r="5931" customFormat="false" ht="12.75" hidden="false" customHeight="true" outlineLevel="0" collapsed="false">
      <c r="A5931" s="166"/>
      <c r="B5931" s="167"/>
      <c r="C5931" s="168" t="s">
        <v>3107</v>
      </c>
      <c r="D5931" s="168"/>
      <c r="E5931" s="169" t="n">
        <v>0</v>
      </c>
      <c r="F5931" s="170"/>
      <c r="G5931" s="171"/>
      <c r="M5931" s="172" t="s">
        <v>3107</v>
      </c>
      <c r="O5931" s="159"/>
    </row>
    <row r="5932" customFormat="false" ht="12.75" hidden="false" customHeight="true" outlineLevel="0" collapsed="false">
      <c r="A5932" s="166"/>
      <c r="B5932" s="167"/>
      <c r="C5932" s="168" t="s">
        <v>3541</v>
      </c>
      <c r="D5932" s="168"/>
      <c r="E5932" s="169" t="n">
        <v>0.405</v>
      </c>
      <c r="F5932" s="170"/>
      <c r="G5932" s="171"/>
      <c r="M5932" s="172" t="s">
        <v>3541</v>
      </c>
      <c r="O5932" s="159"/>
    </row>
    <row r="5933" customFormat="false" ht="12.75" hidden="false" customHeight="true" outlineLevel="0" collapsed="false">
      <c r="A5933" s="166"/>
      <c r="B5933" s="167"/>
      <c r="C5933" s="168" t="s">
        <v>3542</v>
      </c>
      <c r="D5933" s="168"/>
      <c r="E5933" s="169" t="n">
        <v>0.4133</v>
      </c>
      <c r="F5933" s="170"/>
      <c r="G5933" s="171"/>
      <c r="M5933" s="172" t="s">
        <v>3542</v>
      </c>
      <c r="O5933" s="159"/>
    </row>
    <row r="5934" customFormat="false" ht="12.75" hidden="false" customHeight="true" outlineLevel="0" collapsed="false">
      <c r="A5934" s="166"/>
      <c r="B5934" s="167"/>
      <c r="C5934" s="168" t="s">
        <v>3543</v>
      </c>
      <c r="D5934" s="168"/>
      <c r="E5934" s="169" t="n">
        <v>0.762</v>
      </c>
      <c r="F5934" s="170"/>
      <c r="G5934" s="171"/>
      <c r="M5934" s="172" t="s">
        <v>3543</v>
      </c>
      <c r="O5934" s="159"/>
    </row>
    <row r="5935" customFormat="false" ht="12.75" hidden="false" customHeight="true" outlineLevel="0" collapsed="false">
      <c r="A5935" s="166"/>
      <c r="B5935" s="167"/>
      <c r="C5935" s="168" t="s">
        <v>3544</v>
      </c>
      <c r="D5935" s="168"/>
      <c r="E5935" s="169" t="n">
        <v>3.7668</v>
      </c>
      <c r="F5935" s="170"/>
      <c r="G5935" s="171"/>
      <c r="M5935" s="172" t="s">
        <v>3544</v>
      </c>
      <c r="O5935" s="159"/>
    </row>
    <row r="5936" customFormat="false" ht="12.75" hidden="false" customHeight="true" outlineLevel="0" collapsed="false">
      <c r="A5936" s="166"/>
      <c r="B5936" s="167"/>
      <c r="C5936" s="168" t="s">
        <v>3545</v>
      </c>
      <c r="D5936" s="168"/>
      <c r="E5936" s="169" t="n">
        <v>0.7275</v>
      </c>
      <c r="F5936" s="170"/>
      <c r="G5936" s="171"/>
      <c r="M5936" s="172" t="s">
        <v>3545</v>
      </c>
      <c r="O5936" s="159"/>
    </row>
    <row r="5937" customFormat="false" ht="12.75" hidden="false" customHeight="true" outlineLevel="0" collapsed="false">
      <c r="A5937" s="166"/>
      <c r="B5937" s="167"/>
      <c r="C5937" s="168" t="s">
        <v>3546</v>
      </c>
      <c r="D5937" s="168"/>
      <c r="E5937" s="169" t="n">
        <v>0.4192</v>
      </c>
      <c r="F5937" s="170"/>
      <c r="G5937" s="171"/>
      <c r="M5937" s="172" t="s">
        <v>3546</v>
      </c>
      <c r="O5937" s="159"/>
    </row>
    <row r="5938" customFormat="false" ht="12.75" hidden="false" customHeight="true" outlineLevel="0" collapsed="false">
      <c r="A5938" s="166"/>
      <c r="B5938" s="167"/>
      <c r="C5938" s="168" t="s">
        <v>3547</v>
      </c>
      <c r="D5938" s="168"/>
      <c r="E5938" s="169" t="n">
        <v>0.741</v>
      </c>
      <c r="F5938" s="170"/>
      <c r="G5938" s="171"/>
      <c r="M5938" s="172" t="s">
        <v>3547</v>
      </c>
      <c r="O5938" s="159"/>
    </row>
    <row r="5939" customFormat="false" ht="12.75" hidden="false" customHeight="true" outlineLevel="0" collapsed="false">
      <c r="A5939" s="166"/>
      <c r="B5939" s="167"/>
      <c r="C5939" s="168" t="s">
        <v>3548</v>
      </c>
      <c r="D5939" s="168"/>
      <c r="E5939" s="169" t="n">
        <v>0.4537</v>
      </c>
      <c r="F5939" s="170"/>
      <c r="G5939" s="171"/>
      <c r="M5939" s="172" t="s">
        <v>3548</v>
      </c>
      <c r="O5939" s="159"/>
    </row>
    <row r="5940" customFormat="false" ht="12.75" hidden="false" customHeight="true" outlineLevel="0" collapsed="false">
      <c r="A5940" s="166"/>
      <c r="B5940" s="167"/>
      <c r="C5940" s="168" t="s">
        <v>3549</v>
      </c>
      <c r="D5940" s="168"/>
      <c r="E5940" s="169" t="n">
        <v>2.25</v>
      </c>
      <c r="F5940" s="170"/>
      <c r="G5940" s="171"/>
      <c r="M5940" s="172" t="s">
        <v>3549</v>
      </c>
      <c r="O5940" s="159"/>
    </row>
    <row r="5941" customFormat="false" ht="12.75" hidden="false" customHeight="true" outlineLevel="0" collapsed="false">
      <c r="A5941" s="166"/>
      <c r="B5941" s="167"/>
      <c r="C5941" s="168" t="s">
        <v>3510</v>
      </c>
      <c r="D5941" s="168"/>
      <c r="E5941" s="169" t="n">
        <v>0.858</v>
      </c>
      <c r="F5941" s="170"/>
      <c r="G5941" s="171"/>
      <c r="M5941" s="172" t="s">
        <v>3510</v>
      </c>
      <c r="O5941" s="159"/>
    </row>
    <row r="5942" customFormat="false" ht="12.75" hidden="false" customHeight="true" outlineLevel="0" collapsed="false">
      <c r="A5942" s="166"/>
      <c r="B5942" s="167"/>
      <c r="C5942" s="168" t="s">
        <v>3550</v>
      </c>
      <c r="D5942" s="168"/>
      <c r="E5942" s="169" t="n">
        <v>1.686</v>
      </c>
      <c r="F5942" s="170"/>
      <c r="G5942" s="171"/>
      <c r="M5942" s="172" t="s">
        <v>3550</v>
      </c>
      <c r="O5942" s="159"/>
    </row>
    <row r="5943" customFormat="false" ht="12.75" hidden="false" customHeight="true" outlineLevel="0" collapsed="false">
      <c r="A5943" s="166"/>
      <c r="B5943" s="167"/>
      <c r="C5943" s="168" t="s">
        <v>3551</v>
      </c>
      <c r="D5943" s="168"/>
      <c r="E5943" s="169" t="n">
        <v>0.8955</v>
      </c>
      <c r="F5943" s="170"/>
      <c r="G5943" s="171"/>
      <c r="M5943" s="172" t="s">
        <v>3551</v>
      </c>
      <c r="O5943" s="159"/>
    </row>
    <row r="5944" customFormat="false" ht="12.75" hidden="false" customHeight="true" outlineLevel="0" collapsed="false">
      <c r="A5944" s="166"/>
      <c r="B5944" s="167"/>
      <c r="C5944" s="168" t="s">
        <v>3552</v>
      </c>
      <c r="D5944" s="168"/>
      <c r="E5944" s="169" t="n">
        <v>0.39</v>
      </c>
      <c r="F5944" s="170"/>
      <c r="G5944" s="171"/>
      <c r="M5944" s="172" t="s">
        <v>3552</v>
      </c>
      <c r="O5944" s="159"/>
    </row>
    <row r="5945" customFormat="false" ht="12.75" hidden="false" customHeight="true" outlineLevel="0" collapsed="false">
      <c r="A5945" s="166"/>
      <c r="B5945" s="167"/>
      <c r="C5945" s="168" t="s">
        <v>3553</v>
      </c>
      <c r="D5945" s="168"/>
      <c r="E5945" s="169" t="n">
        <v>0.366</v>
      </c>
      <c r="F5945" s="170"/>
      <c r="G5945" s="171"/>
      <c r="M5945" s="172" t="s">
        <v>3553</v>
      </c>
      <c r="O5945" s="159"/>
    </row>
    <row r="5946" customFormat="false" ht="12.75" hidden="false" customHeight="true" outlineLevel="0" collapsed="false">
      <c r="A5946" s="166"/>
      <c r="B5946" s="167"/>
      <c r="C5946" s="168" t="s">
        <v>144</v>
      </c>
      <c r="D5946" s="168"/>
      <c r="E5946" s="169" t="n">
        <v>0</v>
      </c>
      <c r="F5946" s="170"/>
      <c r="G5946" s="171"/>
      <c r="M5946" s="172" t="s">
        <v>144</v>
      </c>
      <c r="O5946" s="159"/>
    </row>
    <row r="5947" customFormat="false" ht="12.75" hidden="false" customHeight="true" outlineLevel="0" collapsed="false">
      <c r="A5947" s="166"/>
      <c r="B5947" s="167"/>
      <c r="C5947" s="168" t="s">
        <v>3554</v>
      </c>
      <c r="D5947" s="168"/>
      <c r="E5947" s="169" t="n">
        <v>3.54</v>
      </c>
      <c r="F5947" s="170"/>
      <c r="G5947" s="171"/>
      <c r="M5947" s="172" t="s">
        <v>3554</v>
      </c>
      <c r="O5947" s="159"/>
    </row>
    <row r="5948" customFormat="false" ht="12.75" hidden="false" customHeight="true" outlineLevel="0" collapsed="false">
      <c r="A5948" s="166"/>
      <c r="B5948" s="167"/>
      <c r="C5948" s="168" t="s">
        <v>3555</v>
      </c>
      <c r="D5948" s="168"/>
      <c r="E5948" s="169" t="n">
        <v>2.2605</v>
      </c>
      <c r="F5948" s="170"/>
      <c r="G5948" s="171"/>
      <c r="M5948" s="172" t="s">
        <v>3555</v>
      </c>
      <c r="O5948" s="159"/>
    </row>
    <row r="5949" customFormat="false" ht="12.75" hidden="false" customHeight="true" outlineLevel="0" collapsed="false">
      <c r="A5949" s="166"/>
      <c r="B5949" s="167"/>
      <c r="C5949" s="168" t="s">
        <v>3556</v>
      </c>
      <c r="D5949" s="168"/>
      <c r="E5949" s="169" t="n">
        <v>3.654</v>
      </c>
      <c r="F5949" s="170"/>
      <c r="G5949" s="171"/>
      <c r="M5949" s="172" t="s">
        <v>3556</v>
      </c>
      <c r="O5949" s="159"/>
    </row>
    <row r="5950" customFormat="false" ht="12.75" hidden="false" customHeight="true" outlineLevel="0" collapsed="false">
      <c r="A5950" s="166"/>
      <c r="B5950" s="167"/>
      <c r="C5950" s="168" t="s">
        <v>3557</v>
      </c>
      <c r="D5950" s="168"/>
      <c r="E5950" s="169" t="n">
        <v>11.745</v>
      </c>
      <c r="F5950" s="170"/>
      <c r="G5950" s="171"/>
      <c r="M5950" s="172" t="s">
        <v>3557</v>
      </c>
      <c r="O5950" s="159"/>
    </row>
    <row r="5951" customFormat="false" ht="12.75" hidden="false" customHeight="true" outlineLevel="0" collapsed="false">
      <c r="A5951" s="166"/>
      <c r="B5951" s="167"/>
      <c r="C5951" s="168" t="s">
        <v>3558</v>
      </c>
      <c r="D5951" s="168"/>
      <c r="E5951" s="169" t="n">
        <v>1.635</v>
      </c>
      <c r="F5951" s="170"/>
      <c r="G5951" s="171"/>
      <c r="M5951" s="172" t="s">
        <v>3558</v>
      </c>
      <c r="O5951" s="159"/>
    </row>
    <row r="5952" customFormat="false" ht="12.75" hidden="false" customHeight="true" outlineLevel="0" collapsed="false">
      <c r="A5952" s="166"/>
      <c r="B5952" s="167"/>
      <c r="C5952" s="168" t="s">
        <v>3559</v>
      </c>
      <c r="D5952" s="168"/>
      <c r="E5952" s="169" t="n">
        <v>1.665</v>
      </c>
      <c r="F5952" s="170"/>
      <c r="G5952" s="171"/>
      <c r="M5952" s="172" t="s">
        <v>3559</v>
      </c>
      <c r="O5952" s="159"/>
    </row>
    <row r="5953" customFormat="false" ht="12.75" hidden="false" customHeight="true" outlineLevel="0" collapsed="false">
      <c r="A5953" s="166"/>
      <c r="B5953" s="167"/>
      <c r="C5953" s="168" t="s">
        <v>3560</v>
      </c>
      <c r="D5953" s="168"/>
      <c r="E5953" s="169" t="n">
        <v>2.091</v>
      </c>
      <c r="F5953" s="170"/>
      <c r="G5953" s="171"/>
      <c r="M5953" s="172" t="s">
        <v>3560</v>
      </c>
      <c r="O5953" s="159"/>
    </row>
    <row r="5954" customFormat="false" ht="12.75" hidden="false" customHeight="true" outlineLevel="0" collapsed="false">
      <c r="A5954" s="166"/>
      <c r="B5954" s="167"/>
      <c r="C5954" s="168" t="s">
        <v>3561</v>
      </c>
      <c r="D5954" s="168"/>
      <c r="E5954" s="169" t="n">
        <v>1.89</v>
      </c>
      <c r="F5954" s="170"/>
      <c r="G5954" s="171"/>
      <c r="M5954" s="172" t="s">
        <v>3561</v>
      </c>
      <c r="O5954" s="159"/>
    </row>
    <row r="5955" customFormat="false" ht="12.75" hidden="false" customHeight="true" outlineLevel="0" collapsed="false">
      <c r="A5955" s="166"/>
      <c r="B5955" s="167"/>
      <c r="C5955" s="168" t="s">
        <v>3562</v>
      </c>
      <c r="D5955" s="168"/>
      <c r="E5955" s="169" t="n">
        <v>2.01</v>
      </c>
      <c r="F5955" s="170"/>
      <c r="G5955" s="171"/>
      <c r="M5955" s="172" t="s">
        <v>3562</v>
      </c>
      <c r="O5955" s="159"/>
    </row>
    <row r="5956" customFormat="false" ht="12.75" hidden="false" customHeight="true" outlineLevel="0" collapsed="false">
      <c r="A5956" s="166"/>
      <c r="B5956" s="167"/>
      <c r="C5956" s="168" t="s">
        <v>3563</v>
      </c>
      <c r="D5956" s="168"/>
      <c r="E5956" s="169" t="n">
        <v>1.83</v>
      </c>
      <c r="F5956" s="170"/>
      <c r="G5956" s="171"/>
      <c r="M5956" s="172" t="s">
        <v>3563</v>
      </c>
      <c r="O5956" s="159"/>
    </row>
    <row r="5957" customFormat="false" ht="12.75" hidden="false" customHeight="true" outlineLevel="0" collapsed="false">
      <c r="A5957" s="166"/>
      <c r="B5957" s="167"/>
      <c r="C5957" s="168" t="s">
        <v>3564</v>
      </c>
      <c r="D5957" s="168"/>
      <c r="E5957" s="169" t="n">
        <v>2.646</v>
      </c>
      <c r="F5957" s="170"/>
      <c r="G5957" s="171"/>
      <c r="M5957" s="172" t="s">
        <v>3564</v>
      </c>
      <c r="O5957" s="159"/>
    </row>
    <row r="5958" customFormat="false" ht="12.75" hidden="false" customHeight="true" outlineLevel="0" collapsed="false">
      <c r="A5958" s="166"/>
      <c r="B5958" s="167"/>
      <c r="C5958" s="168" t="s">
        <v>3565</v>
      </c>
      <c r="D5958" s="168"/>
      <c r="E5958" s="169" t="n">
        <v>1.89</v>
      </c>
      <c r="F5958" s="170"/>
      <c r="G5958" s="171"/>
      <c r="M5958" s="172" t="s">
        <v>3565</v>
      </c>
      <c r="O5958" s="159"/>
    </row>
    <row r="5959" customFormat="false" ht="12.75" hidden="false" customHeight="true" outlineLevel="0" collapsed="false">
      <c r="A5959" s="166"/>
      <c r="B5959" s="167"/>
      <c r="C5959" s="168" t="s">
        <v>3199</v>
      </c>
      <c r="D5959" s="168"/>
      <c r="E5959" s="169" t="n">
        <v>0</v>
      </c>
      <c r="F5959" s="170"/>
      <c r="G5959" s="171"/>
      <c r="M5959" s="172" t="s">
        <v>3199</v>
      </c>
      <c r="O5959" s="159"/>
    </row>
    <row r="5960" customFormat="false" ht="12.75" hidden="false" customHeight="true" outlineLevel="0" collapsed="false">
      <c r="A5960" s="166"/>
      <c r="B5960" s="167"/>
      <c r="C5960" s="168" t="s">
        <v>3566</v>
      </c>
      <c r="D5960" s="168"/>
      <c r="E5960" s="169" t="n">
        <v>0.45</v>
      </c>
      <c r="F5960" s="170"/>
      <c r="G5960" s="171"/>
      <c r="M5960" s="172" t="s">
        <v>3566</v>
      </c>
      <c r="O5960" s="159"/>
    </row>
    <row r="5961" customFormat="false" ht="12.75" hidden="false" customHeight="true" outlineLevel="0" collapsed="false">
      <c r="A5961" s="166"/>
      <c r="B5961" s="167"/>
      <c r="C5961" s="168" t="s">
        <v>3283</v>
      </c>
      <c r="D5961" s="168"/>
      <c r="E5961" s="169" t="n">
        <v>2</v>
      </c>
      <c r="F5961" s="170"/>
      <c r="G5961" s="171"/>
      <c r="M5961" s="172" t="s">
        <v>3283</v>
      </c>
      <c r="O5961" s="159"/>
    </row>
    <row r="5962" customFormat="false" ht="12.75" hidden="false" customHeight="false" outlineLevel="0" collapsed="false">
      <c r="A5962" s="160" t="n">
        <v>341</v>
      </c>
      <c r="B5962" s="161" t="s">
        <v>3567</v>
      </c>
      <c r="C5962" s="162" t="s">
        <v>3568</v>
      </c>
      <c r="D5962" s="163" t="s">
        <v>834</v>
      </c>
      <c r="E5962" s="164" t="n">
        <v>260</v>
      </c>
      <c r="F5962" s="164" t="n">
        <v>0</v>
      </c>
      <c r="G5962" s="165" t="n">
        <f aca="false">E5962*F5962</f>
        <v>0</v>
      </c>
      <c r="O5962" s="159" t="n">
        <v>2</v>
      </c>
      <c r="AA5962" s="134" t="n">
        <v>1</v>
      </c>
      <c r="AB5962" s="134" t="n">
        <v>1</v>
      </c>
      <c r="AC5962" s="134" t="n">
        <v>1</v>
      </c>
      <c r="AZ5962" s="134" t="n">
        <v>1</v>
      </c>
      <c r="BA5962" s="134" t="n">
        <f aca="false">IF(AZ5962=1,G5962,0)</f>
        <v>0</v>
      </c>
      <c r="BB5962" s="134" t="n">
        <f aca="false">IF(AZ5962=2,G5962,0)</f>
        <v>0</v>
      </c>
      <c r="BC5962" s="134" t="n">
        <f aca="false">IF(AZ5962=3,G5962,0)</f>
        <v>0</v>
      </c>
      <c r="BD5962" s="134" t="n">
        <f aca="false">IF(AZ5962=4,G5962,0)</f>
        <v>0</v>
      </c>
      <c r="BE5962" s="134" t="n">
        <f aca="false">IF(AZ5962=5,G5962,0)</f>
        <v>0</v>
      </c>
      <c r="CZ5962" s="134" t="n">
        <v>0</v>
      </c>
    </row>
    <row r="5963" customFormat="false" ht="12.75" hidden="false" customHeight="true" outlineLevel="0" collapsed="false">
      <c r="A5963" s="166"/>
      <c r="B5963" s="167"/>
      <c r="C5963" s="168" t="s">
        <v>3569</v>
      </c>
      <c r="D5963" s="168"/>
      <c r="E5963" s="169" t="n">
        <v>2</v>
      </c>
      <c r="F5963" s="170"/>
      <c r="G5963" s="171"/>
      <c r="M5963" s="172" t="s">
        <v>3569</v>
      </c>
      <c r="O5963" s="159"/>
    </row>
    <row r="5964" customFormat="false" ht="12.75" hidden="false" customHeight="true" outlineLevel="0" collapsed="false">
      <c r="A5964" s="166"/>
      <c r="B5964" s="167"/>
      <c r="C5964" s="168" t="s">
        <v>3570</v>
      </c>
      <c r="D5964" s="168"/>
      <c r="E5964" s="169" t="n">
        <v>2</v>
      </c>
      <c r="F5964" s="170"/>
      <c r="G5964" s="171"/>
      <c r="M5964" s="172" t="s">
        <v>3570</v>
      </c>
      <c r="O5964" s="159"/>
    </row>
    <row r="5965" customFormat="false" ht="12.75" hidden="false" customHeight="true" outlineLevel="0" collapsed="false">
      <c r="A5965" s="166"/>
      <c r="B5965" s="167"/>
      <c r="C5965" s="168" t="s">
        <v>3571</v>
      </c>
      <c r="D5965" s="168"/>
      <c r="E5965" s="169" t="n">
        <v>2</v>
      </c>
      <c r="F5965" s="170"/>
      <c r="G5965" s="171"/>
      <c r="M5965" s="172" t="s">
        <v>3571</v>
      </c>
      <c r="O5965" s="159"/>
    </row>
    <row r="5966" customFormat="false" ht="12.75" hidden="false" customHeight="true" outlineLevel="0" collapsed="false">
      <c r="A5966" s="166"/>
      <c r="B5966" s="167"/>
      <c r="C5966" s="168" t="s">
        <v>3572</v>
      </c>
      <c r="D5966" s="168"/>
      <c r="E5966" s="169" t="n">
        <v>1</v>
      </c>
      <c r="F5966" s="170"/>
      <c r="G5966" s="171"/>
      <c r="M5966" s="172" t="s">
        <v>3572</v>
      </c>
      <c r="O5966" s="159"/>
    </row>
    <row r="5967" customFormat="false" ht="12.75" hidden="false" customHeight="true" outlineLevel="0" collapsed="false">
      <c r="A5967" s="166"/>
      <c r="B5967" s="167"/>
      <c r="C5967" s="168" t="s">
        <v>3573</v>
      </c>
      <c r="D5967" s="168"/>
      <c r="E5967" s="169" t="n">
        <v>1</v>
      </c>
      <c r="F5967" s="170"/>
      <c r="G5967" s="171"/>
      <c r="M5967" s="172" t="s">
        <v>3573</v>
      </c>
      <c r="O5967" s="159"/>
    </row>
    <row r="5968" customFormat="false" ht="12.75" hidden="false" customHeight="true" outlineLevel="0" collapsed="false">
      <c r="A5968" s="166"/>
      <c r="B5968" s="167"/>
      <c r="C5968" s="168" t="s">
        <v>3574</v>
      </c>
      <c r="D5968" s="168"/>
      <c r="E5968" s="169" t="n">
        <v>2</v>
      </c>
      <c r="F5968" s="170"/>
      <c r="G5968" s="171"/>
      <c r="M5968" s="172" t="s">
        <v>3574</v>
      </c>
      <c r="O5968" s="159"/>
    </row>
    <row r="5969" customFormat="false" ht="12.75" hidden="false" customHeight="true" outlineLevel="0" collapsed="false">
      <c r="A5969" s="166"/>
      <c r="B5969" s="167"/>
      <c r="C5969" s="168" t="s">
        <v>3575</v>
      </c>
      <c r="D5969" s="168"/>
      <c r="E5969" s="169" t="n">
        <v>2</v>
      </c>
      <c r="F5969" s="170"/>
      <c r="G5969" s="171"/>
      <c r="M5969" s="172" t="s">
        <v>3575</v>
      </c>
      <c r="O5969" s="159"/>
    </row>
    <row r="5970" customFormat="false" ht="12.75" hidden="false" customHeight="true" outlineLevel="0" collapsed="false">
      <c r="A5970" s="166"/>
      <c r="B5970" s="167"/>
      <c r="C5970" s="168" t="s">
        <v>3576</v>
      </c>
      <c r="D5970" s="168"/>
      <c r="E5970" s="169" t="n">
        <v>6</v>
      </c>
      <c r="F5970" s="170"/>
      <c r="G5970" s="171"/>
      <c r="M5970" s="172" t="s">
        <v>3576</v>
      </c>
      <c r="O5970" s="159"/>
    </row>
    <row r="5971" customFormat="false" ht="12.75" hidden="false" customHeight="true" outlineLevel="0" collapsed="false">
      <c r="A5971" s="166"/>
      <c r="B5971" s="167"/>
      <c r="C5971" s="168" t="s">
        <v>3577</v>
      </c>
      <c r="D5971" s="168"/>
      <c r="E5971" s="169" t="n">
        <v>2</v>
      </c>
      <c r="F5971" s="170"/>
      <c r="G5971" s="171"/>
      <c r="M5971" s="172" t="s">
        <v>3577</v>
      </c>
      <c r="O5971" s="159"/>
    </row>
    <row r="5972" customFormat="false" ht="12.75" hidden="false" customHeight="true" outlineLevel="0" collapsed="false">
      <c r="A5972" s="166"/>
      <c r="B5972" s="167"/>
      <c r="C5972" s="168" t="s">
        <v>3578</v>
      </c>
      <c r="D5972" s="168"/>
      <c r="E5972" s="169" t="n">
        <v>7</v>
      </c>
      <c r="F5972" s="170"/>
      <c r="G5972" s="171"/>
      <c r="M5972" s="172" t="s">
        <v>3578</v>
      </c>
      <c r="O5972" s="159"/>
    </row>
    <row r="5973" customFormat="false" ht="12.75" hidden="false" customHeight="true" outlineLevel="0" collapsed="false">
      <c r="A5973" s="166"/>
      <c r="B5973" s="167"/>
      <c r="C5973" s="168" t="s">
        <v>3579</v>
      </c>
      <c r="D5973" s="168"/>
      <c r="E5973" s="169" t="n">
        <v>2</v>
      </c>
      <c r="F5973" s="170"/>
      <c r="G5973" s="171"/>
      <c r="M5973" s="172" t="s">
        <v>3579</v>
      </c>
      <c r="O5973" s="159"/>
    </row>
    <row r="5974" customFormat="false" ht="12.75" hidden="false" customHeight="true" outlineLevel="0" collapsed="false">
      <c r="A5974" s="166"/>
      <c r="B5974" s="167"/>
      <c r="C5974" s="168" t="s">
        <v>3580</v>
      </c>
      <c r="D5974" s="168"/>
      <c r="E5974" s="169" t="n">
        <v>1</v>
      </c>
      <c r="F5974" s="170"/>
      <c r="G5974" s="171"/>
      <c r="M5974" s="172" t="s">
        <v>3580</v>
      </c>
      <c r="O5974" s="159"/>
    </row>
    <row r="5975" customFormat="false" ht="12.75" hidden="false" customHeight="true" outlineLevel="0" collapsed="false">
      <c r="A5975" s="166"/>
      <c r="B5975" s="167"/>
      <c r="C5975" s="168" t="s">
        <v>3581</v>
      </c>
      <c r="D5975" s="168"/>
      <c r="E5975" s="169" t="n">
        <v>8</v>
      </c>
      <c r="F5975" s="170"/>
      <c r="G5975" s="171"/>
      <c r="M5975" s="172" t="s">
        <v>3581</v>
      </c>
      <c r="O5975" s="159"/>
    </row>
    <row r="5976" customFormat="false" ht="12.75" hidden="false" customHeight="true" outlineLevel="0" collapsed="false">
      <c r="A5976" s="166"/>
      <c r="B5976" s="167"/>
      <c r="C5976" s="168" t="s">
        <v>3582</v>
      </c>
      <c r="D5976" s="168"/>
      <c r="E5976" s="169" t="n">
        <v>8</v>
      </c>
      <c r="F5976" s="170"/>
      <c r="G5976" s="171"/>
      <c r="M5976" s="172" t="s">
        <v>3582</v>
      </c>
      <c r="O5976" s="159"/>
    </row>
    <row r="5977" customFormat="false" ht="12.75" hidden="false" customHeight="true" outlineLevel="0" collapsed="false">
      <c r="A5977" s="166"/>
      <c r="B5977" s="167"/>
      <c r="C5977" s="168" t="s">
        <v>3583</v>
      </c>
      <c r="D5977" s="168"/>
      <c r="E5977" s="169" t="n">
        <v>8</v>
      </c>
      <c r="F5977" s="170"/>
      <c r="G5977" s="171"/>
      <c r="M5977" s="172" t="s">
        <v>3583</v>
      </c>
      <c r="O5977" s="159"/>
    </row>
    <row r="5978" customFormat="false" ht="12.75" hidden="false" customHeight="true" outlineLevel="0" collapsed="false">
      <c r="A5978" s="166"/>
      <c r="B5978" s="167"/>
      <c r="C5978" s="168" t="s">
        <v>3584</v>
      </c>
      <c r="D5978" s="168"/>
      <c r="E5978" s="169" t="n">
        <v>20</v>
      </c>
      <c r="F5978" s="170"/>
      <c r="G5978" s="171"/>
      <c r="M5978" s="172" t="s">
        <v>3584</v>
      </c>
      <c r="O5978" s="159"/>
    </row>
    <row r="5979" customFormat="false" ht="12.75" hidden="false" customHeight="true" outlineLevel="0" collapsed="false">
      <c r="A5979" s="166"/>
      <c r="B5979" s="167"/>
      <c r="C5979" s="168" t="s">
        <v>3585</v>
      </c>
      <c r="D5979" s="168"/>
      <c r="E5979" s="169" t="n">
        <v>2</v>
      </c>
      <c r="F5979" s="170"/>
      <c r="G5979" s="171"/>
      <c r="M5979" s="172" t="s">
        <v>3585</v>
      </c>
      <c r="O5979" s="159"/>
    </row>
    <row r="5980" customFormat="false" ht="12.75" hidden="false" customHeight="true" outlineLevel="0" collapsed="false">
      <c r="A5980" s="166"/>
      <c r="B5980" s="167"/>
      <c r="C5980" s="168" t="s">
        <v>3586</v>
      </c>
      <c r="D5980" s="168"/>
      <c r="E5980" s="169" t="n">
        <v>4</v>
      </c>
      <c r="F5980" s="170"/>
      <c r="G5980" s="171"/>
      <c r="M5980" s="172" t="s">
        <v>3586</v>
      </c>
      <c r="O5980" s="159"/>
    </row>
    <row r="5981" customFormat="false" ht="12.75" hidden="false" customHeight="true" outlineLevel="0" collapsed="false">
      <c r="A5981" s="166"/>
      <c r="B5981" s="167"/>
      <c r="C5981" s="168" t="s">
        <v>3587</v>
      </c>
      <c r="D5981" s="168"/>
      <c r="E5981" s="169" t="n">
        <v>2</v>
      </c>
      <c r="F5981" s="170"/>
      <c r="G5981" s="171"/>
      <c r="M5981" s="172" t="s">
        <v>3587</v>
      </c>
      <c r="O5981" s="159"/>
    </row>
    <row r="5982" customFormat="false" ht="12.75" hidden="false" customHeight="true" outlineLevel="0" collapsed="false">
      <c r="A5982" s="166"/>
      <c r="B5982" s="167"/>
      <c r="C5982" s="168" t="s">
        <v>3588</v>
      </c>
      <c r="D5982" s="168"/>
      <c r="E5982" s="169" t="n">
        <v>2</v>
      </c>
      <c r="F5982" s="170"/>
      <c r="G5982" s="171"/>
      <c r="M5982" s="172" t="s">
        <v>3588</v>
      </c>
      <c r="O5982" s="159"/>
    </row>
    <row r="5983" customFormat="false" ht="12.75" hidden="false" customHeight="true" outlineLevel="0" collapsed="false">
      <c r="A5983" s="166"/>
      <c r="B5983" s="167"/>
      <c r="C5983" s="168" t="s">
        <v>3589</v>
      </c>
      <c r="D5983" s="168"/>
      <c r="E5983" s="169" t="n">
        <v>6</v>
      </c>
      <c r="F5983" s="170"/>
      <c r="G5983" s="171"/>
      <c r="M5983" s="172" t="s">
        <v>3589</v>
      </c>
      <c r="O5983" s="159"/>
    </row>
    <row r="5984" customFormat="false" ht="12.75" hidden="false" customHeight="true" outlineLevel="0" collapsed="false">
      <c r="A5984" s="166"/>
      <c r="B5984" s="167"/>
      <c r="C5984" s="168" t="s">
        <v>3590</v>
      </c>
      <c r="D5984" s="168"/>
      <c r="E5984" s="169" t="n">
        <v>4</v>
      </c>
      <c r="F5984" s="170"/>
      <c r="G5984" s="171"/>
      <c r="M5984" s="172" t="s">
        <v>3590</v>
      </c>
      <c r="O5984" s="159"/>
    </row>
    <row r="5985" customFormat="false" ht="12.75" hidden="false" customHeight="true" outlineLevel="0" collapsed="false">
      <c r="A5985" s="166"/>
      <c r="B5985" s="167"/>
      <c r="C5985" s="168" t="s">
        <v>3591</v>
      </c>
      <c r="D5985" s="168"/>
      <c r="E5985" s="169" t="n">
        <v>4</v>
      </c>
      <c r="F5985" s="170"/>
      <c r="G5985" s="171"/>
      <c r="M5985" s="172" t="s">
        <v>3591</v>
      </c>
      <c r="O5985" s="159"/>
    </row>
    <row r="5986" customFormat="false" ht="12.75" hidden="false" customHeight="true" outlineLevel="0" collapsed="false">
      <c r="A5986" s="166"/>
      <c r="B5986" s="167"/>
      <c r="C5986" s="168" t="s">
        <v>3592</v>
      </c>
      <c r="D5986" s="168"/>
      <c r="E5986" s="169" t="n">
        <v>8</v>
      </c>
      <c r="F5986" s="170"/>
      <c r="G5986" s="171"/>
      <c r="M5986" s="172" t="s">
        <v>3592</v>
      </c>
      <c r="O5986" s="159"/>
    </row>
    <row r="5987" customFormat="false" ht="12.75" hidden="false" customHeight="true" outlineLevel="0" collapsed="false">
      <c r="A5987" s="166"/>
      <c r="B5987" s="167"/>
      <c r="C5987" s="168" t="s">
        <v>3593</v>
      </c>
      <c r="D5987" s="168"/>
      <c r="E5987" s="169" t="n">
        <v>8</v>
      </c>
      <c r="F5987" s="170"/>
      <c r="G5987" s="171"/>
      <c r="M5987" s="172" t="s">
        <v>3593</v>
      </c>
      <c r="O5987" s="159"/>
    </row>
    <row r="5988" customFormat="false" ht="12.75" hidden="false" customHeight="true" outlineLevel="0" collapsed="false">
      <c r="A5988" s="166"/>
      <c r="B5988" s="167"/>
      <c r="C5988" s="168" t="s">
        <v>3594</v>
      </c>
      <c r="D5988" s="168"/>
      <c r="E5988" s="169" t="n">
        <v>8</v>
      </c>
      <c r="F5988" s="170"/>
      <c r="G5988" s="171"/>
      <c r="M5988" s="172" t="s">
        <v>3594</v>
      </c>
      <c r="O5988" s="159"/>
    </row>
    <row r="5989" customFormat="false" ht="12.75" hidden="false" customHeight="true" outlineLevel="0" collapsed="false">
      <c r="A5989" s="166"/>
      <c r="B5989" s="167"/>
      <c r="C5989" s="168" t="s">
        <v>3595</v>
      </c>
      <c r="D5989" s="168"/>
      <c r="E5989" s="169" t="n">
        <v>6</v>
      </c>
      <c r="F5989" s="170"/>
      <c r="G5989" s="171"/>
      <c r="M5989" s="172" t="s">
        <v>3595</v>
      </c>
      <c r="O5989" s="159"/>
    </row>
    <row r="5990" customFormat="false" ht="12.75" hidden="false" customHeight="true" outlineLevel="0" collapsed="false">
      <c r="A5990" s="166"/>
      <c r="B5990" s="167"/>
      <c r="C5990" s="168" t="s">
        <v>3596</v>
      </c>
      <c r="D5990" s="168"/>
      <c r="E5990" s="169" t="n">
        <v>26</v>
      </c>
      <c r="F5990" s="170"/>
      <c r="G5990" s="171"/>
      <c r="M5990" s="172" t="s">
        <v>3596</v>
      </c>
      <c r="O5990" s="159"/>
    </row>
    <row r="5991" customFormat="false" ht="12.75" hidden="false" customHeight="true" outlineLevel="0" collapsed="false">
      <c r="A5991" s="166"/>
      <c r="B5991" s="167"/>
      <c r="C5991" s="168" t="s">
        <v>3597</v>
      </c>
      <c r="D5991" s="168"/>
      <c r="E5991" s="169" t="n">
        <v>10</v>
      </c>
      <c r="F5991" s="170"/>
      <c r="G5991" s="171"/>
      <c r="M5991" s="172" t="s">
        <v>3597</v>
      </c>
      <c r="O5991" s="159"/>
    </row>
    <row r="5992" customFormat="false" ht="12.75" hidden="false" customHeight="true" outlineLevel="0" collapsed="false">
      <c r="A5992" s="166"/>
      <c r="B5992" s="167"/>
      <c r="C5992" s="168" t="s">
        <v>3598</v>
      </c>
      <c r="D5992" s="168"/>
      <c r="E5992" s="169" t="n">
        <v>2</v>
      </c>
      <c r="F5992" s="170"/>
      <c r="G5992" s="171"/>
      <c r="M5992" s="172" t="s">
        <v>3598</v>
      </c>
      <c r="O5992" s="159"/>
    </row>
    <row r="5993" customFormat="false" ht="12.75" hidden="false" customHeight="true" outlineLevel="0" collapsed="false">
      <c r="A5993" s="166"/>
      <c r="B5993" s="167"/>
      <c r="C5993" s="168" t="s">
        <v>3599</v>
      </c>
      <c r="D5993" s="168"/>
      <c r="E5993" s="169" t="n">
        <v>2</v>
      </c>
      <c r="F5993" s="170"/>
      <c r="G5993" s="171"/>
      <c r="M5993" s="172" t="s">
        <v>3599</v>
      </c>
      <c r="O5993" s="159"/>
    </row>
    <row r="5994" customFormat="false" ht="12.75" hidden="false" customHeight="true" outlineLevel="0" collapsed="false">
      <c r="A5994" s="166"/>
      <c r="B5994" s="167"/>
      <c r="C5994" s="168" t="s">
        <v>3600</v>
      </c>
      <c r="D5994" s="168"/>
      <c r="E5994" s="169" t="n">
        <v>2</v>
      </c>
      <c r="F5994" s="170"/>
      <c r="G5994" s="171"/>
      <c r="M5994" s="172" t="s">
        <v>3600</v>
      </c>
      <c r="O5994" s="159"/>
    </row>
    <row r="5995" customFormat="false" ht="12.75" hidden="false" customHeight="true" outlineLevel="0" collapsed="false">
      <c r="A5995" s="166"/>
      <c r="B5995" s="167"/>
      <c r="C5995" s="168" t="s">
        <v>3601</v>
      </c>
      <c r="D5995" s="168"/>
      <c r="E5995" s="169" t="n">
        <v>8</v>
      </c>
      <c r="F5995" s="170"/>
      <c r="G5995" s="171"/>
      <c r="M5995" s="172" t="s">
        <v>3601</v>
      </c>
      <c r="O5995" s="159"/>
    </row>
    <row r="5996" customFormat="false" ht="12.75" hidden="false" customHeight="true" outlineLevel="0" collapsed="false">
      <c r="A5996" s="166"/>
      <c r="B5996" s="167"/>
      <c r="C5996" s="168" t="s">
        <v>3602</v>
      </c>
      <c r="D5996" s="168"/>
      <c r="E5996" s="169" t="n">
        <v>12</v>
      </c>
      <c r="F5996" s="170"/>
      <c r="G5996" s="171"/>
      <c r="M5996" s="172" t="s">
        <v>3602</v>
      </c>
      <c r="O5996" s="159"/>
    </row>
    <row r="5997" customFormat="false" ht="12.75" hidden="false" customHeight="true" outlineLevel="0" collapsed="false">
      <c r="A5997" s="166"/>
      <c r="B5997" s="167"/>
      <c r="C5997" s="168" t="s">
        <v>3603</v>
      </c>
      <c r="D5997" s="168"/>
      <c r="E5997" s="169" t="n">
        <v>6</v>
      </c>
      <c r="F5997" s="170"/>
      <c r="G5997" s="171"/>
      <c r="M5997" s="172" t="s">
        <v>3603</v>
      </c>
      <c r="O5997" s="159"/>
    </row>
    <row r="5998" customFormat="false" ht="12.75" hidden="false" customHeight="true" outlineLevel="0" collapsed="false">
      <c r="A5998" s="166"/>
      <c r="B5998" s="167"/>
      <c r="C5998" s="168" t="s">
        <v>3604</v>
      </c>
      <c r="D5998" s="168"/>
      <c r="E5998" s="169" t="n">
        <v>6</v>
      </c>
      <c r="F5998" s="170"/>
      <c r="G5998" s="171"/>
      <c r="M5998" s="172" t="s">
        <v>3604</v>
      </c>
      <c r="O5998" s="159"/>
    </row>
    <row r="5999" customFormat="false" ht="12.75" hidden="false" customHeight="true" outlineLevel="0" collapsed="false">
      <c r="A5999" s="166"/>
      <c r="B5999" s="167"/>
      <c r="C5999" s="168" t="s">
        <v>3605</v>
      </c>
      <c r="D5999" s="168"/>
      <c r="E5999" s="169" t="n">
        <v>6</v>
      </c>
      <c r="F5999" s="170"/>
      <c r="G5999" s="171"/>
      <c r="M5999" s="172" t="s">
        <v>3605</v>
      </c>
      <c r="O5999" s="159"/>
    </row>
    <row r="6000" customFormat="false" ht="12.75" hidden="false" customHeight="true" outlineLevel="0" collapsed="false">
      <c r="A6000" s="166"/>
      <c r="B6000" s="167"/>
      <c r="C6000" s="168" t="s">
        <v>3606</v>
      </c>
      <c r="D6000" s="168"/>
      <c r="E6000" s="169" t="n">
        <v>2</v>
      </c>
      <c r="F6000" s="170"/>
      <c r="G6000" s="171"/>
      <c r="M6000" s="172" t="s">
        <v>3606</v>
      </c>
      <c r="O6000" s="159"/>
    </row>
    <row r="6001" customFormat="false" ht="12.75" hidden="false" customHeight="true" outlineLevel="0" collapsed="false">
      <c r="A6001" s="166"/>
      <c r="B6001" s="167"/>
      <c r="C6001" s="168" t="s">
        <v>3607</v>
      </c>
      <c r="D6001" s="168"/>
      <c r="E6001" s="169" t="n">
        <v>4</v>
      </c>
      <c r="F6001" s="170"/>
      <c r="G6001" s="171"/>
      <c r="M6001" s="172" t="s">
        <v>3607</v>
      </c>
      <c r="O6001" s="159"/>
    </row>
    <row r="6002" customFormat="false" ht="12.75" hidden="false" customHeight="true" outlineLevel="0" collapsed="false">
      <c r="A6002" s="166"/>
      <c r="B6002" s="167"/>
      <c r="C6002" s="168" t="s">
        <v>3608</v>
      </c>
      <c r="D6002" s="168"/>
      <c r="E6002" s="169" t="n">
        <v>12</v>
      </c>
      <c r="F6002" s="170"/>
      <c r="G6002" s="171"/>
      <c r="M6002" s="172" t="s">
        <v>3608</v>
      </c>
      <c r="O6002" s="159"/>
    </row>
    <row r="6003" customFormat="false" ht="12.75" hidden="false" customHeight="true" outlineLevel="0" collapsed="false">
      <c r="A6003" s="166"/>
      <c r="B6003" s="167"/>
      <c r="C6003" s="168" t="s">
        <v>3609</v>
      </c>
      <c r="D6003" s="168"/>
      <c r="E6003" s="169" t="n">
        <v>24</v>
      </c>
      <c r="F6003" s="170"/>
      <c r="G6003" s="171"/>
      <c r="M6003" s="172" t="s">
        <v>3609</v>
      </c>
      <c r="O6003" s="159"/>
    </row>
    <row r="6004" customFormat="false" ht="12.75" hidden="false" customHeight="true" outlineLevel="0" collapsed="false">
      <c r="A6004" s="166"/>
      <c r="B6004" s="167"/>
      <c r="C6004" s="168" t="s">
        <v>3610</v>
      </c>
      <c r="D6004" s="168"/>
      <c r="E6004" s="169" t="n">
        <v>4</v>
      </c>
      <c r="F6004" s="170"/>
      <c r="G6004" s="171"/>
      <c r="M6004" s="172" t="s">
        <v>3610</v>
      </c>
      <c r="O6004" s="159"/>
    </row>
    <row r="6005" customFormat="false" ht="12.75" hidden="false" customHeight="true" outlineLevel="0" collapsed="false">
      <c r="A6005" s="166"/>
      <c r="B6005" s="167"/>
      <c r="C6005" s="168" t="s">
        <v>3611</v>
      </c>
      <c r="D6005" s="168"/>
      <c r="E6005" s="169" t="n">
        <v>2</v>
      </c>
      <c r="F6005" s="170"/>
      <c r="G6005" s="171"/>
      <c r="M6005" s="172" t="s">
        <v>3611</v>
      </c>
      <c r="O6005" s="159"/>
    </row>
    <row r="6006" customFormat="false" ht="12.75" hidden="false" customHeight="true" outlineLevel="0" collapsed="false">
      <c r="A6006" s="166"/>
      <c r="B6006" s="167"/>
      <c r="C6006" s="168" t="s">
        <v>3612</v>
      </c>
      <c r="D6006" s="168"/>
      <c r="E6006" s="169" t="n">
        <v>4</v>
      </c>
      <c r="F6006" s="170"/>
      <c r="G6006" s="171"/>
      <c r="M6006" s="172" t="s">
        <v>3612</v>
      </c>
      <c r="O6006" s="159"/>
    </row>
    <row r="6007" customFormat="false" ht="12.75" hidden="false" customHeight="false" outlineLevel="0" collapsed="false">
      <c r="A6007" s="160" t="n">
        <v>342</v>
      </c>
      <c r="B6007" s="161" t="s">
        <v>3613</v>
      </c>
      <c r="C6007" s="162" t="s">
        <v>3614</v>
      </c>
      <c r="D6007" s="163" t="s">
        <v>834</v>
      </c>
      <c r="E6007" s="164" t="n">
        <v>212</v>
      </c>
      <c r="F6007" s="164" t="n">
        <v>0</v>
      </c>
      <c r="G6007" s="165" t="n">
        <f aca="false">E6007*F6007</f>
        <v>0</v>
      </c>
      <c r="O6007" s="159" t="n">
        <v>2</v>
      </c>
      <c r="AA6007" s="134" t="n">
        <v>1</v>
      </c>
      <c r="AB6007" s="134" t="n">
        <v>1</v>
      </c>
      <c r="AC6007" s="134" t="n">
        <v>1</v>
      </c>
      <c r="AZ6007" s="134" t="n">
        <v>1</v>
      </c>
      <c r="BA6007" s="134" t="n">
        <f aca="false">IF(AZ6007=1,G6007,0)</f>
        <v>0</v>
      </c>
      <c r="BB6007" s="134" t="n">
        <f aca="false">IF(AZ6007=2,G6007,0)</f>
        <v>0</v>
      </c>
      <c r="BC6007" s="134" t="n">
        <f aca="false">IF(AZ6007=3,G6007,0)</f>
        <v>0</v>
      </c>
      <c r="BD6007" s="134" t="n">
        <f aca="false">IF(AZ6007=4,G6007,0)</f>
        <v>0</v>
      </c>
      <c r="BE6007" s="134" t="n">
        <f aca="false">IF(AZ6007=5,G6007,0)</f>
        <v>0</v>
      </c>
      <c r="CZ6007" s="134" t="n">
        <v>0</v>
      </c>
    </row>
    <row r="6008" customFormat="false" ht="12.75" hidden="false" customHeight="true" outlineLevel="0" collapsed="false">
      <c r="A6008" s="166"/>
      <c r="B6008" s="167"/>
      <c r="C6008" s="168" t="s">
        <v>3615</v>
      </c>
      <c r="D6008" s="168"/>
      <c r="E6008" s="169" t="n">
        <v>6</v>
      </c>
      <c r="F6008" s="170"/>
      <c r="G6008" s="171"/>
      <c r="M6008" s="172" t="s">
        <v>3615</v>
      </c>
      <c r="O6008" s="159"/>
    </row>
    <row r="6009" customFormat="false" ht="12.75" hidden="false" customHeight="true" outlineLevel="0" collapsed="false">
      <c r="A6009" s="166"/>
      <c r="B6009" s="167"/>
      <c r="C6009" s="168" t="s">
        <v>3616</v>
      </c>
      <c r="D6009" s="168"/>
      <c r="E6009" s="169" t="n">
        <v>6</v>
      </c>
      <c r="F6009" s="170"/>
      <c r="G6009" s="171"/>
      <c r="M6009" s="172" t="s">
        <v>3616</v>
      </c>
      <c r="O6009" s="159"/>
    </row>
    <row r="6010" customFormat="false" ht="12.75" hidden="false" customHeight="true" outlineLevel="0" collapsed="false">
      <c r="A6010" s="166"/>
      <c r="B6010" s="167"/>
      <c r="C6010" s="168" t="s">
        <v>3617</v>
      </c>
      <c r="D6010" s="168"/>
      <c r="E6010" s="169" t="n">
        <v>4</v>
      </c>
      <c r="F6010" s="170"/>
      <c r="G6010" s="171"/>
      <c r="M6010" s="172" t="s">
        <v>3617</v>
      </c>
      <c r="O6010" s="159"/>
    </row>
    <row r="6011" customFormat="false" ht="12.75" hidden="false" customHeight="true" outlineLevel="0" collapsed="false">
      <c r="A6011" s="166"/>
      <c r="B6011" s="167"/>
      <c r="C6011" s="168" t="s">
        <v>3618</v>
      </c>
      <c r="D6011" s="168"/>
      <c r="E6011" s="169" t="n">
        <v>12</v>
      </c>
      <c r="F6011" s="170"/>
      <c r="G6011" s="171"/>
      <c r="M6011" s="172" t="s">
        <v>3618</v>
      </c>
      <c r="O6011" s="159"/>
    </row>
    <row r="6012" customFormat="false" ht="12.75" hidden="false" customHeight="true" outlineLevel="0" collapsed="false">
      <c r="A6012" s="166"/>
      <c r="B6012" s="167"/>
      <c r="C6012" s="168" t="s">
        <v>3619</v>
      </c>
      <c r="D6012" s="168"/>
      <c r="E6012" s="169" t="n">
        <v>8</v>
      </c>
      <c r="F6012" s="170"/>
      <c r="G6012" s="171"/>
      <c r="M6012" s="172" t="s">
        <v>3619</v>
      </c>
      <c r="O6012" s="159"/>
    </row>
    <row r="6013" customFormat="false" ht="12.75" hidden="false" customHeight="true" outlineLevel="0" collapsed="false">
      <c r="A6013" s="166"/>
      <c r="B6013" s="167"/>
      <c r="C6013" s="168" t="s">
        <v>3620</v>
      </c>
      <c r="D6013" s="168"/>
      <c r="E6013" s="169" t="n">
        <v>2</v>
      </c>
      <c r="F6013" s="170"/>
      <c r="G6013" s="171"/>
      <c r="M6013" s="172" t="s">
        <v>3620</v>
      </c>
      <c r="O6013" s="159"/>
    </row>
    <row r="6014" customFormat="false" ht="12.75" hidden="false" customHeight="true" outlineLevel="0" collapsed="false">
      <c r="A6014" s="166"/>
      <c r="B6014" s="167"/>
      <c r="C6014" s="168" t="s">
        <v>3621</v>
      </c>
      <c r="D6014" s="168"/>
      <c r="E6014" s="169" t="n">
        <v>2</v>
      </c>
      <c r="F6014" s="170"/>
      <c r="G6014" s="171"/>
      <c r="M6014" s="172" t="s">
        <v>3621</v>
      </c>
      <c r="O6014" s="159"/>
    </row>
    <row r="6015" customFormat="false" ht="12.75" hidden="false" customHeight="true" outlineLevel="0" collapsed="false">
      <c r="A6015" s="166"/>
      <c r="B6015" s="167"/>
      <c r="C6015" s="168" t="s">
        <v>3622</v>
      </c>
      <c r="D6015" s="168"/>
      <c r="E6015" s="169" t="n">
        <v>4</v>
      </c>
      <c r="F6015" s="170"/>
      <c r="G6015" s="171"/>
      <c r="M6015" s="172" t="s">
        <v>3622</v>
      </c>
      <c r="O6015" s="159"/>
    </row>
    <row r="6016" customFormat="false" ht="12.75" hidden="false" customHeight="true" outlineLevel="0" collapsed="false">
      <c r="A6016" s="166"/>
      <c r="B6016" s="167"/>
      <c r="C6016" s="168" t="s">
        <v>3623</v>
      </c>
      <c r="D6016" s="168"/>
      <c r="E6016" s="169" t="n">
        <v>8</v>
      </c>
      <c r="F6016" s="170"/>
      <c r="G6016" s="171"/>
      <c r="M6016" s="172" t="s">
        <v>3623</v>
      </c>
      <c r="O6016" s="159"/>
    </row>
    <row r="6017" customFormat="false" ht="12.75" hidden="false" customHeight="true" outlineLevel="0" collapsed="false">
      <c r="A6017" s="166"/>
      <c r="B6017" s="167"/>
      <c r="C6017" s="168" t="s">
        <v>3624</v>
      </c>
      <c r="D6017" s="168"/>
      <c r="E6017" s="169" t="n">
        <v>4</v>
      </c>
      <c r="F6017" s="170"/>
      <c r="G6017" s="171"/>
      <c r="M6017" s="172" t="s">
        <v>3624</v>
      </c>
      <c r="O6017" s="159"/>
    </row>
    <row r="6018" customFormat="false" ht="12.75" hidden="false" customHeight="true" outlineLevel="0" collapsed="false">
      <c r="A6018" s="166"/>
      <c r="B6018" s="167"/>
      <c r="C6018" s="168" t="s">
        <v>3625</v>
      </c>
      <c r="D6018" s="168"/>
      <c r="E6018" s="169" t="n">
        <v>8</v>
      </c>
      <c r="F6018" s="170"/>
      <c r="G6018" s="171"/>
      <c r="M6018" s="172" t="s">
        <v>3625</v>
      </c>
      <c r="O6018" s="159"/>
    </row>
    <row r="6019" customFormat="false" ht="12.75" hidden="false" customHeight="true" outlineLevel="0" collapsed="false">
      <c r="A6019" s="166"/>
      <c r="B6019" s="167"/>
      <c r="C6019" s="168" t="s">
        <v>3626</v>
      </c>
      <c r="D6019" s="168"/>
      <c r="E6019" s="169" t="n">
        <v>2</v>
      </c>
      <c r="F6019" s="170"/>
      <c r="G6019" s="171"/>
      <c r="M6019" s="172" t="s">
        <v>3626</v>
      </c>
      <c r="O6019" s="159"/>
    </row>
    <row r="6020" customFormat="false" ht="12.75" hidden="false" customHeight="true" outlineLevel="0" collapsed="false">
      <c r="A6020" s="166"/>
      <c r="B6020" s="167"/>
      <c r="C6020" s="168" t="s">
        <v>3627</v>
      </c>
      <c r="D6020" s="168"/>
      <c r="E6020" s="169" t="n">
        <v>20</v>
      </c>
      <c r="F6020" s="170"/>
      <c r="G6020" s="171"/>
      <c r="M6020" s="172" t="s">
        <v>3627</v>
      </c>
      <c r="O6020" s="159"/>
    </row>
    <row r="6021" customFormat="false" ht="12.75" hidden="false" customHeight="true" outlineLevel="0" collapsed="false">
      <c r="A6021" s="166"/>
      <c r="B6021" s="167"/>
      <c r="C6021" s="168" t="s">
        <v>3628</v>
      </c>
      <c r="D6021" s="168"/>
      <c r="E6021" s="169" t="n">
        <v>4</v>
      </c>
      <c r="F6021" s="170"/>
      <c r="G6021" s="171"/>
      <c r="M6021" s="172" t="s">
        <v>3628</v>
      </c>
      <c r="O6021" s="159"/>
    </row>
    <row r="6022" customFormat="false" ht="12.75" hidden="false" customHeight="true" outlineLevel="0" collapsed="false">
      <c r="A6022" s="166"/>
      <c r="B6022" s="167"/>
      <c r="C6022" s="168" t="s">
        <v>3629</v>
      </c>
      <c r="D6022" s="168"/>
      <c r="E6022" s="169" t="n">
        <v>20</v>
      </c>
      <c r="F6022" s="170"/>
      <c r="G6022" s="171"/>
      <c r="M6022" s="172" t="s">
        <v>3629</v>
      </c>
      <c r="O6022" s="159"/>
    </row>
    <row r="6023" customFormat="false" ht="12.75" hidden="false" customHeight="true" outlineLevel="0" collapsed="false">
      <c r="A6023" s="166"/>
      <c r="B6023" s="167"/>
      <c r="C6023" s="168" t="s">
        <v>3630</v>
      </c>
      <c r="D6023" s="168"/>
      <c r="E6023" s="169" t="n">
        <v>26</v>
      </c>
      <c r="F6023" s="170"/>
      <c r="G6023" s="171"/>
      <c r="M6023" s="172" t="s">
        <v>3630</v>
      </c>
      <c r="O6023" s="159"/>
    </row>
    <row r="6024" customFormat="false" ht="12.75" hidden="false" customHeight="true" outlineLevel="0" collapsed="false">
      <c r="A6024" s="166"/>
      <c r="B6024" s="167"/>
      <c r="C6024" s="168" t="s">
        <v>3631</v>
      </c>
      <c r="D6024" s="168"/>
      <c r="E6024" s="169" t="n">
        <v>10</v>
      </c>
      <c r="F6024" s="170"/>
      <c r="G6024" s="171"/>
      <c r="M6024" s="172" t="s">
        <v>3631</v>
      </c>
      <c r="O6024" s="159"/>
    </row>
    <row r="6025" customFormat="false" ht="12.75" hidden="false" customHeight="true" outlineLevel="0" collapsed="false">
      <c r="A6025" s="166"/>
      <c r="B6025" s="167"/>
      <c r="C6025" s="168" t="s">
        <v>3632</v>
      </c>
      <c r="D6025" s="168"/>
      <c r="E6025" s="169" t="n">
        <v>4</v>
      </c>
      <c r="F6025" s="170"/>
      <c r="G6025" s="171"/>
      <c r="M6025" s="172" t="s">
        <v>3632</v>
      </c>
      <c r="O6025" s="159"/>
    </row>
    <row r="6026" customFormat="false" ht="12.75" hidden="false" customHeight="true" outlineLevel="0" collapsed="false">
      <c r="A6026" s="166"/>
      <c r="B6026" s="167"/>
      <c r="C6026" s="168" t="s">
        <v>3633</v>
      </c>
      <c r="D6026" s="168"/>
      <c r="E6026" s="169" t="n">
        <v>18</v>
      </c>
      <c r="F6026" s="170"/>
      <c r="G6026" s="171"/>
      <c r="M6026" s="172" t="s">
        <v>3633</v>
      </c>
      <c r="O6026" s="159"/>
    </row>
    <row r="6027" customFormat="false" ht="12.75" hidden="false" customHeight="true" outlineLevel="0" collapsed="false">
      <c r="A6027" s="166"/>
      <c r="B6027" s="167"/>
      <c r="C6027" s="168" t="s">
        <v>3634</v>
      </c>
      <c r="D6027" s="168"/>
      <c r="E6027" s="169" t="n">
        <v>20</v>
      </c>
      <c r="F6027" s="170"/>
      <c r="G6027" s="171"/>
      <c r="M6027" s="172" t="s">
        <v>3634</v>
      </c>
      <c r="O6027" s="159"/>
    </row>
    <row r="6028" customFormat="false" ht="12.75" hidden="false" customHeight="true" outlineLevel="0" collapsed="false">
      <c r="A6028" s="166"/>
      <c r="B6028" s="167"/>
      <c r="C6028" s="168" t="s">
        <v>3635</v>
      </c>
      <c r="D6028" s="168"/>
      <c r="E6028" s="169" t="n">
        <v>12</v>
      </c>
      <c r="F6028" s="170"/>
      <c r="G6028" s="171"/>
      <c r="M6028" s="172" t="s">
        <v>3635</v>
      </c>
      <c r="O6028" s="159"/>
    </row>
    <row r="6029" customFormat="false" ht="12.75" hidden="false" customHeight="true" outlineLevel="0" collapsed="false">
      <c r="A6029" s="166"/>
      <c r="B6029" s="167"/>
      <c r="C6029" s="168" t="s">
        <v>3636</v>
      </c>
      <c r="D6029" s="168"/>
      <c r="E6029" s="169" t="n">
        <v>4</v>
      </c>
      <c r="F6029" s="170"/>
      <c r="G6029" s="171"/>
      <c r="M6029" s="172" t="s">
        <v>3636</v>
      </c>
      <c r="O6029" s="159"/>
    </row>
    <row r="6030" customFormat="false" ht="12.75" hidden="false" customHeight="true" outlineLevel="0" collapsed="false">
      <c r="A6030" s="166"/>
      <c r="B6030" s="167"/>
      <c r="C6030" s="168" t="s">
        <v>3637</v>
      </c>
      <c r="D6030" s="168"/>
      <c r="E6030" s="169" t="n">
        <v>8</v>
      </c>
      <c r="F6030" s="170"/>
      <c r="G6030" s="171"/>
      <c r="M6030" s="172" t="s">
        <v>3637</v>
      </c>
      <c r="O6030" s="159"/>
    </row>
    <row r="6031" customFormat="false" ht="12.75" hidden="false" customHeight="false" outlineLevel="0" collapsed="false">
      <c r="A6031" s="160" t="n">
        <v>343</v>
      </c>
      <c r="B6031" s="161" t="s">
        <v>3638</v>
      </c>
      <c r="C6031" s="162" t="s">
        <v>3639</v>
      </c>
      <c r="D6031" s="163" t="s">
        <v>834</v>
      </c>
      <c r="E6031" s="164" t="n">
        <v>215</v>
      </c>
      <c r="F6031" s="164" t="n">
        <v>0</v>
      </c>
      <c r="G6031" s="165" t="n">
        <f aca="false">E6031*F6031</f>
        <v>0</v>
      </c>
      <c r="O6031" s="159" t="n">
        <v>2</v>
      </c>
      <c r="AA6031" s="134" t="n">
        <v>1</v>
      </c>
      <c r="AB6031" s="134" t="n">
        <v>1</v>
      </c>
      <c r="AC6031" s="134" t="n">
        <v>1</v>
      </c>
      <c r="AZ6031" s="134" t="n">
        <v>1</v>
      </c>
      <c r="BA6031" s="134" t="n">
        <f aca="false">IF(AZ6031=1,G6031,0)</f>
        <v>0</v>
      </c>
      <c r="BB6031" s="134" t="n">
        <f aca="false">IF(AZ6031=2,G6031,0)</f>
        <v>0</v>
      </c>
      <c r="BC6031" s="134" t="n">
        <f aca="false">IF(AZ6031=3,G6031,0)</f>
        <v>0</v>
      </c>
      <c r="BD6031" s="134" t="n">
        <f aca="false">IF(AZ6031=4,G6031,0)</f>
        <v>0</v>
      </c>
      <c r="BE6031" s="134" t="n">
        <f aca="false">IF(AZ6031=5,G6031,0)</f>
        <v>0</v>
      </c>
      <c r="CZ6031" s="134" t="n">
        <v>0</v>
      </c>
    </row>
    <row r="6032" customFormat="false" ht="12.75" hidden="false" customHeight="true" outlineLevel="0" collapsed="false">
      <c r="A6032" s="166"/>
      <c r="B6032" s="167"/>
      <c r="C6032" s="168" t="s">
        <v>3640</v>
      </c>
      <c r="D6032" s="168"/>
      <c r="E6032" s="169" t="n">
        <v>49</v>
      </c>
      <c r="F6032" s="170"/>
      <c r="G6032" s="171"/>
      <c r="M6032" s="172" t="s">
        <v>3640</v>
      </c>
      <c r="O6032" s="159"/>
    </row>
    <row r="6033" customFormat="false" ht="12.75" hidden="false" customHeight="true" outlineLevel="0" collapsed="false">
      <c r="A6033" s="166"/>
      <c r="B6033" s="167"/>
      <c r="C6033" s="168" t="s">
        <v>3641</v>
      </c>
      <c r="D6033" s="168"/>
      <c r="E6033" s="169" t="n">
        <v>94</v>
      </c>
      <c r="F6033" s="170"/>
      <c r="G6033" s="171"/>
      <c r="M6033" s="172" t="s">
        <v>3641</v>
      </c>
      <c r="O6033" s="159"/>
    </row>
    <row r="6034" customFormat="false" ht="12.75" hidden="false" customHeight="true" outlineLevel="0" collapsed="false">
      <c r="A6034" s="166"/>
      <c r="B6034" s="167"/>
      <c r="C6034" s="168" t="s">
        <v>3642</v>
      </c>
      <c r="D6034" s="168"/>
      <c r="E6034" s="169" t="n">
        <v>36</v>
      </c>
      <c r="F6034" s="170"/>
      <c r="G6034" s="171"/>
      <c r="M6034" s="172" t="s">
        <v>3642</v>
      </c>
      <c r="O6034" s="159"/>
    </row>
    <row r="6035" customFormat="false" ht="12.75" hidden="false" customHeight="true" outlineLevel="0" collapsed="false">
      <c r="A6035" s="166"/>
      <c r="B6035" s="167"/>
      <c r="C6035" s="168" t="s">
        <v>3643</v>
      </c>
      <c r="D6035" s="168"/>
      <c r="E6035" s="169" t="n">
        <v>36</v>
      </c>
      <c r="F6035" s="170"/>
      <c r="G6035" s="171"/>
      <c r="M6035" s="172" t="s">
        <v>3643</v>
      </c>
      <c r="O6035" s="159"/>
    </row>
    <row r="6036" customFormat="false" ht="12.75" hidden="false" customHeight="false" outlineLevel="0" collapsed="false">
      <c r="A6036" s="160" t="n">
        <v>344</v>
      </c>
      <c r="B6036" s="161" t="s">
        <v>3644</v>
      </c>
      <c r="C6036" s="162" t="s">
        <v>3645</v>
      </c>
      <c r="D6036" s="163" t="s">
        <v>834</v>
      </c>
      <c r="E6036" s="164" t="n">
        <v>85</v>
      </c>
      <c r="F6036" s="164" t="n">
        <v>0</v>
      </c>
      <c r="G6036" s="165" t="n">
        <f aca="false">E6036*F6036</f>
        <v>0</v>
      </c>
      <c r="O6036" s="159" t="n">
        <v>2</v>
      </c>
      <c r="AA6036" s="134" t="n">
        <v>1</v>
      </c>
      <c r="AB6036" s="134" t="n">
        <v>1</v>
      </c>
      <c r="AC6036" s="134" t="n">
        <v>1</v>
      </c>
      <c r="AZ6036" s="134" t="n">
        <v>1</v>
      </c>
      <c r="BA6036" s="134" t="n">
        <f aca="false">IF(AZ6036=1,G6036,0)</f>
        <v>0</v>
      </c>
      <c r="BB6036" s="134" t="n">
        <f aca="false">IF(AZ6036=2,G6036,0)</f>
        <v>0</v>
      </c>
      <c r="BC6036" s="134" t="n">
        <f aca="false">IF(AZ6036=3,G6036,0)</f>
        <v>0</v>
      </c>
      <c r="BD6036" s="134" t="n">
        <f aca="false">IF(AZ6036=4,G6036,0)</f>
        <v>0</v>
      </c>
      <c r="BE6036" s="134" t="n">
        <f aca="false">IF(AZ6036=5,G6036,0)</f>
        <v>0</v>
      </c>
      <c r="CZ6036" s="134" t="n">
        <v>0</v>
      </c>
    </row>
    <row r="6037" customFormat="false" ht="12.75" hidden="false" customHeight="true" outlineLevel="0" collapsed="false">
      <c r="A6037" s="166"/>
      <c r="B6037" s="167"/>
      <c r="C6037" s="168" t="s">
        <v>3646</v>
      </c>
      <c r="D6037" s="168"/>
      <c r="E6037" s="169" t="n">
        <v>4</v>
      </c>
      <c r="F6037" s="170"/>
      <c r="G6037" s="171"/>
      <c r="M6037" s="172" t="s">
        <v>3646</v>
      </c>
      <c r="O6037" s="159"/>
    </row>
    <row r="6038" customFormat="false" ht="12.75" hidden="false" customHeight="true" outlineLevel="0" collapsed="false">
      <c r="A6038" s="166"/>
      <c r="B6038" s="167"/>
      <c r="C6038" s="168" t="s">
        <v>3647</v>
      </c>
      <c r="D6038" s="168"/>
      <c r="E6038" s="169" t="n">
        <v>5</v>
      </c>
      <c r="F6038" s="170"/>
      <c r="G6038" s="171"/>
      <c r="M6038" s="172" t="s">
        <v>3647</v>
      </c>
      <c r="O6038" s="159"/>
    </row>
    <row r="6039" customFormat="false" ht="12.75" hidden="false" customHeight="true" outlineLevel="0" collapsed="false">
      <c r="A6039" s="166"/>
      <c r="B6039" s="167"/>
      <c r="C6039" s="168" t="s">
        <v>3648</v>
      </c>
      <c r="D6039" s="168"/>
      <c r="E6039" s="169" t="n">
        <v>47</v>
      </c>
      <c r="F6039" s="170"/>
      <c r="G6039" s="171"/>
      <c r="M6039" s="172" t="s">
        <v>3648</v>
      </c>
      <c r="O6039" s="159"/>
    </row>
    <row r="6040" customFormat="false" ht="12.75" hidden="false" customHeight="true" outlineLevel="0" collapsed="false">
      <c r="A6040" s="166"/>
      <c r="B6040" s="167"/>
      <c r="C6040" s="168" t="s">
        <v>3649</v>
      </c>
      <c r="D6040" s="168"/>
      <c r="E6040" s="169" t="n">
        <v>29</v>
      </c>
      <c r="F6040" s="170"/>
      <c r="G6040" s="171"/>
      <c r="M6040" s="172" t="s">
        <v>3649</v>
      </c>
      <c r="O6040" s="159"/>
    </row>
    <row r="6041" customFormat="false" ht="12.75" hidden="false" customHeight="false" outlineLevel="0" collapsed="false">
      <c r="A6041" s="160" t="n">
        <v>345</v>
      </c>
      <c r="B6041" s="161" t="s">
        <v>3650</v>
      </c>
      <c r="C6041" s="162" t="s">
        <v>3651</v>
      </c>
      <c r="D6041" s="163" t="s">
        <v>77</v>
      </c>
      <c r="E6041" s="164" t="n">
        <v>327.441</v>
      </c>
      <c r="F6041" s="164" t="n">
        <v>0</v>
      </c>
      <c r="G6041" s="165" t="n">
        <f aca="false">E6041*F6041</f>
        <v>0</v>
      </c>
      <c r="O6041" s="159" t="n">
        <v>2</v>
      </c>
      <c r="AA6041" s="134" t="n">
        <v>1</v>
      </c>
      <c r="AB6041" s="134" t="n">
        <v>1</v>
      </c>
      <c r="AC6041" s="134" t="n">
        <v>1</v>
      </c>
      <c r="AZ6041" s="134" t="n">
        <v>1</v>
      </c>
      <c r="BA6041" s="134" t="n">
        <f aca="false">IF(AZ6041=1,G6041,0)</f>
        <v>0</v>
      </c>
      <c r="BB6041" s="134" t="n">
        <f aca="false">IF(AZ6041=2,G6041,0)</f>
        <v>0</v>
      </c>
      <c r="BC6041" s="134" t="n">
        <f aca="false">IF(AZ6041=3,G6041,0)</f>
        <v>0</v>
      </c>
      <c r="BD6041" s="134" t="n">
        <f aca="false">IF(AZ6041=4,G6041,0)</f>
        <v>0</v>
      </c>
      <c r="BE6041" s="134" t="n">
        <f aca="false">IF(AZ6041=5,G6041,0)</f>
        <v>0</v>
      </c>
      <c r="CZ6041" s="134" t="n">
        <v>0.00117</v>
      </c>
    </row>
    <row r="6042" customFormat="false" ht="12.75" hidden="false" customHeight="true" outlineLevel="0" collapsed="false">
      <c r="A6042" s="166"/>
      <c r="B6042" s="167"/>
      <c r="C6042" s="168" t="s">
        <v>3080</v>
      </c>
      <c r="D6042" s="168"/>
      <c r="E6042" s="169" t="n">
        <v>0</v>
      </c>
      <c r="F6042" s="170"/>
      <c r="G6042" s="171"/>
      <c r="M6042" s="172" t="s">
        <v>3080</v>
      </c>
      <c r="O6042" s="159"/>
    </row>
    <row r="6043" customFormat="false" ht="12.75" hidden="false" customHeight="true" outlineLevel="0" collapsed="false">
      <c r="A6043" s="166"/>
      <c r="B6043" s="167"/>
      <c r="C6043" s="168" t="s">
        <v>3652</v>
      </c>
      <c r="D6043" s="168"/>
      <c r="E6043" s="169" t="n">
        <v>23.64</v>
      </c>
      <c r="F6043" s="170"/>
      <c r="G6043" s="171"/>
      <c r="M6043" s="172" t="s">
        <v>3652</v>
      </c>
      <c r="O6043" s="159"/>
    </row>
    <row r="6044" customFormat="false" ht="12.75" hidden="false" customHeight="true" outlineLevel="0" collapsed="false">
      <c r="A6044" s="166"/>
      <c r="B6044" s="167"/>
      <c r="C6044" s="168" t="s">
        <v>3653</v>
      </c>
      <c r="D6044" s="168"/>
      <c r="E6044" s="169" t="n">
        <v>9.456</v>
      </c>
      <c r="F6044" s="170"/>
      <c r="G6044" s="171"/>
      <c r="M6044" s="172" t="s">
        <v>3653</v>
      </c>
      <c r="O6044" s="159"/>
    </row>
    <row r="6045" customFormat="false" ht="12.75" hidden="false" customHeight="true" outlineLevel="0" collapsed="false">
      <c r="A6045" s="166"/>
      <c r="B6045" s="167"/>
      <c r="C6045" s="168" t="s">
        <v>3654</v>
      </c>
      <c r="D6045" s="168"/>
      <c r="E6045" s="169" t="n">
        <v>12.411</v>
      </c>
      <c r="F6045" s="170"/>
      <c r="G6045" s="171"/>
      <c r="M6045" s="172" t="s">
        <v>3654</v>
      </c>
      <c r="O6045" s="159"/>
    </row>
    <row r="6046" customFormat="false" ht="12.75" hidden="false" customHeight="true" outlineLevel="0" collapsed="false">
      <c r="A6046" s="166"/>
      <c r="B6046" s="167"/>
      <c r="C6046" s="168" t="s">
        <v>3655</v>
      </c>
      <c r="D6046" s="168"/>
      <c r="E6046" s="169" t="n">
        <v>5.346</v>
      </c>
      <c r="F6046" s="170"/>
      <c r="G6046" s="171"/>
      <c r="M6046" s="172" t="s">
        <v>3655</v>
      </c>
      <c r="O6046" s="159"/>
    </row>
    <row r="6047" customFormat="false" ht="12.75" hidden="false" customHeight="true" outlineLevel="0" collapsed="false">
      <c r="A6047" s="166"/>
      <c r="B6047" s="167"/>
      <c r="C6047" s="168" t="s">
        <v>3656</v>
      </c>
      <c r="D6047" s="168"/>
      <c r="E6047" s="169" t="n">
        <v>8.274</v>
      </c>
      <c r="F6047" s="170"/>
      <c r="G6047" s="171"/>
      <c r="M6047" s="172" t="s">
        <v>3656</v>
      </c>
      <c r="O6047" s="159"/>
    </row>
    <row r="6048" customFormat="false" ht="12.75" hidden="false" customHeight="true" outlineLevel="0" collapsed="false">
      <c r="A6048" s="166"/>
      <c r="B6048" s="167"/>
      <c r="C6048" s="168" t="s">
        <v>3657</v>
      </c>
      <c r="D6048" s="168"/>
      <c r="E6048" s="169" t="n">
        <v>5.319</v>
      </c>
      <c r="F6048" s="170"/>
      <c r="G6048" s="171"/>
      <c r="M6048" s="172" t="s">
        <v>3657</v>
      </c>
      <c r="O6048" s="159"/>
    </row>
    <row r="6049" customFormat="false" ht="12.75" hidden="false" customHeight="true" outlineLevel="0" collapsed="false">
      <c r="A6049" s="166"/>
      <c r="B6049" s="167"/>
      <c r="C6049" s="168" t="s">
        <v>3658</v>
      </c>
      <c r="D6049" s="168"/>
      <c r="E6049" s="169" t="n">
        <v>5.91</v>
      </c>
      <c r="F6049" s="170"/>
      <c r="G6049" s="171"/>
      <c r="M6049" s="172" t="s">
        <v>3658</v>
      </c>
      <c r="O6049" s="159"/>
    </row>
    <row r="6050" customFormat="false" ht="12.75" hidden="false" customHeight="true" outlineLevel="0" collapsed="false">
      <c r="A6050" s="166"/>
      <c r="B6050" s="167"/>
      <c r="C6050" s="168" t="s">
        <v>3089</v>
      </c>
      <c r="D6050" s="168"/>
      <c r="E6050" s="169" t="n">
        <v>0</v>
      </c>
      <c r="F6050" s="170"/>
      <c r="G6050" s="171"/>
      <c r="M6050" s="172" t="s">
        <v>3089</v>
      </c>
      <c r="O6050" s="159"/>
    </row>
    <row r="6051" customFormat="false" ht="12.75" hidden="false" customHeight="true" outlineLevel="0" collapsed="false">
      <c r="A6051" s="166"/>
      <c r="B6051" s="167"/>
      <c r="C6051" s="168" t="s">
        <v>3659</v>
      </c>
      <c r="D6051" s="168"/>
      <c r="E6051" s="169" t="n">
        <v>18.912</v>
      </c>
      <c r="F6051" s="170"/>
      <c r="G6051" s="171"/>
      <c r="M6051" s="172" t="s">
        <v>3659</v>
      </c>
      <c r="O6051" s="159"/>
    </row>
    <row r="6052" customFormat="false" ht="12.75" hidden="false" customHeight="true" outlineLevel="0" collapsed="false">
      <c r="A6052" s="166"/>
      <c r="B6052" s="167"/>
      <c r="C6052" s="168" t="s">
        <v>3660</v>
      </c>
      <c r="D6052" s="168"/>
      <c r="E6052" s="169" t="n">
        <v>22.064</v>
      </c>
      <c r="F6052" s="170"/>
      <c r="G6052" s="171"/>
      <c r="M6052" s="172" t="s">
        <v>3660</v>
      </c>
      <c r="O6052" s="159"/>
    </row>
    <row r="6053" customFormat="false" ht="12.75" hidden="false" customHeight="true" outlineLevel="0" collapsed="false">
      <c r="A6053" s="166"/>
      <c r="B6053" s="167"/>
      <c r="C6053" s="168" t="s">
        <v>3661</v>
      </c>
      <c r="D6053" s="168"/>
      <c r="E6053" s="169" t="n">
        <v>31.914</v>
      </c>
      <c r="F6053" s="170"/>
      <c r="G6053" s="171"/>
      <c r="M6053" s="172" t="s">
        <v>3661</v>
      </c>
      <c r="O6053" s="159"/>
    </row>
    <row r="6054" customFormat="false" ht="12.75" hidden="false" customHeight="true" outlineLevel="0" collapsed="false">
      <c r="A6054" s="166"/>
      <c r="B6054" s="167"/>
      <c r="C6054" s="168" t="s">
        <v>3662</v>
      </c>
      <c r="D6054" s="168"/>
      <c r="E6054" s="169" t="n">
        <v>1.97</v>
      </c>
      <c r="F6054" s="170"/>
      <c r="G6054" s="171"/>
      <c r="M6054" s="172" t="s">
        <v>3662</v>
      </c>
      <c r="O6054" s="159"/>
    </row>
    <row r="6055" customFormat="false" ht="12.75" hidden="false" customHeight="true" outlineLevel="0" collapsed="false">
      <c r="A6055" s="166"/>
      <c r="B6055" s="167"/>
      <c r="C6055" s="168" t="s">
        <v>3663</v>
      </c>
      <c r="D6055" s="168"/>
      <c r="E6055" s="169" t="n">
        <v>26.004</v>
      </c>
      <c r="F6055" s="170"/>
      <c r="G6055" s="171"/>
      <c r="M6055" s="172" t="s">
        <v>3663</v>
      </c>
      <c r="O6055" s="159"/>
    </row>
    <row r="6056" customFormat="false" ht="12.75" hidden="false" customHeight="true" outlineLevel="0" collapsed="false">
      <c r="A6056" s="166"/>
      <c r="B6056" s="167"/>
      <c r="C6056" s="168" t="s">
        <v>3664</v>
      </c>
      <c r="D6056" s="168"/>
      <c r="E6056" s="169" t="n">
        <v>18.912</v>
      </c>
      <c r="F6056" s="170"/>
      <c r="G6056" s="171"/>
      <c r="M6056" s="172" t="s">
        <v>3664</v>
      </c>
      <c r="O6056" s="159"/>
    </row>
    <row r="6057" customFormat="false" ht="12.75" hidden="false" customHeight="true" outlineLevel="0" collapsed="false">
      <c r="A6057" s="166"/>
      <c r="B6057" s="167"/>
      <c r="C6057" s="168" t="s">
        <v>3665</v>
      </c>
      <c r="D6057" s="168"/>
      <c r="E6057" s="169" t="n">
        <v>19.503</v>
      </c>
      <c r="F6057" s="170"/>
      <c r="G6057" s="171"/>
      <c r="M6057" s="172" t="s">
        <v>3665</v>
      </c>
      <c r="O6057" s="159"/>
    </row>
    <row r="6058" customFormat="false" ht="12.75" hidden="false" customHeight="true" outlineLevel="0" collapsed="false">
      <c r="A6058" s="166"/>
      <c r="B6058" s="167"/>
      <c r="C6058" s="168" t="s">
        <v>3103</v>
      </c>
      <c r="D6058" s="168"/>
      <c r="E6058" s="169" t="n">
        <v>0</v>
      </c>
      <c r="F6058" s="170"/>
      <c r="G6058" s="171"/>
      <c r="M6058" s="172" t="s">
        <v>3103</v>
      </c>
      <c r="O6058" s="159"/>
    </row>
    <row r="6059" customFormat="false" ht="12.75" hidden="false" customHeight="true" outlineLevel="0" collapsed="false">
      <c r="A6059" s="166"/>
      <c r="B6059" s="167"/>
      <c r="C6059" s="168" t="s">
        <v>3665</v>
      </c>
      <c r="D6059" s="168"/>
      <c r="E6059" s="169" t="n">
        <v>19.503</v>
      </c>
      <c r="F6059" s="170"/>
      <c r="G6059" s="171"/>
      <c r="M6059" s="172" t="s">
        <v>3665</v>
      </c>
      <c r="O6059" s="159"/>
    </row>
    <row r="6060" customFormat="false" ht="12.75" hidden="false" customHeight="true" outlineLevel="0" collapsed="false">
      <c r="A6060" s="166"/>
      <c r="B6060" s="167"/>
      <c r="C6060" s="168" t="s">
        <v>3666</v>
      </c>
      <c r="D6060" s="168"/>
      <c r="E6060" s="169" t="n">
        <v>3.546</v>
      </c>
      <c r="F6060" s="170"/>
      <c r="G6060" s="171"/>
      <c r="M6060" s="172" t="s">
        <v>3666</v>
      </c>
      <c r="O6060" s="159"/>
    </row>
    <row r="6061" customFormat="false" ht="12.75" hidden="false" customHeight="true" outlineLevel="0" collapsed="false">
      <c r="A6061" s="166"/>
      <c r="B6061" s="167"/>
      <c r="C6061" s="168" t="s">
        <v>3667</v>
      </c>
      <c r="D6061" s="168"/>
      <c r="E6061" s="169" t="n">
        <v>3.152</v>
      </c>
      <c r="F6061" s="170"/>
      <c r="G6061" s="171"/>
      <c r="M6061" s="172" t="s">
        <v>3667</v>
      </c>
      <c r="O6061" s="159"/>
    </row>
    <row r="6062" customFormat="false" ht="12.75" hidden="false" customHeight="true" outlineLevel="0" collapsed="false">
      <c r="A6062" s="166"/>
      <c r="B6062" s="167"/>
      <c r="C6062" s="168" t="s">
        <v>3667</v>
      </c>
      <c r="D6062" s="168"/>
      <c r="E6062" s="169" t="n">
        <v>3.152</v>
      </c>
      <c r="F6062" s="170"/>
      <c r="G6062" s="171"/>
      <c r="M6062" s="172" t="s">
        <v>3667</v>
      </c>
      <c r="O6062" s="159"/>
    </row>
    <row r="6063" customFormat="false" ht="12.75" hidden="false" customHeight="true" outlineLevel="0" collapsed="false">
      <c r="A6063" s="166"/>
      <c r="B6063" s="167"/>
      <c r="C6063" s="168" t="s">
        <v>3668</v>
      </c>
      <c r="D6063" s="168"/>
      <c r="E6063" s="169" t="n">
        <v>8.865</v>
      </c>
      <c r="F6063" s="170"/>
      <c r="G6063" s="171"/>
      <c r="M6063" s="172" t="s">
        <v>3668</v>
      </c>
      <c r="O6063" s="159"/>
    </row>
    <row r="6064" customFormat="false" ht="12.75" hidden="false" customHeight="true" outlineLevel="0" collapsed="false">
      <c r="A6064" s="166"/>
      <c r="B6064" s="167"/>
      <c r="C6064" s="168" t="s">
        <v>3669</v>
      </c>
      <c r="D6064" s="168"/>
      <c r="E6064" s="169" t="n">
        <v>15.366</v>
      </c>
      <c r="F6064" s="170"/>
      <c r="G6064" s="171"/>
      <c r="M6064" s="172" t="s">
        <v>3669</v>
      </c>
      <c r="O6064" s="159"/>
    </row>
    <row r="6065" customFormat="false" ht="12.75" hidden="false" customHeight="true" outlineLevel="0" collapsed="false">
      <c r="A6065" s="166"/>
      <c r="B6065" s="167"/>
      <c r="C6065" s="168" t="s">
        <v>3107</v>
      </c>
      <c r="D6065" s="168"/>
      <c r="E6065" s="169" t="n">
        <v>0</v>
      </c>
      <c r="F6065" s="170"/>
      <c r="G6065" s="171"/>
      <c r="M6065" s="172" t="s">
        <v>3107</v>
      </c>
      <c r="O6065" s="159"/>
    </row>
    <row r="6066" customFormat="false" ht="12.75" hidden="false" customHeight="true" outlineLevel="0" collapsed="false">
      <c r="A6066" s="166"/>
      <c r="B6066" s="167"/>
      <c r="C6066" s="168" t="s">
        <v>3667</v>
      </c>
      <c r="D6066" s="168"/>
      <c r="E6066" s="169" t="n">
        <v>3.152</v>
      </c>
      <c r="F6066" s="170"/>
      <c r="G6066" s="171"/>
      <c r="M6066" s="172" t="s">
        <v>3667</v>
      </c>
      <c r="O6066" s="159"/>
    </row>
    <row r="6067" customFormat="false" ht="12.75" hidden="false" customHeight="true" outlineLevel="0" collapsed="false">
      <c r="A6067" s="166"/>
      <c r="B6067" s="167"/>
      <c r="C6067" s="168" t="s">
        <v>3670</v>
      </c>
      <c r="D6067" s="168"/>
      <c r="E6067" s="169" t="n">
        <v>10.638</v>
      </c>
      <c r="F6067" s="170"/>
      <c r="G6067" s="171"/>
      <c r="M6067" s="172" t="s">
        <v>3670</v>
      </c>
      <c r="O6067" s="159"/>
    </row>
    <row r="6068" customFormat="false" ht="12.75" hidden="false" customHeight="true" outlineLevel="0" collapsed="false">
      <c r="A6068" s="166"/>
      <c r="B6068" s="167"/>
      <c r="C6068" s="168" t="s">
        <v>3666</v>
      </c>
      <c r="D6068" s="168"/>
      <c r="E6068" s="169" t="n">
        <v>3.546</v>
      </c>
      <c r="F6068" s="170"/>
      <c r="G6068" s="171"/>
      <c r="M6068" s="172" t="s">
        <v>3666</v>
      </c>
      <c r="O6068" s="159"/>
    </row>
    <row r="6069" customFormat="false" ht="12.75" hidden="false" customHeight="true" outlineLevel="0" collapsed="false">
      <c r="A6069" s="166"/>
      <c r="B6069" s="167"/>
      <c r="C6069" s="168" t="s">
        <v>3657</v>
      </c>
      <c r="D6069" s="168"/>
      <c r="E6069" s="169" t="n">
        <v>5.319</v>
      </c>
      <c r="F6069" s="170"/>
      <c r="G6069" s="171"/>
      <c r="M6069" s="172" t="s">
        <v>3657</v>
      </c>
      <c r="O6069" s="159"/>
    </row>
    <row r="6070" customFormat="false" ht="12.75" hidden="false" customHeight="true" outlineLevel="0" collapsed="false">
      <c r="A6070" s="166"/>
      <c r="B6070" s="167"/>
      <c r="C6070" s="168" t="s">
        <v>3671</v>
      </c>
      <c r="D6070" s="168"/>
      <c r="E6070" s="169" t="n">
        <v>13.002</v>
      </c>
      <c r="F6070" s="170"/>
      <c r="G6070" s="171"/>
      <c r="M6070" s="172" t="s">
        <v>3671</v>
      </c>
      <c r="O6070" s="159"/>
    </row>
    <row r="6071" customFormat="false" ht="12.75" hidden="false" customHeight="true" outlineLevel="0" collapsed="false">
      <c r="A6071" s="166"/>
      <c r="B6071" s="167"/>
      <c r="C6071" s="168" t="s">
        <v>3672</v>
      </c>
      <c r="D6071" s="168"/>
      <c r="E6071" s="169" t="n">
        <v>1.576</v>
      </c>
      <c r="F6071" s="170"/>
      <c r="G6071" s="171"/>
      <c r="M6071" s="172" t="s">
        <v>3672</v>
      </c>
      <c r="O6071" s="159"/>
    </row>
    <row r="6072" customFormat="false" ht="12.75" hidden="false" customHeight="true" outlineLevel="0" collapsed="false">
      <c r="A6072" s="166"/>
      <c r="B6072" s="167"/>
      <c r="C6072" s="168" t="s">
        <v>3673</v>
      </c>
      <c r="D6072" s="168"/>
      <c r="E6072" s="169" t="n">
        <v>2.364</v>
      </c>
      <c r="F6072" s="170"/>
      <c r="G6072" s="171"/>
      <c r="M6072" s="172" t="s">
        <v>3673</v>
      </c>
      <c r="O6072" s="159"/>
    </row>
    <row r="6073" customFormat="false" ht="12.75" hidden="false" customHeight="true" outlineLevel="0" collapsed="false">
      <c r="A6073" s="166"/>
      <c r="B6073" s="167"/>
      <c r="C6073" s="168" t="s">
        <v>3674</v>
      </c>
      <c r="D6073" s="168"/>
      <c r="E6073" s="169" t="n">
        <v>6.304</v>
      </c>
      <c r="F6073" s="170"/>
      <c r="G6073" s="171"/>
      <c r="M6073" s="172" t="s">
        <v>3674</v>
      </c>
      <c r="O6073" s="159"/>
    </row>
    <row r="6074" customFormat="false" ht="12.75" hidden="false" customHeight="true" outlineLevel="0" collapsed="false">
      <c r="A6074" s="166"/>
      <c r="B6074" s="167"/>
      <c r="C6074" s="168" t="s">
        <v>3671</v>
      </c>
      <c r="D6074" s="168"/>
      <c r="E6074" s="169" t="n">
        <v>13.002</v>
      </c>
      <c r="F6074" s="170"/>
      <c r="G6074" s="171"/>
      <c r="M6074" s="172" t="s">
        <v>3671</v>
      </c>
      <c r="O6074" s="159"/>
    </row>
    <row r="6075" customFormat="false" ht="12.75" hidden="false" customHeight="true" outlineLevel="0" collapsed="false">
      <c r="A6075" s="166"/>
      <c r="B6075" s="167"/>
      <c r="C6075" s="168" t="s">
        <v>3657</v>
      </c>
      <c r="D6075" s="168"/>
      <c r="E6075" s="169" t="n">
        <v>5.319</v>
      </c>
      <c r="F6075" s="170"/>
      <c r="G6075" s="171"/>
      <c r="M6075" s="172" t="s">
        <v>3657</v>
      </c>
      <c r="O6075" s="159"/>
    </row>
    <row r="6076" customFormat="false" ht="12.75" hidden="false" customHeight="false" outlineLevel="0" collapsed="false">
      <c r="A6076" s="160" t="n">
        <v>346</v>
      </c>
      <c r="B6076" s="161" t="s">
        <v>3675</v>
      </c>
      <c r="C6076" s="162" t="s">
        <v>3676</v>
      </c>
      <c r="D6076" s="163" t="s">
        <v>77</v>
      </c>
      <c r="E6076" s="164" t="n">
        <v>175.2922</v>
      </c>
      <c r="F6076" s="164" t="n">
        <v>0</v>
      </c>
      <c r="G6076" s="165" t="n">
        <f aca="false">E6076*F6076</f>
        <v>0</v>
      </c>
      <c r="O6076" s="159" t="n">
        <v>2</v>
      </c>
      <c r="AA6076" s="134" t="n">
        <v>1</v>
      </c>
      <c r="AB6076" s="134" t="n">
        <v>1</v>
      </c>
      <c r="AC6076" s="134" t="n">
        <v>1</v>
      </c>
      <c r="AZ6076" s="134" t="n">
        <v>1</v>
      </c>
      <c r="BA6076" s="134" t="n">
        <f aca="false">IF(AZ6076=1,G6076,0)</f>
        <v>0</v>
      </c>
      <c r="BB6076" s="134" t="n">
        <f aca="false">IF(AZ6076=2,G6076,0)</f>
        <v>0</v>
      </c>
      <c r="BC6076" s="134" t="n">
        <f aca="false">IF(AZ6076=3,G6076,0)</f>
        <v>0</v>
      </c>
      <c r="BD6076" s="134" t="n">
        <f aca="false">IF(AZ6076=4,G6076,0)</f>
        <v>0</v>
      </c>
      <c r="BE6076" s="134" t="n">
        <f aca="false">IF(AZ6076=5,G6076,0)</f>
        <v>0</v>
      </c>
      <c r="CZ6076" s="134" t="n">
        <v>0.001</v>
      </c>
    </row>
    <row r="6077" customFormat="false" ht="12.75" hidden="false" customHeight="true" outlineLevel="0" collapsed="false">
      <c r="A6077" s="166"/>
      <c r="B6077" s="167"/>
      <c r="C6077" s="168" t="s">
        <v>3080</v>
      </c>
      <c r="D6077" s="168"/>
      <c r="E6077" s="169" t="n">
        <v>0</v>
      </c>
      <c r="F6077" s="170"/>
      <c r="G6077" s="171"/>
      <c r="M6077" s="172" t="s">
        <v>3080</v>
      </c>
      <c r="O6077" s="159"/>
    </row>
    <row r="6078" customFormat="false" ht="12.75" hidden="false" customHeight="true" outlineLevel="0" collapsed="false">
      <c r="A6078" s="166"/>
      <c r="B6078" s="167"/>
      <c r="C6078" s="168" t="s">
        <v>3677</v>
      </c>
      <c r="D6078" s="168"/>
      <c r="E6078" s="169" t="n">
        <v>6.501</v>
      </c>
      <c r="F6078" s="170"/>
      <c r="G6078" s="171"/>
      <c r="M6078" s="172" t="s">
        <v>3677</v>
      </c>
      <c r="O6078" s="159"/>
    </row>
    <row r="6079" customFormat="false" ht="12.75" hidden="false" customHeight="true" outlineLevel="0" collapsed="false">
      <c r="A6079" s="166"/>
      <c r="B6079" s="167"/>
      <c r="C6079" s="168" t="s">
        <v>3678</v>
      </c>
      <c r="D6079" s="168"/>
      <c r="E6079" s="169" t="n">
        <v>2.8565</v>
      </c>
      <c r="F6079" s="170"/>
      <c r="G6079" s="171"/>
      <c r="M6079" s="172" t="s">
        <v>3678</v>
      </c>
      <c r="O6079" s="159"/>
    </row>
    <row r="6080" customFormat="false" ht="12.75" hidden="false" customHeight="true" outlineLevel="0" collapsed="false">
      <c r="A6080" s="166"/>
      <c r="B6080" s="167"/>
      <c r="C6080" s="168" t="s">
        <v>3089</v>
      </c>
      <c r="D6080" s="168"/>
      <c r="E6080" s="169" t="n">
        <v>0</v>
      </c>
      <c r="F6080" s="170"/>
      <c r="G6080" s="171"/>
      <c r="M6080" s="172" t="s">
        <v>3089</v>
      </c>
      <c r="O6080" s="159"/>
    </row>
    <row r="6081" customFormat="false" ht="12.75" hidden="false" customHeight="true" outlineLevel="0" collapsed="false">
      <c r="A6081" s="166"/>
      <c r="B6081" s="167"/>
      <c r="C6081" s="168" t="s">
        <v>3679</v>
      </c>
      <c r="D6081" s="168"/>
      <c r="E6081" s="169" t="n">
        <v>2.167</v>
      </c>
      <c r="F6081" s="170"/>
      <c r="G6081" s="171"/>
      <c r="M6081" s="172" t="s">
        <v>3679</v>
      </c>
      <c r="O6081" s="159"/>
    </row>
    <row r="6082" customFormat="false" ht="12.75" hidden="false" customHeight="true" outlineLevel="0" collapsed="false">
      <c r="A6082" s="166"/>
      <c r="B6082" s="167"/>
      <c r="C6082" s="168" t="s">
        <v>3680</v>
      </c>
      <c r="D6082" s="168"/>
      <c r="E6082" s="169" t="n">
        <v>11.426</v>
      </c>
      <c r="F6082" s="170"/>
      <c r="G6082" s="171"/>
      <c r="M6082" s="172" t="s">
        <v>3680</v>
      </c>
      <c r="O6082" s="159"/>
    </row>
    <row r="6083" customFormat="false" ht="12.75" hidden="false" customHeight="true" outlineLevel="0" collapsed="false">
      <c r="A6083" s="166"/>
      <c r="B6083" s="167"/>
      <c r="C6083" s="168" t="s">
        <v>3103</v>
      </c>
      <c r="D6083" s="168"/>
      <c r="E6083" s="169" t="n">
        <v>0</v>
      </c>
      <c r="F6083" s="170"/>
      <c r="G6083" s="171"/>
      <c r="M6083" s="172" t="s">
        <v>3103</v>
      </c>
      <c r="O6083" s="159"/>
    </row>
    <row r="6084" customFormat="false" ht="12.75" hidden="false" customHeight="true" outlineLevel="0" collapsed="false">
      <c r="A6084" s="166"/>
      <c r="B6084" s="167"/>
      <c r="C6084" s="168" t="s">
        <v>3681</v>
      </c>
      <c r="D6084" s="168"/>
      <c r="E6084" s="169" t="n">
        <v>15.169</v>
      </c>
      <c r="F6084" s="170"/>
      <c r="G6084" s="171"/>
      <c r="M6084" s="172" t="s">
        <v>3681</v>
      </c>
      <c r="O6084" s="159"/>
    </row>
    <row r="6085" customFormat="false" ht="12.75" hidden="false" customHeight="true" outlineLevel="0" collapsed="false">
      <c r="A6085" s="166"/>
      <c r="B6085" s="167"/>
      <c r="C6085" s="168" t="s">
        <v>3682</v>
      </c>
      <c r="D6085" s="168"/>
      <c r="E6085" s="169" t="n">
        <v>69.344</v>
      </c>
      <c r="F6085" s="170"/>
      <c r="G6085" s="171"/>
      <c r="M6085" s="172" t="s">
        <v>3682</v>
      </c>
      <c r="O6085" s="159"/>
    </row>
    <row r="6086" customFormat="false" ht="12.75" hidden="false" customHeight="true" outlineLevel="0" collapsed="false">
      <c r="A6086" s="166"/>
      <c r="B6086" s="167"/>
      <c r="C6086" s="168" t="s">
        <v>3683</v>
      </c>
      <c r="D6086" s="168"/>
      <c r="E6086" s="169" t="n">
        <v>4.4325</v>
      </c>
      <c r="F6086" s="170"/>
      <c r="G6086" s="171"/>
      <c r="M6086" s="172" t="s">
        <v>3683</v>
      </c>
      <c r="O6086" s="159"/>
    </row>
    <row r="6087" customFormat="false" ht="12.75" hidden="false" customHeight="true" outlineLevel="0" collapsed="false">
      <c r="A6087" s="166"/>
      <c r="B6087" s="167"/>
      <c r="C6087" s="168" t="s">
        <v>3684</v>
      </c>
      <c r="D6087" s="168"/>
      <c r="E6087" s="169" t="n">
        <v>5.0432</v>
      </c>
      <c r="F6087" s="170"/>
      <c r="G6087" s="171"/>
      <c r="M6087" s="172" t="s">
        <v>3684</v>
      </c>
      <c r="O6087" s="159"/>
    </row>
    <row r="6088" customFormat="false" ht="12.75" hidden="false" customHeight="true" outlineLevel="0" collapsed="false">
      <c r="A6088" s="166"/>
      <c r="B6088" s="167"/>
      <c r="C6088" s="168" t="s">
        <v>3107</v>
      </c>
      <c r="D6088" s="168"/>
      <c r="E6088" s="169" t="n">
        <v>0</v>
      </c>
      <c r="F6088" s="170"/>
      <c r="G6088" s="171"/>
      <c r="M6088" s="172" t="s">
        <v>3107</v>
      </c>
      <c r="O6088" s="159"/>
    </row>
    <row r="6089" customFormat="false" ht="12.75" hidden="false" customHeight="true" outlineLevel="0" collapsed="false">
      <c r="A6089" s="166"/>
      <c r="B6089" s="167"/>
      <c r="C6089" s="168" t="s">
        <v>3685</v>
      </c>
      <c r="D6089" s="168"/>
      <c r="E6089" s="169" t="n">
        <v>52.008</v>
      </c>
      <c r="F6089" s="170"/>
      <c r="G6089" s="171"/>
      <c r="M6089" s="172" t="s">
        <v>3685</v>
      </c>
      <c r="O6089" s="159"/>
    </row>
    <row r="6090" customFormat="false" ht="12.75" hidden="false" customHeight="true" outlineLevel="0" collapsed="false">
      <c r="A6090" s="166"/>
      <c r="B6090" s="167"/>
      <c r="C6090" s="168" t="s">
        <v>3686</v>
      </c>
      <c r="D6090" s="168"/>
      <c r="E6090" s="169" t="n">
        <v>6.345</v>
      </c>
      <c r="F6090" s="170"/>
      <c r="G6090" s="171"/>
      <c r="M6090" s="172" t="s">
        <v>3686</v>
      </c>
      <c r="O6090" s="159"/>
    </row>
    <row r="6091" customFormat="false" ht="12.75" hidden="false" customHeight="false" outlineLevel="0" collapsed="false">
      <c r="A6091" s="160" t="n">
        <v>347</v>
      </c>
      <c r="B6091" s="161" t="s">
        <v>3687</v>
      </c>
      <c r="C6091" s="162" t="s">
        <v>3688</v>
      </c>
      <c r="D6091" s="163" t="s">
        <v>77</v>
      </c>
      <c r="E6091" s="164" t="n">
        <v>21.2691</v>
      </c>
      <c r="F6091" s="164" t="n">
        <v>0</v>
      </c>
      <c r="G6091" s="165" t="n">
        <f aca="false">E6091*F6091</f>
        <v>0</v>
      </c>
      <c r="O6091" s="159" t="n">
        <v>2</v>
      </c>
      <c r="AA6091" s="134" t="n">
        <v>1</v>
      </c>
      <c r="AB6091" s="134" t="n">
        <v>1</v>
      </c>
      <c r="AC6091" s="134" t="n">
        <v>1</v>
      </c>
      <c r="AZ6091" s="134" t="n">
        <v>1</v>
      </c>
      <c r="BA6091" s="134" t="n">
        <f aca="false">IF(AZ6091=1,G6091,0)</f>
        <v>0</v>
      </c>
      <c r="BB6091" s="134" t="n">
        <f aca="false">IF(AZ6091=2,G6091,0)</f>
        <v>0</v>
      </c>
      <c r="BC6091" s="134" t="n">
        <f aca="false">IF(AZ6091=3,G6091,0)</f>
        <v>0</v>
      </c>
      <c r="BD6091" s="134" t="n">
        <f aca="false">IF(AZ6091=4,G6091,0)</f>
        <v>0</v>
      </c>
      <c r="BE6091" s="134" t="n">
        <f aca="false">IF(AZ6091=5,G6091,0)</f>
        <v>0</v>
      </c>
      <c r="CZ6091" s="134" t="n">
        <v>0.00219</v>
      </c>
    </row>
    <row r="6092" customFormat="false" ht="12.75" hidden="false" customHeight="true" outlineLevel="0" collapsed="false">
      <c r="A6092" s="166"/>
      <c r="B6092" s="167"/>
      <c r="C6092" s="168" t="s">
        <v>3689</v>
      </c>
      <c r="D6092" s="168"/>
      <c r="E6092" s="169" t="n">
        <v>0.93</v>
      </c>
      <c r="F6092" s="170"/>
      <c r="G6092" s="171"/>
      <c r="M6092" s="172" t="s">
        <v>3689</v>
      </c>
      <c r="O6092" s="159"/>
    </row>
    <row r="6093" customFormat="false" ht="12.75" hidden="false" customHeight="true" outlineLevel="0" collapsed="false">
      <c r="A6093" s="166"/>
      <c r="B6093" s="167"/>
      <c r="C6093" s="168" t="s">
        <v>3690</v>
      </c>
      <c r="D6093" s="168"/>
      <c r="E6093" s="169" t="n">
        <v>1.488</v>
      </c>
      <c r="F6093" s="170"/>
      <c r="G6093" s="171"/>
      <c r="M6093" s="172" t="s">
        <v>3690</v>
      </c>
      <c r="O6093" s="159"/>
    </row>
    <row r="6094" customFormat="false" ht="12.75" hidden="false" customHeight="true" outlineLevel="0" collapsed="false">
      <c r="A6094" s="166"/>
      <c r="B6094" s="167"/>
      <c r="C6094" s="168" t="s">
        <v>3691</v>
      </c>
      <c r="D6094" s="168"/>
      <c r="E6094" s="169" t="n">
        <v>1.9344</v>
      </c>
      <c r="F6094" s="170"/>
      <c r="G6094" s="171"/>
      <c r="M6094" s="172" t="s">
        <v>3691</v>
      </c>
      <c r="O6094" s="159"/>
    </row>
    <row r="6095" customFormat="false" ht="12.75" hidden="false" customHeight="true" outlineLevel="0" collapsed="false">
      <c r="A6095" s="166"/>
      <c r="B6095" s="167"/>
      <c r="C6095" s="168" t="s">
        <v>3692</v>
      </c>
      <c r="D6095" s="168"/>
      <c r="E6095" s="169" t="n">
        <v>0.954</v>
      </c>
      <c r="F6095" s="170"/>
      <c r="G6095" s="171"/>
      <c r="M6095" s="172" t="s">
        <v>3692</v>
      </c>
      <c r="O6095" s="159"/>
    </row>
    <row r="6096" customFormat="false" ht="12.75" hidden="false" customHeight="true" outlineLevel="0" collapsed="false">
      <c r="A6096" s="166"/>
      <c r="B6096" s="167"/>
      <c r="C6096" s="168" t="s">
        <v>3693</v>
      </c>
      <c r="D6096" s="168"/>
      <c r="E6096" s="169" t="n">
        <v>0.954</v>
      </c>
      <c r="F6096" s="170"/>
      <c r="G6096" s="171"/>
      <c r="M6096" s="172" t="s">
        <v>3693</v>
      </c>
      <c r="O6096" s="159"/>
    </row>
    <row r="6097" customFormat="false" ht="12.75" hidden="false" customHeight="true" outlineLevel="0" collapsed="false">
      <c r="A6097" s="166"/>
      <c r="B6097" s="167"/>
      <c r="C6097" s="168" t="s">
        <v>3694</v>
      </c>
      <c r="D6097" s="168"/>
      <c r="E6097" s="169" t="n">
        <v>1.008</v>
      </c>
      <c r="F6097" s="170"/>
      <c r="G6097" s="171"/>
      <c r="M6097" s="172" t="s">
        <v>3694</v>
      </c>
      <c r="O6097" s="159"/>
    </row>
    <row r="6098" customFormat="false" ht="12.75" hidden="false" customHeight="true" outlineLevel="0" collapsed="false">
      <c r="A6098" s="166"/>
      <c r="B6098" s="167"/>
      <c r="C6098" s="168" t="s">
        <v>3695</v>
      </c>
      <c r="D6098" s="168"/>
      <c r="E6098" s="169" t="n">
        <v>1.2524</v>
      </c>
      <c r="F6098" s="170"/>
      <c r="G6098" s="171"/>
      <c r="M6098" s="172" t="s">
        <v>3695</v>
      </c>
      <c r="O6098" s="159"/>
    </row>
    <row r="6099" customFormat="false" ht="12.75" hidden="false" customHeight="true" outlineLevel="0" collapsed="false">
      <c r="A6099" s="166"/>
      <c r="B6099" s="167"/>
      <c r="C6099" s="168" t="s">
        <v>3696</v>
      </c>
      <c r="D6099" s="168"/>
      <c r="E6099" s="169" t="n">
        <v>2.4864</v>
      </c>
      <c r="F6099" s="170"/>
      <c r="G6099" s="171"/>
      <c r="M6099" s="172" t="s">
        <v>3696</v>
      </c>
      <c r="O6099" s="159"/>
    </row>
    <row r="6100" customFormat="false" ht="12.75" hidden="false" customHeight="true" outlineLevel="0" collapsed="false">
      <c r="A6100" s="166"/>
      <c r="B6100" s="167"/>
      <c r="C6100" s="168" t="s">
        <v>3697</v>
      </c>
      <c r="D6100" s="168"/>
      <c r="E6100" s="169" t="n">
        <v>1.488</v>
      </c>
      <c r="F6100" s="170"/>
      <c r="G6100" s="171"/>
      <c r="M6100" s="172" t="s">
        <v>3697</v>
      </c>
      <c r="O6100" s="159"/>
    </row>
    <row r="6101" customFormat="false" ht="12.75" hidden="false" customHeight="true" outlineLevel="0" collapsed="false">
      <c r="A6101" s="166"/>
      <c r="B6101" s="167"/>
      <c r="C6101" s="168" t="s">
        <v>3698</v>
      </c>
      <c r="D6101" s="168"/>
      <c r="E6101" s="169" t="n">
        <v>2.9645</v>
      </c>
      <c r="F6101" s="170"/>
      <c r="G6101" s="171"/>
      <c r="M6101" s="172" t="s">
        <v>3698</v>
      </c>
      <c r="O6101" s="159"/>
    </row>
    <row r="6102" customFormat="false" ht="12.75" hidden="false" customHeight="true" outlineLevel="0" collapsed="false">
      <c r="A6102" s="166"/>
      <c r="B6102" s="167"/>
      <c r="C6102" s="168" t="s">
        <v>3699</v>
      </c>
      <c r="D6102" s="168"/>
      <c r="E6102" s="169" t="n">
        <v>1.2152</v>
      </c>
      <c r="F6102" s="170"/>
      <c r="G6102" s="171"/>
      <c r="M6102" s="172" t="s">
        <v>3699</v>
      </c>
      <c r="O6102" s="159"/>
    </row>
    <row r="6103" customFormat="false" ht="12.75" hidden="false" customHeight="true" outlineLevel="0" collapsed="false">
      <c r="A6103" s="166"/>
      <c r="B6103" s="167"/>
      <c r="C6103" s="168" t="s">
        <v>3700</v>
      </c>
      <c r="D6103" s="168"/>
      <c r="E6103" s="169" t="n">
        <v>0.775</v>
      </c>
      <c r="F6103" s="170"/>
      <c r="G6103" s="171"/>
      <c r="M6103" s="172" t="s">
        <v>3700</v>
      </c>
      <c r="O6103" s="159"/>
    </row>
    <row r="6104" customFormat="false" ht="12.75" hidden="false" customHeight="true" outlineLevel="0" collapsed="false">
      <c r="A6104" s="166"/>
      <c r="B6104" s="167"/>
      <c r="C6104" s="168" t="s">
        <v>3701</v>
      </c>
      <c r="D6104" s="168"/>
      <c r="E6104" s="169" t="n">
        <v>3.8192</v>
      </c>
      <c r="F6104" s="170"/>
      <c r="G6104" s="171"/>
      <c r="M6104" s="172" t="s">
        <v>3701</v>
      </c>
      <c r="O6104" s="159"/>
    </row>
    <row r="6105" customFormat="false" ht="12.75" hidden="false" customHeight="false" outlineLevel="0" collapsed="false">
      <c r="A6105" s="160" t="n">
        <v>348</v>
      </c>
      <c r="B6105" s="161" t="s">
        <v>3702</v>
      </c>
      <c r="C6105" s="162" t="s">
        <v>3703</v>
      </c>
      <c r="D6105" s="163" t="s">
        <v>77</v>
      </c>
      <c r="E6105" s="164" t="n">
        <v>174.8044</v>
      </c>
      <c r="F6105" s="164" t="n">
        <v>0</v>
      </c>
      <c r="G6105" s="165" t="n">
        <f aca="false">E6105*F6105</f>
        <v>0</v>
      </c>
      <c r="O6105" s="159" t="n">
        <v>2</v>
      </c>
      <c r="AA6105" s="134" t="n">
        <v>1</v>
      </c>
      <c r="AB6105" s="134" t="n">
        <v>1</v>
      </c>
      <c r="AC6105" s="134" t="n">
        <v>1</v>
      </c>
      <c r="AZ6105" s="134" t="n">
        <v>1</v>
      </c>
      <c r="BA6105" s="134" t="n">
        <f aca="false">IF(AZ6105=1,G6105,0)</f>
        <v>0</v>
      </c>
      <c r="BB6105" s="134" t="n">
        <f aca="false">IF(AZ6105=2,G6105,0)</f>
        <v>0</v>
      </c>
      <c r="BC6105" s="134" t="n">
        <f aca="false">IF(AZ6105=3,G6105,0)</f>
        <v>0</v>
      </c>
      <c r="BD6105" s="134" t="n">
        <f aca="false">IF(AZ6105=4,G6105,0)</f>
        <v>0</v>
      </c>
      <c r="BE6105" s="134" t="n">
        <f aca="false">IF(AZ6105=5,G6105,0)</f>
        <v>0</v>
      </c>
      <c r="CZ6105" s="134" t="n">
        <v>0.001</v>
      </c>
    </row>
    <row r="6106" customFormat="false" ht="12.75" hidden="false" customHeight="true" outlineLevel="0" collapsed="false">
      <c r="A6106" s="166"/>
      <c r="B6106" s="167"/>
      <c r="C6106" s="168" t="s">
        <v>3704</v>
      </c>
      <c r="D6106" s="168"/>
      <c r="E6106" s="169" t="n">
        <v>5.9536</v>
      </c>
      <c r="F6106" s="170"/>
      <c r="G6106" s="171"/>
      <c r="M6106" s="172" t="s">
        <v>3704</v>
      </c>
      <c r="O6106" s="159"/>
    </row>
    <row r="6107" customFormat="false" ht="12.75" hidden="false" customHeight="true" outlineLevel="0" collapsed="false">
      <c r="A6107" s="166"/>
      <c r="B6107" s="167"/>
      <c r="C6107" s="168" t="s">
        <v>3705</v>
      </c>
      <c r="D6107" s="168"/>
      <c r="E6107" s="169" t="n">
        <v>5.4</v>
      </c>
      <c r="F6107" s="170"/>
      <c r="G6107" s="171"/>
      <c r="M6107" s="172" t="s">
        <v>3705</v>
      </c>
      <c r="O6107" s="159"/>
    </row>
    <row r="6108" customFormat="false" ht="12.75" hidden="false" customHeight="true" outlineLevel="0" collapsed="false">
      <c r="A6108" s="166"/>
      <c r="B6108" s="167"/>
      <c r="C6108" s="168" t="s">
        <v>3706</v>
      </c>
      <c r="D6108" s="168"/>
      <c r="E6108" s="169" t="n">
        <v>15.3</v>
      </c>
      <c r="F6108" s="170"/>
      <c r="G6108" s="171"/>
      <c r="M6108" s="172" t="s">
        <v>3706</v>
      </c>
      <c r="O6108" s="159"/>
    </row>
    <row r="6109" customFormat="false" ht="12.75" hidden="false" customHeight="true" outlineLevel="0" collapsed="false">
      <c r="A6109" s="166"/>
      <c r="B6109" s="167"/>
      <c r="C6109" s="168" t="s">
        <v>3707</v>
      </c>
      <c r="D6109" s="168"/>
      <c r="E6109" s="169" t="n">
        <v>1.8444</v>
      </c>
      <c r="F6109" s="170"/>
      <c r="G6109" s="171"/>
      <c r="M6109" s="172" t="s">
        <v>3707</v>
      </c>
      <c r="O6109" s="159"/>
    </row>
    <row r="6110" customFormat="false" ht="12.75" hidden="false" customHeight="true" outlineLevel="0" collapsed="false">
      <c r="A6110" s="166"/>
      <c r="B6110" s="167"/>
      <c r="C6110" s="168" t="s">
        <v>3708</v>
      </c>
      <c r="D6110" s="168"/>
      <c r="E6110" s="169" t="n">
        <v>3.6888</v>
      </c>
      <c r="F6110" s="170"/>
      <c r="G6110" s="171"/>
      <c r="M6110" s="172" t="s">
        <v>3708</v>
      </c>
      <c r="O6110" s="159"/>
    </row>
    <row r="6111" customFormat="false" ht="12.75" hidden="false" customHeight="true" outlineLevel="0" collapsed="false">
      <c r="A6111" s="166"/>
      <c r="B6111" s="167"/>
      <c r="C6111" s="168" t="s">
        <v>3709</v>
      </c>
      <c r="D6111" s="168"/>
      <c r="E6111" s="169" t="n">
        <v>1.8444</v>
      </c>
      <c r="F6111" s="170"/>
      <c r="G6111" s="171"/>
      <c r="M6111" s="172" t="s">
        <v>3709</v>
      </c>
      <c r="O6111" s="159"/>
    </row>
    <row r="6112" customFormat="false" ht="12.75" hidden="false" customHeight="true" outlineLevel="0" collapsed="false">
      <c r="A6112" s="166"/>
      <c r="B6112" s="167"/>
      <c r="C6112" s="168" t="s">
        <v>3710</v>
      </c>
      <c r="D6112" s="168"/>
      <c r="E6112" s="169" t="n">
        <v>1.8444</v>
      </c>
      <c r="F6112" s="170"/>
      <c r="G6112" s="171"/>
      <c r="M6112" s="172" t="s">
        <v>3710</v>
      </c>
      <c r="O6112" s="159"/>
    </row>
    <row r="6113" customFormat="false" ht="12.75" hidden="false" customHeight="true" outlineLevel="0" collapsed="false">
      <c r="A6113" s="166"/>
      <c r="B6113" s="167"/>
      <c r="C6113" s="168" t="s">
        <v>3711</v>
      </c>
      <c r="D6113" s="168"/>
      <c r="E6113" s="169" t="n">
        <v>5.5968</v>
      </c>
      <c r="F6113" s="170"/>
      <c r="G6113" s="171"/>
      <c r="M6113" s="172" t="s">
        <v>3711</v>
      </c>
      <c r="O6113" s="159"/>
    </row>
    <row r="6114" customFormat="false" ht="12.75" hidden="false" customHeight="true" outlineLevel="0" collapsed="false">
      <c r="A6114" s="166"/>
      <c r="B6114" s="167"/>
      <c r="C6114" s="168" t="s">
        <v>3712</v>
      </c>
      <c r="D6114" s="168"/>
      <c r="E6114" s="169" t="n">
        <v>3.7312</v>
      </c>
      <c r="F6114" s="170"/>
      <c r="G6114" s="171"/>
      <c r="M6114" s="172" t="s">
        <v>3712</v>
      </c>
      <c r="O6114" s="159"/>
    </row>
    <row r="6115" customFormat="false" ht="12.75" hidden="false" customHeight="true" outlineLevel="0" collapsed="false">
      <c r="A6115" s="166"/>
      <c r="B6115" s="167"/>
      <c r="C6115" s="168" t="s">
        <v>3713</v>
      </c>
      <c r="D6115" s="168"/>
      <c r="E6115" s="169" t="n">
        <v>3.816</v>
      </c>
      <c r="F6115" s="170"/>
      <c r="G6115" s="171"/>
      <c r="M6115" s="172" t="s">
        <v>3713</v>
      </c>
      <c r="O6115" s="159"/>
    </row>
    <row r="6116" customFormat="false" ht="12.75" hidden="false" customHeight="true" outlineLevel="0" collapsed="false">
      <c r="A6116" s="166"/>
      <c r="B6116" s="167"/>
      <c r="C6116" s="168" t="s">
        <v>3714</v>
      </c>
      <c r="D6116" s="168"/>
      <c r="E6116" s="169" t="n">
        <v>6.36</v>
      </c>
      <c r="F6116" s="170"/>
      <c r="G6116" s="171"/>
      <c r="M6116" s="172" t="s">
        <v>3714</v>
      </c>
      <c r="O6116" s="159"/>
    </row>
    <row r="6117" customFormat="false" ht="12.75" hidden="false" customHeight="true" outlineLevel="0" collapsed="false">
      <c r="A6117" s="166"/>
      <c r="B6117" s="167"/>
      <c r="C6117" s="168" t="s">
        <v>3715</v>
      </c>
      <c r="D6117" s="168"/>
      <c r="E6117" s="169" t="n">
        <v>6.36</v>
      </c>
      <c r="F6117" s="170"/>
      <c r="G6117" s="171"/>
      <c r="M6117" s="172" t="s">
        <v>3715</v>
      </c>
      <c r="O6117" s="159"/>
    </row>
    <row r="6118" customFormat="false" ht="12.75" hidden="false" customHeight="true" outlineLevel="0" collapsed="false">
      <c r="A6118" s="166"/>
      <c r="B6118" s="167"/>
      <c r="C6118" s="168" t="s">
        <v>3716</v>
      </c>
      <c r="D6118" s="168"/>
      <c r="E6118" s="169" t="n">
        <v>6.36</v>
      </c>
      <c r="F6118" s="170"/>
      <c r="G6118" s="171"/>
      <c r="M6118" s="172" t="s">
        <v>3716</v>
      </c>
      <c r="O6118" s="159"/>
    </row>
    <row r="6119" customFormat="false" ht="12.75" hidden="false" customHeight="true" outlineLevel="0" collapsed="false">
      <c r="A6119" s="166"/>
      <c r="B6119" s="167"/>
      <c r="C6119" s="168" t="s">
        <v>3717</v>
      </c>
      <c r="D6119" s="168"/>
      <c r="E6119" s="169" t="n">
        <v>4.41</v>
      </c>
      <c r="F6119" s="170"/>
      <c r="G6119" s="171"/>
      <c r="M6119" s="172" t="s">
        <v>3717</v>
      </c>
      <c r="O6119" s="159"/>
    </row>
    <row r="6120" customFormat="false" ht="12.75" hidden="false" customHeight="true" outlineLevel="0" collapsed="false">
      <c r="A6120" s="166"/>
      <c r="B6120" s="167"/>
      <c r="C6120" s="168" t="s">
        <v>3718</v>
      </c>
      <c r="D6120" s="168"/>
      <c r="E6120" s="169" t="n">
        <v>19.89</v>
      </c>
      <c r="F6120" s="170"/>
      <c r="G6120" s="171"/>
      <c r="M6120" s="172" t="s">
        <v>3718</v>
      </c>
      <c r="O6120" s="159"/>
    </row>
    <row r="6121" customFormat="false" ht="12.75" hidden="false" customHeight="true" outlineLevel="0" collapsed="false">
      <c r="A6121" s="166"/>
      <c r="B6121" s="167"/>
      <c r="C6121" s="168" t="s">
        <v>3719</v>
      </c>
      <c r="D6121" s="168"/>
      <c r="E6121" s="169" t="n">
        <v>7.725</v>
      </c>
      <c r="F6121" s="170"/>
      <c r="G6121" s="171"/>
      <c r="M6121" s="172" t="s">
        <v>3719</v>
      </c>
      <c r="O6121" s="159"/>
    </row>
    <row r="6122" customFormat="false" ht="12.75" hidden="false" customHeight="true" outlineLevel="0" collapsed="false">
      <c r="A6122" s="166"/>
      <c r="B6122" s="167"/>
      <c r="C6122" s="168" t="s">
        <v>3720</v>
      </c>
      <c r="D6122" s="168"/>
      <c r="E6122" s="169" t="n">
        <v>1.2444</v>
      </c>
      <c r="F6122" s="170"/>
      <c r="G6122" s="171"/>
      <c r="M6122" s="172" t="s">
        <v>3720</v>
      </c>
      <c r="O6122" s="159"/>
    </row>
    <row r="6123" customFormat="false" ht="12.75" hidden="false" customHeight="true" outlineLevel="0" collapsed="false">
      <c r="A6123" s="166"/>
      <c r="B6123" s="167"/>
      <c r="C6123" s="168" t="s">
        <v>3721</v>
      </c>
      <c r="D6123" s="168"/>
      <c r="E6123" s="169" t="n">
        <v>1.2322</v>
      </c>
      <c r="F6123" s="170"/>
      <c r="G6123" s="171"/>
      <c r="M6123" s="172" t="s">
        <v>3721</v>
      </c>
      <c r="O6123" s="159"/>
    </row>
    <row r="6124" customFormat="false" ht="12.75" hidden="false" customHeight="true" outlineLevel="0" collapsed="false">
      <c r="A6124" s="166"/>
      <c r="B6124" s="167"/>
      <c r="C6124" s="168" t="s">
        <v>3722</v>
      </c>
      <c r="D6124" s="168"/>
      <c r="E6124" s="169" t="n">
        <v>1.2322</v>
      </c>
      <c r="F6124" s="170"/>
      <c r="G6124" s="171"/>
      <c r="M6124" s="172" t="s">
        <v>3722</v>
      </c>
      <c r="O6124" s="159"/>
    </row>
    <row r="6125" customFormat="false" ht="12.75" hidden="false" customHeight="true" outlineLevel="0" collapsed="false">
      <c r="A6125" s="166"/>
      <c r="B6125" s="167"/>
      <c r="C6125" s="168" t="s">
        <v>3723</v>
      </c>
      <c r="D6125" s="168"/>
      <c r="E6125" s="169" t="n">
        <v>6.12</v>
      </c>
      <c r="F6125" s="170"/>
      <c r="G6125" s="171"/>
      <c r="M6125" s="172" t="s">
        <v>3723</v>
      </c>
      <c r="O6125" s="159"/>
    </row>
    <row r="6126" customFormat="false" ht="12.75" hidden="false" customHeight="true" outlineLevel="0" collapsed="false">
      <c r="A6126" s="166"/>
      <c r="B6126" s="167"/>
      <c r="C6126" s="168" t="s">
        <v>3724</v>
      </c>
      <c r="D6126" s="168"/>
      <c r="E6126" s="169" t="n">
        <v>8.82</v>
      </c>
      <c r="F6126" s="170"/>
      <c r="G6126" s="171"/>
      <c r="M6126" s="172" t="s">
        <v>3724</v>
      </c>
      <c r="O6126" s="159"/>
    </row>
    <row r="6127" customFormat="false" ht="12.75" hidden="false" customHeight="true" outlineLevel="0" collapsed="false">
      <c r="A6127" s="166"/>
      <c r="B6127" s="167"/>
      <c r="C6127" s="168" t="s">
        <v>3725</v>
      </c>
      <c r="D6127" s="168"/>
      <c r="E6127" s="169" t="n">
        <v>5.562</v>
      </c>
      <c r="F6127" s="170"/>
      <c r="G6127" s="171"/>
      <c r="M6127" s="172" t="s">
        <v>3725</v>
      </c>
      <c r="O6127" s="159"/>
    </row>
    <row r="6128" customFormat="false" ht="12.75" hidden="false" customHeight="true" outlineLevel="0" collapsed="false">
      <c r="A6128" s="166"/>
      <c r="B6128" s="167"/>
      <c r="C6128" s="168" t="s">
        <v>3726</v>
      </c>
      <c r="D6128" s="168"/>
      <c r="E6128" s="169" t="n">
        <v>4.635</v>
      </c>
      <c r="F6128" s="170"/>
      <c r="G6128" s="171"/>
      <c r="M6128" s="172" t="s">
        <v>3726</v>
      </c>
      <c r="O6128" s="159"/>
    </row>
    <row r="6129" customFormat="false" ht="12.75" hidden="false" customHeight="true" outlineLevel="0" collapsed="false">
      <c r="A6129" s="166"/>
      <c r="B6129" s="167"/>
      <c r="C6129" s="168" t="s">
        <v>3727</v>
      </c>
      <c r="D6129" s="168"/>
      <c r="E6129" s="169" t="n">
        <v>5.562</v>
      </c>
      <c r="F6129" s="170"/>
      <c r="G6129" s="171"/>
      <c r="M6129" s="172" t="s">
        <v>3727</v>
      </c>
      <c r="O6129" s="159"/>
    </row>
    <row r="6130" customFormat="false" ht="12.75" hidden="false" customHeight="true" outlineLevel="0" collapsed="false">
      <c r="A6130" s="166"/>
      <c r="B6130" s="167"/>
      <c r="C6130" s="168" t="s">
        <v>3728</v>
      </c>
      <c r="D6130" s="168"/>
      <c r="E6130" s="169" t="n">
        <v>1.422</v>
      </c>
      <c r="F6130" s="170"/>
      <c r="G6130" s="171"/>
      <c r="M6130" s="172" t="s">
        <v>3728</v>
      </c>
      <c r="O6130" s="159"/>
    </row>
    <row r="6131" customFormat="false" ht="12.75" hidden="false" customHeight="true" outlineLevel="0" collapsed="false">
      <c r="A6131" s="166"/>
      <c r="B6131" s="167"/>
      <c r="C6131" s="168" t="s">
        <v>3729</v>
      </c>
      <c r="D6131" s="168"/>
      <c r="E6131" s="169" t="n">
        <v>3.294</v>
      </c>
      <c r="F6131" s="170"/>
      <c r="G6131" s="171"/>
      <c r="M6131" s="172" t="s">
        <v>3729</v>
      </c>
      <c r="O6131" s="159"/>
    </row>
    <row r="6132" customFormat="false" ht="12.75" hidden="false" customHeight="true" outlineLevel="0" collapsed="false">
      <c r="A6132" s="166"/>
      <c r="B6132" s="167"/>
      <c r="C6132" s="168" t="s">
        <v>3730</v>
      </c>
      <c r="D6132" s="168"/>
      <c r="E6132" s="169" t="n">
        <v>9.18</v>
      </c>
      <c r="F6132" s="170"/>
      <c r="G6132" s="171"/>
      <c r="M6132" s="172" t="s">
        <v>3730</v>
      </c>
      <c r="O6132" s="159"/>
    </row>
    <row r="6133" customFormat="false" ht="12.75" hidden="false" customHeight="true" outlineLevel="0" collapsed="false">
      <c r="A6133" s="166"/>
      <c r="B6133" s="167"/>
      <c r="C6133" s="168" t="s">
        <v>3731</v>
      </c>
      <c r="D6133" s="168"/>
      <c r="E6133" s="169" t="n">
        <v>18.36</v>
      </c>
      <c r="F6133" s="170"/>
      <c r="G6133" s="171"/>
      <c r="M6133" s="172" t="s">
        <v>3731</v>
      </c>
      <c r="O6133" s="159"/>
    </row>
    <row r="6134" customFormat="false" ht="12.75" hidden="false" customHeight="true" outlineLevel="0" collapsed="false">
      <c r="A6134" s="166"/>
      <c r="B6134" s="167"/>
      <c r="C6134" s="168" t="s">
        <v>3732</v>
      </c>
      <c r="D6134" s="168"/>
      <c r="E6134" s="169" t="n">
        <v>3.09</v>
      </c>
      <c r="F6134" s="170"/>
      <c r="G6134" s="171"/>
      <c r="M6134" s="172" t="s">
        <v>3732</v>
      </c>
      <c r="O6134" s="159"/>
    </row>
    <row r="6135" customFormat="false" ht="12.75" hidden="false" customHeight="true" outlineLevel="0" collapsed="false">
      <c r="A6135" s="166"/>
      <c r="B6135" s="167"/>
      <c r="C6135" s="168" t="s">
        <v>3733</v>
      </c>
      <c r="D6135" s="168"/>
      <c r="E6135" s="169" t="n">
        <v>1.836</v>
      </c>
      <c r="F6135" s="170"/>
      <c r="G6135" s="171"/>
      <c r="M6135" s="172" t="s">
        <v>3733</v>
      </c>
      <c r="O6135" s="159"/>
    </row>
    <row r="6136" customFormat="false" ht="12.75" hidden="false" customHeight="true" outlineLevel="0" collapsed="false">
      <c r="A6136" s="166"/>
      <c r="B6136" s="167"/>
      <c r="C6136" s="168" t="s">
        <v>3734</v>
      </c>
      <c r="D6136" s="168"/>
      <c r="E6136" s="169" t="n">
        <v>3.09</v>
      </c>
      <c r="F6136" s="170"/>
      <c r="G6136" s="171"/>
      <c r="M6136" s="172" t="s">
        <v>3734</v>
      </c>
      <c r="O6136" s="159"/>
    </row>
    <row r="6137" customFormat="false" ht="12.75" hidden="false" customHeight="false" outlineLevel="0" collapsed="false">
      <c r="A6137" s="160" t="n">
        <v>349</v>
      </c>
      <c r="B6137" s="161" t="s">
        <v>3735</v>
      </c>
      <c r="C6137" s="162" t="s">
        <v>3736</v>
      </c>
      <c r="D6137" s="163" t="s">
        <v>77</v>
      </c>
      <c r="E6137" s="164" t="n">
        <v>275.1362</v>
      </c>
      <c r="F6137" s="164" t="n">
        <v>0</v>
      </c>
      <c r="G6137" s="165" t="n">
        <f aca="false">E6137*F6137</f>
        <v>0</v>
      </c>
      <c r="O6137" s="159" t="n">
        <v>2</v>
      </c>
      <c r="AA6137" s="134" t="n">
        <v>1</v>
      </c>
      <c r="AB6137" s="134" t="n">
        <v>1</v>
      </c>
      <c r="AC6137" s="134" t="n">
        <v>1</v>
      </c>
      <c r="AZ6137" s="134" t="n">
        <v>1</v>
      </c>
      <c r="BA6137" s="134" t="n">
        <f aca="false">IF(AZ6137=1,G6137,0)</f>
        <v>0</v>
      </c>
      <c r="BB6137" s="134" t="n">
        <f aca="false">IF(AZ6137=2,G6137,0)</f>
        <v>0</v>
      </c>
      <c r="BC6137" s="134" t="n">
        <f aca="false">IF(AZ6137=3,G6137,0)</f>
        <v>0</v>
      </c>
      <c r="BD6137" s="134" t="n">
        <f aca="false">IF(AZ6137=4,G6137,0)</f>
        <v>0</v>
      </c>
      <c r="BE6137" s="134" t="n">
        <f aca="false">IF(AZ6137=5,G6137,0)</f>
        <v>0</v>
      </c>
      <c r="CZ6137" s="134" t="n">
        <v>0.00092</v>
      </c>
    </row>
    <row r="6138" customFormat="false" ht="12.75" hidden="false" customHeight="true" outlineLevel="0" collapsed="false">
      <c r="A6138" s="166"/>
      <c r="B6138" s="167"/>
      <c r="C6138" s="168" t="s">
        <v>3737</v>
      </c>
      <c r="D6138" s="168"/>
      <c r="E6138" s="169" t="n">
        <v>10.908</v>
      </c>
      <c r="F6138" s="170"/>
      <c r="G6138" s="171"/>
      <c r="M6138" s="172" t="s">
        <v>3737</v>
      </c>
      <c r="O6138" s="159"/>
    </row>
    <row r="6139" customFormat="false" ht="12.75" hidden="false" customHeight="true" outlineLevel="0" collapsed="false">
      <c r="A6139" s="166"/>
      <c r="B6139" s="167"/>
      <c r="C6139" s="168" t="s">
        <v>3738</v>
      </c>
      <c r="D6139" s="168"/>
      <c r="E6139" s="169" t="n">
        <v>11.016</v>
      </c>
      <c r="F6139" s="170"/>
      <c r="G6139" s="171"/>
      <c r="M6139" s="172" t="s">
        <v>3738</v>
      </c>
      <c r="O6139" s="159"/>
    </row>
    <row r="6140" customFormat="false" ht="12.75" hidden="false" customHeight="true" outlineLevel="0" collapsed="false">
      <c r="A6140" s="166"/>
      <c r="B6140" s="167"/>
      <c r="C6140" s="168" t="s">
        <v>3739</v>
      </c>
      <c r="D6140" s="168"/>
      <c r="E6140" s="169" t="n">
        <v>4.2944</v>
      </c>
      <c r="F6140" s="170"/>
      <c r="G6140" s="171"/>
      <c r="M6140" s="172" t="s">
        <v>3739</v>
      </c>
      <c r="O6140" s="159"/>
    </row>
    <row r="6141" customFormat="false" ht="12.75" hidden="false" customHeight="true" outlineLevel="0" collapsed="false">
      <c r="A6141" s="166"/>
      <c r="B6141" s="167"/>
      <c r="C6141" s="168" t="s">
        <v>3740</v>
      </c>
      <c r="D6141" s="168"/>
      <c r="E6141" s="169" t="n">
        <v>18.36</v>
      </c>
      <c r="F6141" s="170"/>
      <c r="G6141" s="171"/>
      <c r="M6141" s="172" t="s">
        <v>3740</v>
      </c>
      <c r="O6141" s="159"/>
    </row>
    <row r="6142" customFormat="false" ht="12.75" hidden="false" customHeight="true" outlineLevel="0" collapsed="false">
      <c r="A6142" s="166"/>
      <c r="B6142" s="167"/>
      <c r="C6142" s="168" t="s">
        <v>3741</v>
      </c>
      <c r="D6142" s="168"/>
      <c r="E6142" s="169" t="n">
        <v>12.12</v>
      </c>
      <c r="F6142" s="170"/>
      <c r="G6142" s="171"/>
      <c r="M6142" s="172" t="s">
        <v>3741</v>
      </c>
      <c r="O6142" s="159"/>
    </row>
    <row r="6143" customFormat="false" ht="12.75" hidden="false" customHeight="true" outlineLevel="0" collapsed="false">
      <c r="A6143" s="166"/>
      <c r="B6143" s="167"/>
      <c r="C6143" s="168" t="s">
        <v>3742</v>
      </c>
      <c r="D6143" s="168"/>
      <c r="E6143" s="169" t="n">
        <v>2.25</v>
      </c>
      <c r="F6143" s="170"/>
      <c r="G6143" s="171"/>
      <c r="M6143" s="172" t="s">
        <v>3742</v>
      </c>
      <c r="O6143" s="159"/>
    </row>
    <row r="6144" customFormat="false" ht="12.75" hidden="false" customHeight="true" outlineLevel="0" collapsed="false">
      <c r="A6144" s="166"/>
      <c r="B6144" s="167"/>
      <c r="C6144" s="168" t="s">
        <v>3743</v>
      </c>
      <c r="D6144" s="168"/>
      <c r="E6144" s="169" t="n">
        <v>2.6884</v>
      </c>
      <c r="F6144" s="170"/>
      <c r="G6144" s="171"/>
      <c r="M6144" s="172" t="s">
        <v>3743</v>
      </c>
      <c r="O6144" s="159"/>
    </row>
    <row r="6145" customFormat="false" ht="12.75" hidden="false" customHeight="true" outlineLevel="0" collapsed="false">
      <c r="A6145" s="166"/>
      <c r="B6145" s="167"/>
      <c r="C6145" s="168" t="s">
        <v>3744</v>
      </c>
      <c r="D6145" s="168"/>
      <c r="E6145" s="169" t="n">
        <v>4.8888</v>
      </c>
      <c r="F6145" s="170"/>
      <c r="G6145" s="171"/>
      <c r="M6145" s="172" t="s">
        <v>3744</v>
      </c>
      <c r="O6145" s="159"/>
    </row>
    <row r="6146" customFormat="false" ht="12.75" hidden="false" customHeight="true" outlineLevel="0" collapsed="false">
      <c r="A6146" s="166"/>
      <c r="B6146" s="167"/>
      <c r="C6146" s="168" t="s">
        <v>3745</v>
      </c>
      <c r="D6146" s="168"/>
      <c r="E6146" s="169" t="n">
        <v>9.7776</v>
      </c>
      <c r="F6146" s="170"/>
      <c r="G6146" s="171"/>
      <c r="M6146" s="172" t="s">
        <v>3745</v>
      </c>
      <c r="O6146" s="159"/>
    </row>
    <row r="6147" customFormat="false" ht="12.75" hidden="false" customHeight="true" outlineLevel="0" collapsed="false">
      <c r="A6147" s="166"/>
      <c r="B6147" s="167"/>
      <c r="C6147" s="168" t="s">
        <v>3746</v>
      </c>
      <c r="D6147" s="168"/>
      <c r="E6147" s="169" t="n">
        <v>5.0904</v>
      </c>
      <c r="F6147" s="170"/>
      <c r="G6147" s="171"/>
      <c r="M6147" s="172" t="s">
        <v>3746</v>
      </c>
      <c r="O6147" s="159"/>
    </row>
    <row r="6148" customFormat="false" ht="12.75" hidden="false" customHeight="true" outlineLevel="0" collapsed="false">
      <c r="A6148" s="166"/>
      <c r="B6148" s="167"/>
      <c r="C6148" s="168" t="s">
        <v>3747</v>
      </c>
      <c r="D6148" s="168"/>
      <c r="E6148" s="169" t="n">
        <v>10.1808</v>
      </c>
      <c r="F6148" s="170"/>
      <c r="G6148" s="171"/>
      <c r="M6148" s="172" t="s">
        <v>3747</v>
      </c>
      <c r="O6148" s="159"/>
    </row>
    <row r="6149" customFormat="false" ht="12.75" hidden="false" customHeight="true" outlineLevel="0" collapsed="false">
      <c r="A6149" s="166"/>
      <c r="B6149" s="167"/>
      <c r="C6149" s="168" t="s">
        <v>3748</v>
      </c>
      <c r="D6149" s="168"/>
      <c r="E6149" s="169" t="n">
        <v>3.0316</v>
      </c>
      <c r="F6149" s="170"/>
      <c r="G6149" s="171"/>
      <c r="M6149" s="172" t="s">
        <v>3748</v>
      </c>
      <c r="O6149" s="159"/>
    </row>
    <row r="6150" customFormat="false" ht="12.75" hidden="false" customHeight="true" outlineLevel="0" collapsed="false">
      <c r="A6150" s="166"/>
      <c r="B6150" s="167"/>
      <c r="C6150" s="168" t="s">
        <v>3749</v>
      </c>
      <c r="D6150" s="168"/>
      <c r="E6150" s="169" t="n">
        <v>36.72</v>
      </c>
      <c r="F6150" s="170"/>
      <c r="G6150" s="171"/>
      <c r="M6150" s="172" t="s">
        <v>3749</v>
      </c>
      <c r="O6150" s="159"/>
    </row>
    <row r="6151" customFormat="false" ht="12.75" hidden="false" customHeight="true" outlineLevel="0" collapsed="false">
      <c r="A6151" s="166"/>
      <c r="B6151" s="167"/>
      <c r="C6151" s="168" t="s">
        <v>3750</v>
      </c>
      <c r="D6151" s="168"/>
      <c r="E6151" s="169" t="n">
        <v>6.12</v>
      </c>
      <c r="F6151" s="170"/>
      <c r="G6151" s="171"/>
      <c r="M6151" s="172" t="s">
        <v>3750</v>
      </c>
      <c r="O6151" s="159"/>
    </row>
    <row r="6152" customFormat="false" ht="12.75" hidden="false" customHeight="true" outlineLevel="0" collapsed="false">
      <c r="A6152" s="166"/>
      <c r="B6152" s="167"/>
      <c r="C6152" s="168" t="s">
        <v>3751</v>
      </c>
      <c r="D6152" s="168"/>
      <c r="E6152" s="169" t="n">
        <v>24.174</v>
      </c>
      <c r="F6152" s="170"/>
      <c r="G6152" s="171"/>
      <c r="M6152" s="172" t="s">
        <v>3751</v>
      </c>
      <c r="O6152" s="159"/>
    </row>
    <row r="6153" customFormat="false" ht="12.75" hidden="false" customHeight="true" outlineLevel="0" collapsed="false">
      <c r="A6153" s="166"/>
      <c r="B6153" s="167"/>
      <c r="C6153" s="168" t="s">
        <v>3752</v>
      </c>
      <c r="D6153" s="168"/>
      <c r="E6153" s="169" t="n">
        <v>31.4262</v>
      </c>
      <c r="F6153" s="170"/>
      <c r="G6153" s="171"/>
      <c r="M6153" s="172" t="s">
        <v>3752</v>
      </c>
      <c r="O6153" s="159"/>
    </row>
    <row r="6154" customFormat="false" ht="12.75" hidden="false" customHeight="true" outlineLevel="0" collapsed="false">
      <c r="A6154" s="166"/>
      <c r="B6154" s="167"/>
      <c r="C6154" s="168" t="s">
        <v>3753</v>
      </c>
      <c r="D6154" s="168"/>
      <c r="E6154" s="169" t="n">
        <v>12.322</v>
      </c>
      <c r="F6154" s="170"/>
      <c r="G6154" s="171"/>
      <c r="M6154" s="172" t="s">
        <v>3753</v>
      </c>
      <c r="O6154" s="159"/>
    </row>
    <row r="6155" customFormat="false" ht="12.75" hidden="false" customHeight="true" outlineLevel="0" collapsed="false">
      <c r="A6155" s="166"/>
      <c r="B6155" s="167"/>
      <c r="C6155" s="168" t="s">
        <v>3754</v>
      </c>
      <c r="D6155" s="168"/>
      <c r="E6155" s="169" t="n">
        <v>6.12</v>
      </c>
      <c r="F6155" s="170"/>
      <c r="G6155" s="171"/>
      <c r="M6155" s="172" t="s">
        <v>3754</v>
      </c>
      <c r="O6155" s="159"/>
    </row>
    <row r="6156" customFormat="false" ht="12.75" hidden="false" customHeight="true" outlineLevel="0" collapsed="false">
      <c r="A6156" s="166"/>
      <c r="B6156" s="167"/>
      <c r="C6156" s="168" t="s">
        <v>3755</v>
      </c>
      <c r="D6156" s="168"/>
      <c r="E6156" s="169" t="n">
        <v>33.048</v>
      </c>
      <c r="F6156" s="170"/>
      <c r="G6156" s="171"/>
      <c r="M6156" s="172" t="s">
        <v>3755</v>
      </c>
      <c r="O6156" s="159"/>
    </row>
    <row r="6157" customFormat="false" ht="12.75" hidden="false" customHeight="true" outlineLevel="0" collapsed="false">
      <c r="A6157" s="166"/>
      <c r="B6157" s="167"/>
      <c r="C6157" s="168" t="s">
        <v>3756</v>
      </c>
      <c r="D6157" s="168"/>
      <c r="E6157" s="169" t="n">
        <v>30.6</v>
      </c>
      <c r="F6157" s="170"/>
      <c r="G6157" s="171"/>
      <c r="M6157" s="172" t="s">
        <v>3756</v>
      </c>
      <c r="O6157" s="159"/>
    </row>
    <row r="6158" customFormat="false" ht="12.75" hidden="false" customHeight="false" outlineLevel="0" collapsed="false">
      <c r="A6158" s="160" t="n">
        <v>350</v>
      </c>
      <c r="B6158" s="161" t="s">
        <v>3757</v>
      </c>
      <c r="C6158" s="162" t="s">
        <v>3758</v>
      </c>
      <c r="D6158" s="163" t="s">
        <v>77</v>
      </c>
      <c r="E6158" s="164" t="n">
        <v>32.724</v>
      </c>
      <c r="F6158" s="164" t="n">
        <v>0</v>
      </c>
      <c r="G6158" s="165" t="n">
        <f aca="false">E6158*F6158</f>
        <v>0</v>
      </c>
      <c r="O6158" s="159" t="n">
        <v>2</v>
      </c>
      <c r="AA6158" s="134" t="n">
        <v>1</v>
      </c>
      <c r="AB6158" s="134" t="n">
        <v>1</v>
      </c>
      <c r="AC6158" s="134" t="n">
        <v>1</v>
      </c>
      <c r="AZ6158" s="134" t="n">
        <v>1</v>
      </c>
      <c r="BA6158" s="134" t="n">
        <f aca="false">IF(AZ6158=1,G6158,0)</f>
        <v>0</v>
      </c>
      <c r="BB6158" s="134" t="n">
        <f aca="false">IF(AZ6158=2,G6158,0)</f>
        <v>0</v>
      </c>
      <c r="BC6158" s="134" t="n">
        <f aca="false">IF(AZ6158=3,G6158,0)</f>
        <v>0</v>
      </c>
      <c r="BD6158" s="134" t="n">
        <f aca="false">IF(AZ6158=4,G6158,0)</f>
        <v>0</v>
      </c>
      <c r="BE6158" s="134" t="n">
        <f aca="false">IF(AZ6158=5,G6158,0)</f>
        <v>0</v>
      </c>
      <c r="CZ6158" s="134" t="n">
        <v>0.00082</v>
      </c>
    </row>
    <row r="6159" customFormat="false" ht="12.75" hidden="false" customHeight="true" outlineLevel="0" collapsed="false">
      <c r="A6159" s="166"/>
      <c r="B6159" s="167"/>
      <c r="C6159" s="168" t="s">
        <v>3759</v>
      </c>
      <c r="D6159" s="168"/>
      <c r="E6159" s="169" t="n">
        <v>16.362</v>
      </c>
      <c r="F6159" s="170"/>
      <c r="G6159" s="171"/>
      <c r="M6159" s="172" t="s">
        <v>3759</v>
      </c>
      <c r="O6159" s="159"/>
    </row>
    <row r="6160" customFormat="false" ht="12.75" hidden="false" customHeight="true" outlineLevel="0" collapsed="false">
      <c r="A6160" s="166"/>
      <c r="B6160" s="167"/>
      <c r="C6160" s="168" t="s">
        <v>3760</v>
      </c>
      <c r="D6160" s="168"/>
      <c r="E6160" s="169" t="n">
        <v>5.454</v>
      </c>
      <c r="F6160" s="170"/>
      <c r="G6160" s="171"/>
      <c r="M6160" s="172" t="s">
        <v>3760</v>
      </c>
      <c r="O6160" s="159"/>
    </row>
    <row r="6161" customFormat="false" ht="12.75" hidden="false" customHeight="true" outlineLevel="0" collapsed="false">
      <c r="A6161" s="166"/>
      <c r="B6161" s="167"/>
      <c r="C6161" s="168" t="s">
        <v>3761</v>
      </c>
      <c r="D6161" s="168"/>
      <c r="E6161" s="169" t="n">
        <v>10.908</v>
      </c>
      <c r="F6161" s="170"/>
      <c r="G6161" s="171"/>
      <c r="M6161" s="172" t="s">
        <v>3761</v>
      </c>
      <c r="O6161" s="159"/>
    </row>
    <row r="6162" customFormat="false" ht="12.75" hidden="false" customHeight="false" outlineLevel="0" collapsed="false">
      <c r="A6162" s="160" t="n">
        <v>351</v>
      </c>
      <c r="B6162" s="161" t="s">
        <v>3762</v>
      </c>
      <c r="C6162" s="162" t="s">
        <v>3763</v>
      </c>
      <c r="D6162" s="163" t="s">
        <v>77</v>
      </c>
      <c r="E6162" s="164" t="n">
        <v>103.3868</v>
      </c>
      <c r="F6162" s="164" t="n">
        <v>0</v>
      </c>
      <c r="G6162" s="165" t="n">
        <f aca="false">E6162*F6162</f>
        <v>0</v>
      </c>
      <c r="O6162" s="159" t="n">
        <v>2</v>
      </c>
      <c r="AA6162" s="134" t="n">
        <v>1</v>
      </c>
      <c r="AB6162" s="134" t="n">
        <v>1</v>
      </c>
      <c r="AC6162" s="134" t="n">
        <v>1</v>
      </c>
      <c r="AZ6162" s="134" t="n">
        <v>1</v>
      </c>
      <c r="BA6162" s="134" t="n">
        <f aca="false">IF(AZ6162=1,G6162,0)</f>
        <v>0</v>
      </c>
      <c r="BB6162" s="134" t="n">
        <f aca="false">IF(AZ6162=2,G6162,0)</f>
        <v>0</v>
      </c>
      <c r="BC6162" s="134" t="n">
        <f aca="false">IF(AZ6162=3,G6162,0)</f>
        <v>0</v>
      </c>
      <c r="BD6162" s="134" t="n">
        <f aca="false">IF(AZ6162=4,G6162,0)</f>
        <v>0</v>
      </c>
      <c r="BE6162" s="134" t="n">
        <f aca="false">IF(AZ6162=5,G6162,0)</f>
        <v>0</v>
      </c>
      <c r="CZ6162" s="134" t="n">
        <v>0.001</v>
      </c>
    </row>
    <row r="6163" customFormat="false" ht="12.75" hidden="false" customHeight="true" outlineLevel="0" collapsed="false">
      <c r="A6163" s="166"/>
      <c r="B6163" s="167"/>
      <c r="C6163" s="168" t="s">
        <v>3764</v>
      </c>
      <c r="D6163" s="168"/>
      <c r="E6163" s="169" t="n">
        <v>12.087</v>
      </c>
      <c r="F6163" s="170"/>
      <c r="G6163" s="171"/>
      <c r="M6163" s="172" t="s">
        <v>3764</v>
      </c>
      <c r="O6163" s="159"/>
    </row>
    <row r="6164" customFormat="false" ht="12.75" hidden="false" customHeight="true" outlineLevel="0" collapsed="false">
      <c r="A6164" s="166"/>
      <c r="B6164" s="167"/>
      <c r="C6164" s="168" t="s">
        <v>3765</v>
      </c>
      <c r="D6164" s="168"/>
      <c r="E6164" s="169" t="n">
        <v>7.2522</v>
      </c>
      <c r="F6164" s="170"/>
      <c r="G6164" s="171"/>
      <c r="M6164" s="172" t="s">
        <v>3765</v>
      </c>
      <c r="O6164" s="159"/>
    </row>
    <row r="6165" customFormat="false" ht="12.75" hidden="false" customHeight="true" outlineLevel="0" collapsed="false">
      <c r="A6165" s="166"/>
      <c r="B6165" s="167"/>
      <c r="C6165" s="168" t="s">
        <v>3766</v>
      </c>
      <c r="D6165" s="168"/>
      <c r="E6165" s="169" t="n">
        <v>12.087</v>
      </c>
      <c r="F6165" s="170"/>
      <c r="G6165" s="171"/>
      <c r="M6165" s="172" t="s">
        <v>3766</v>
      </c>
      <c r="O6165" s="159"/>
    </row>
    <row r="6166" customFormat="false" ht="12.75" hidden="false" customHeight="true" outlineLevel="0" collapsed="false">
      <c r="A6166" s="166"/>
      <c r="B6166" s="167"/>
      <c r="C6166" s="168" t="s">
        <v>3767</v>
      </c>
      <c r="D6166" s="168"/>
      <c r="E6166" s="169" t="n">
        <v>7.2522</v>
      </c>
      <c r="F6166" s="170"/>
      <c r="G6166" s="171"/>
      <c r="M6166" s="172" t="s">
        <v>3767</v>
      </c>
      <c r="O6166" s="159"/>
    </row>
    <row r="6167" customFormat="false" ht="12.75" hidden="false" customHeight="true" outlineLevel="0" collapsed="false">
      <c r="A6167" s="166"/>
      <c r="B6167" s="167"/>
      <c r="C6167" s="168" t="s">
        <v>3768</v>
      </c>
      <c r="D6167" s="168"/>
      <c r="E6167" s="169" t="n">
        <v>15.912</v>
      </c>
      <c r="F6167" s="170"/>
      <c r="G6167" s="171"/>
      <c r="M6167" s="172" t="s">
        <v>3768</v>
      </c>
      <c r="O6167" s="159"/>
    </row>
    <row r="6168" customFormat="false" ht="12.75" hidden="false" customHeight="true" outlineLevel="0" collapsed="false">
      <c r="A6168" s="166"/>
      <c r="B6168" s="167"/>
      <c r="C6168" s="168" t="s">
        <v>3769</v>
      </c>
      <c r="D6168" s="168"/>
      <c r="E6168" s="169" t="n">
        <v>10.608</v>
      </c>
      <c r="F6168" s="170"/>
      <c r="G6168" s="171"/>
      <c r="M6168" s="172" t="s">
        <v>3769</v>
      </c>
      <c r="O6168" s="159"/>
    </row>
    <row r="6169" customFormat="false" ht="12.75" hidden="false" customHeight="true" outlineLevel="0" collapsed="false">
      <c r="A6169" s="166"/>
      <c r="B6169" s="167"/>
      <c r="C6169" s="168" t="s">
        <v>3770</v>
      </c>
      <c r="D6169" s="168"/>
      <c r="E6169" s="169" t="n">
        <v>9.464</v>
      </c>
      <c r="F6169" s="170"/>
      <c r="G6169" s="171"/>
      <c r="M6169" s="172" t="s">
        <v>3770</v>
      </c>
      <c r="O6169" s="159"/>
    </row>
    <row r="6170" customFormat="false" ht="12.75" hidden="false" customHeight="true" outlineLevel="0" collapsed="false">
      <c r="A6170" s="166"/>
      <c r="B6170" s="167"/>
      <c r="C6170" s="168" t="s">
        <v>3771</v>
      </c>
      <c r="D6170" s="168"/>
      <c r="E6170" s="169" t="n">
        <v>9.5748</v>
      </c>
      <c r="F6170" s="170"/>
      <c r="G6170" s="171"/>
      <c r="M6170" s="172" t="s">
        <v>3771</v>
      </c>
      <c r="O6170" s="159"/>
    </row>
    <row r="6171" customFormat="false" ht="12.75" hidden="false" customHeight="true" outlineLevel="0" collapsed="false">
      <c r="A6171" s="166"/>
      <c r="B6171" s="167"/>
      <c r="C6171" s="168" t="s">
        <v>3772</v>
      </c>
      <c r="D6171" s="168"/>
      <c r="E6171" s="169" t="n">
        <v>4.7874</v>
      </c>
      <c r="F6171" s="170"/>
      <c r="G6171" s="171"/>
      <c r="M6171" s="172" t="s">
        <v>3772</v>
      </c>
      <c r="O6171" s="159"/>
    </row>
    <row r="6172" customFormat="false" ht="12.75" hidden="false" customHeight="true" outlineLevel="0" collapsed="false">
      <c r="A6172" s="166"/>
      <c r="B6172" s="167"/>
      <c r="C6172" s="168" t="s">
        <v>3773</v>
      </c>
      <c r="D6172" s="168"/>
      <c r="E6172" s="169" t="n">
        <v>9.5748</v>
      </c>
      <c r="F6172" s="170"/>
      <c r="G6172" s="171"/>
      <c r="M6172" s="172" t="s">
        <v>3773</v>
      </c>
      <c r="O6172" s="159"/>
    </row>
    <row r="6173" customFormat="false" ht="12.75" hidden="false" customHeight="true" outlineLevel="0" collapsed="false">
      <c r="A6173" s="166"/>
      <c r="B6173" s="167"/>
      <c r="C6173" s="168" t="s">
        <v>3774</v>
      </c>
      <c r="D6173" s="168"/>
      <c r="E6173" s="169" t="n">
        <v>4.7874</v>
      </c>
      <c r="F6173" s="170"/>
      <c r="G6173" s="171"/>
      <c r="M6173" s="172" t="s">
        <v>3774</v>
      </c>
      <c r="O6173" s="159"/>
    </row>
    <row r="6174" customFormat="false" ht="12.75" hidden="false" customHeight="false" outlineLevel="0" collapsed="false">
      <c r="A6174" s="160" t="n">
        <v>352</v>
      </c>
      <c r="B6174" s="161" t="s">
        <v>3775</v>
      </c>
      <c r="C6174" s="162" t="s">
        <v>3776</v>
      </c>
      <c r="D6174" s="163" t="s">
        <v>812</v>
      </c>
      <c r="E6174" s="164" t="n">
        <v>526.8206</v>
      </c>
      <c r="F6174" s="164" t="n">
        <v>0</v>
      </c>
      <c r="G6174" s="165" t="n">
        <f aca="false">E6174*F6174</f>
        <v>0</v>
      </c>
      <c r="O6174" s="159" t="n">
        <v>2</v>
      </c>
      <c r="AA6174" s="134" t="n">
        <v>1</v>
      </c>
      <c r="AB6174" s="134" t="n">
        <v>1</v>
      </c>
      <c r="AC6174" s="134" t="n">
        <v>1</v>
      </c>
      <c r="AZ6174" s="134" t="n">
        <v>1</v>
      </c>
      <c r="BA6174" s="134" t="n">
        <f aca="false">IF(AZ6174=1,G6174,0)</f>
        <v>0</v>
      </c>
      <c r="BB6174" s="134" t="n">
        <f aca="false">IF(AZ6174=2,G6174,0)</f>
        <v>0</v>
      </c>
      <c r="BC6174" s="134" t="n">
        <f aca="false">IF(AZ6174=3,G6174,0)</f>
        <v>0</v>
      </c>
      <c r="BD6174" s="134" t="n">
        <f aca="false">IF(AZ6174=4,G6174,0)</f>
        <v>0</v>
      </c>
      <c r="BE6174" s="134" t="n">
        <f aca="false">IF(AZ6174=5,G6174,0)</f>
        <v>0</v>
      </c>
      <c r="CZ6174" s="134" t="n">
        <v>0.00059</v>
      </c>
    </row>
    <row r="6175" customFormat="false" ht="12.75" hidden="false" customHeight="true" outlineLevel="0" collapsed="false">
      <c r="A6175" s="166"/>
      <c r="B6175" s="167"/>
      <c r="C6175" s="168" t="s">
        <v>3777</v>
      </c>
      <c r="D6175" s="168"/>
      <c r="E6175" s="169" t="n">
        <v>0</v>
      </c>
      <c r="F6175" s="170"/>
      <c r="G6175" s="171"/>
      <c r="M6175" s="172" t="s">
        <v>3777</v>
      </c>
      <c r="O6175" s="159"/>
    </row>
    <row r="6176" customFormat="false" ht="12.75" hidden="false" customHeight="true" outlineLevel="0" collapsed="false">
      <c r="A6176" s="166"/>
      <c r="B6176" s="167"/>
      <c r="C6176" s="168" t="s">
        <v>3778</v>
      </c>
      <c r="D6176" s="168"/>
      <c r="E6176" s="169" t="n">
        <v>177.8106</v>
      </c>
      <c r="F6176" s="170"/>
      <c r="G6176" s="171"/>
      <c r="M6176" s="172" t="s">
        <v>3778</v>
      </c>
      <c r="O6176" s="159"/>
    </row>
    <row r="6177" customFormat="false" ht="12.75" hidden="false" customHeight="true" outlineLevel="0" collapsed="false">
      <c r="A6177" s="166"/>
      <c r="B6177" s="167"/>
      <c r="C6177" s="168" t="s">
        <v>3779</v>
      </c>
      <c r="D6177" s="168"/>
      <c r="E6177" s="169" t="n">
        <v>112.31</v>
      </c>
      <c r="F6177" s="170"/>
      <c r="G6177" s="171"/>
      <c r="M6177" s="172" t="s">
        <v>3779</v>
      </c>
      <c r="O6177" s="159"/>
    </row>
    <row r="6178" customFormat="false" ht="12.75" hidden="false" customHeight="true" outlineLevel="0" collapsed="false">
      <c r="A6178" s="166"/>
      <c r="B6178" s="167"/>
      <c r="C6178" s="168" t="s">
        <v>3780</v>
      </c>
      <c r="D6178" s="168"/>
      <c r="E6178" s="169" t="n">
        <v>39.02</v>
      </c>
      <c r="F6178" s="170"/>
      <c r="G6178" s="171"/>
      <c r="M6178" s="172" t="s">
        <v>3780</v>
      </c>
      <c r="O6178" s="159"/>
    </row>
    <row r="6179" customFormat="false" ht="12.75" hidden="false" customHeight="true" outlineLevel="0" collapsed="false">
      <c r="A6179" s="166"/>
      <c r="B6179" s="167"/>
      <c r="C6179" s="168" t="s">
        <v>3781</v>
      </c>
      <c r="D6179" s="168"/>
      <c r="E6179" s="169" t="n">
        <v>74.91</v>
      </c>
      <c r="F6179" s="170"/>
      <c r="G6179" s="171"/>
      <c r="M6179" s="172" t="s">
        <v>3781</v>
      </c>
      <c r="O6179" s="159"/>
    </row>
    <row r="6180" customFormat="false" ht="12.75" hidden="false" customHeight="true" outlineLevel="0" collapsed="false">
      <c r="A6180" s="166"/>
      <c r="B6180" s="167"/>
      <c r="C6180" s="168" t="s">
        <v>3782</v>
      </c>
      <c r="D6180" s="168"/>
      <c r="E6180" s="169" t="n">
        <v>42.86</v>
      </c>
      <c r="F6180" s="170"/>
      <c r="G6180" s="171"/>
      <c r="M6180" s="172" t="s">
        <v>3782</v>
      </c>
      <c r="O6180" s="159"/>
    </row>
    <row r="6181" customFormat="false" ht="12.75" hidden="false" customHeight="true" outlineLevel="0" collapsed="false">
      <c r="A6181" s="166"/>
      <c r="B6181" s="167"/>
      <c r="C6181" s="168" t="s">
        <v>3781</v>
      </c>
      <c r="D6181" s="168"/>
      <c r="E6181" s="169" t="n">
        <v>74.91</v>
      </c>
      <c r="F6181" s="170"/>
      <c r="G6181" s="171"/>
      <c r="M6181" s="172" t="s">
        <v>3781</v>
      </c>
      <c r="O6181" s="159"/>
    </row>
    <row r="6182" customFormat="false" ht="12.75" hidden="false" customHeight="true" outlineLevel="0" collapsed="false">
      <c r="A6182" s="166"/>
      <c r="B6182" s="167"/>
      <c r="C6182" s="168" t="s">
        <v>3211</v>
      </c>
      <c r="D6182" s="168"/>
      <c r="E6182" s="169" t="n">
        <v>5</v>
      </c>
      <c r="F6182" s="170"/>
      <c r="G6182" s="171"/>
      <c r="M6182" s="172" t="s">
        <v>3211</v>
      </c>
      <c r="O6182" s="159"/>
    </row>
    <row r="6183" customFormat="false" ht="12.75" hidden="false" customHeight="false" outlineLevel="0" collapsed="false">
      <c r="A6183" s="160" t="n">
        <v>353</v>
      </c>
      <c r="B6183" s="161" t="s">
        <v>3783</v>
      </c>
      <c r="C6183" s="162" t="s">
        <v>3784</v>
      </c>
      <c r="D6183" s="163" t="s">
        <v>812</v>
      </c>
      <c r="E6183" s="164" t="n">
        <v>27.3</v>
      </c>
      <c r="F6183" s="164" t="n">
        <v>0</v>
      </c>
      <c r="G6183" s="165" t="n">
        <f aca="false">E6183*F6183</f>
        <v>0</v>
      </c>
      <c r="O6183" s="159" t="n">
        <v>2</v>
      </c>
      <c r="AA6183" s="134" t="n">
        <v>1</v>
      </c>
      <c r="AB6183" s="134" t="n">
        <v>1</v>
      </c>
      <c r="AC6183" s="134" t="n">
        <v>1</v>
      </c>
      <c r="AZ6183" s="134" t="n">
        <v>1</v>
      </c>
      <c r="BA6183" s="134" t="n">
        <f aca="false">IF(AZ6183=1,G6183,0)</f>
        <v>0</v>
      </c>
      <c r="BB6183" s="134" t="n">
        <f aca="false">IF(AZ6183=2,G6183,0)</f>
        <v>0</v>
      </c>
      <c r="BC6183" s="134" t="n">
        <f aca="false">IF(AZ6183=3,G6183,0)</f>
        <v>0</v>
      </c>
      <c r="BD6183" s="134" t="n">
        <f aca="false">IF(AZ6183=4,G6183,0)</f>
        <v>0</v>
      </c>
      <c r="BE6183" s="134" t="n">
        <f aca="false">IF(AZ6183=5,G6183,0)</f>
        <v>0</v>
      </c>
      <c r="CZ6183" s="134" t="n">
        <v>0</v>
      </c>
    </row>
    <row r="6184" customFormat="false" ht="12.75" hidden="false" customHeight="true" outlineLevel="0" collapsed="false">
      <c r="A6184" s="166"/>
      <c r="B6184" s="167"/>
      <c r="C6184" s="168" t="s">
        <v>3785</v>
      </c>
      <c r="D6184" s="168"/>
      <c r="E6184" s="169" t="n">
        <v>0</v>
      </c>
      <c r="F6184" s="170"/>
      <c r="G6184" s="171"/>
      <c r="M6184" s="172" t="s">
        <v>3785</v>
      </c>
      <c r="O6184" s="159"/>
    </row>
    <row r="6185" customFormat="false" ht="12.75" hidden="false" customHeight="true" outlineLevel="0" collapsed="false">
      <c r="A6185" s="166"/>
      <c r="B6185" s="167"/>
      <c r="C6185" s="168" t="s">
        <v>3786</v>
      </c>
      <c r="D6185" s="168"/>
      <c r="E6185" s="169" t="n">
        <v>3.4</v>
      </c>
      <c r="F6185" s="170"/>
      <c r="G6185" s="171"/>
      <c r="M6185" s="172" t="s">
        <v>3786</v>
      </c>
      <c r="O6185" s="159"/>
    </row>
    <row r="6186" customFormat="false" ht="12.75" hidden="false" customHeight="true" outlineLevel="0" collapsed="false">
      <c r="A6186" s="166"/>
      <c r="B6186" s="167"/>
      <c r="C6186" s="168" t="s">
        <v>3787</v>
      </c>
      <c r="D6186" s="168"/>
      <c r="E6186" s="169" t="n">
        <v>6.4</v>
      </c>
      <c r="F6186" s="170"/>
      <c r="G6186" s="171"/>
      <c r="M6186" s="172" t="s">
        <v>3787</v>
      </c>
      <c r="O6186" s="159"/>
    </row>
    <row r="6187" customFormat="false" ht="12.75" hidden="false" customHeight="true" outlineLevel="0" collapsed="false">
      <c r="A6187" s="166"/>
      <c r="B6187" s="167"/>
      <c r="C6187" s="168" t="s">
        <v>3788</v>
      </c>
      <c r="D6187" s="168"/>
      <c r="E6187" s="169" t="n">
        <v>7</v>
      </c>
      <c r="F6187" s="170"/>
      <c r="G6187" s="171"/>
      <c r="M6187" s="172" t="s">
        <v>3788</v>
      </c>
      <c r="O6187" s="159"/>
    </row>
    <row r="6188" customFormat="false" ht="12.75" hidden="false" customHeight="true" outlineLevel="0" collapsed="false">
      <c r="A6188" s="166"/>
      <c r="B6188" s="167"/>
      <c r="C6188" s="168" t="s">
        <v>3789</v>
      </c>
      <c r="D6188" s="168"/>
      <c r="E6188" s="169" t="n">
        <v>9</v>
      </c>
      <c r="F6188" s="170"/>
      <c r="G6188" s="171"/>
      <c r="M6188" s="172" t="s">
        <v>3789</v>
      </c>
      <c r="O6188" s="159"/>
    </row>
    <row r="6189" customFormat="false" ht="12.75" hidden="false" customHeight="true" outlineLevel="0" collapsed="false">
      <c r="A6189" s="166"/>
      <c r="B6189" s="167"/>
      <c r="C6189" s="168" t="s">
        <v>3790</v>
      </c>
      <c r="D6189" s="168"/>
      <c r="E6189" s="169" t="n">
        <v>0</v>
      </c>
      <c r="F6189" s="170"/>
      <c r="G6189" s="171"/>
      <c r="M6189" s="172" t="s">
        <v>3790</v>
      </c>
      <c r="O6189" s="159"/>
    </row>
    <row r="6190" customFormat="false" ht="12.75" hidden="false" customHeight="true" outlineLevel="0" collapsed="false">
      <c r="A6190" s="166"/>
      <c r="B6190" s="167"/>
      <c r="C6190" s="168" t="s">
        <v>3791</v>
      </c>
      <c r="D6190" s="168"/>
      <c r="E6190" s="169" t="n">
        <v>1.5</v>
      </c>
      <c r="F6190" s="170"/>
      <c r="G6190" s="171"/>
      <c r="M6190" s="172" t="s">
        <v>3791</v>
      </c>
      <c r="O6190" s="159"/>
    </row>
    <row r="6191" customFormat="false" ht="12.75" hidden="false" customHeight="false" outlineLevel="0" collapsed="false">
      <c r="A6191" s="160" t="n">
        <v>354</v>
      </c>
      <c r="B6191" s="161" t="s">
        <v>3792</v>
      </c>
      <c r="C6191" s="162" t="s">
        <v>3793</v>
      </c>
      <c r="D6191" s="163" t="s">
        <v>812</v>
      </c>
      <c r="E6191" s="164" t="n">
        <v>180.8</v>
      </c>
      <c r="F6191" s="164" t="n">
        <v>0</v>
      </c>
      <c r="G6191" s="165" t="n">
        <f aca="false">E6191*F6191</f>
        <v>0</v>
      </c>
      <c r="O6191" s="159" t="n">
        <v>2</v>
      </c>
      <c r="AA6191" s="134" t="n">
        <v>1</v>
      </c>
      <c r="AB6191" s="134" t="n">
        <v>1</v>
      </c>
      <c r="AC6191" s="134" t="n">
        <v>1</v>
      </c>
      <c r="AZ6191" s="134" t="n">
        <v>1</v>
      </c>
      <c r="BA6191" s="134" t="n">
        <f aca="false">IF(AZ6191=1,G6191,0)</f>
        <v>0</v>
      </c>
      <c r="BB6191" s="134" t="n">
        <f aca="false">IF(AZ6191=2,G6191,0)</f>
        <v>0</v>
      </c>
      <c r="BC6191" s="134" t="n">
        <f aca="false">IF(AZ6191=3,G6191,0)</f>
        <v>0</v>
      </c>
      <c r="BD6191" s="134" t="n">
        <f aca="false">IF(AZ6191=4,G6191,0)</f>
        <v>0</v>
      </c>
      <c r="BE6191" s="134" t="n">
        <f aca="false">IF(AZ6191=5,G6191,0)</f>
        <v>0</v>
      </c>
      <c r="CZ6191" s="134" t="n">
        <v>0</v>
      </c>
    </row>
    <row r="6192" customFormat="false" ht="12.75" hidden="false" customHeight="true" outlineLevel="0" collapsed="false">
      <c r="A6192" s="166"/>
      <c r="B6192" s="167"/>
      <c r="C6192" s="168" t="s">
        <v>3785</v>
      </c>
      <c r="D6192" s="168"/>
      <c r="E6192" s="169" t="n">
        <v>0</v>
      </c>
      <c r="F6192" s="170"/>
      <c r="G6192" s="171"/>
      <c r="M6192" s="172" t="s">
        <v>3785</v>
      </c>
      <c r="O6192" s="159"/>
    </row>
    <row r="6193" customFormat="false" ht="12.75" hidden="false" customHeight="true" outlineLevel="0" collapsed="false">
      <c r="A6193" s="166"/>
      <c r="B6193" s="167"/>
      <c r="C6193" s="168" t="s">
        <v>3794</v>
      </c>
      <c r="D6193" s="168"/>
      <c r="E6193" s="169" t="n">
        <v>20</v>
      </c>
      <c r="F6193" s="170"/>
      <c r="G6193" s="171"/>
      <c r="M6193" s="172" t="s">
        <v>3794</v>
      </c>
      <c r="O6193" s="159"/>
    </row>
    <row r="6194" customFormat="false" ht="12.75" hidden="false" customHeight="true" outlineLevel="0" collapsed="false">
      <c r="A6194" s="166"/>
      <c r="B6194" s="167"/>
      <c r="C6194" s="168" t="s">
        <v>3795</v>
      </c>
      <c r="D6194" s="168"/>
      <c r="E6194" s="169" t="n">
        <v>134</v>
      </c>
      <c r="F6194" s="170"/>
      <c r="G6194" s="171"/>
      <c r="M6194" s="172" t="s">
        <v>3795</v>
      </c>
      <c r="O6194" s="159"/>
    </row>
    <row r="6195" customFormat="false" ht="12.75" hidden="false" customHeight="true" outlineLevel="0" collapsed="false">
      <c r="A6195" s="166"/>
      <c r="B6195" s="167"/>
      <c r="C6195" s="168" t="s">
        <v>3796</v>
      </c>
      <c r="D6195" s="168"/>
      <c r="E6195" s="169" t="n">
        <v>0.8</v>
      </c>
      <c r="F6195" s="170"/>
      <c r="G6195" s="171"/>
      <c r="M6195" s="172" t="s">
        <v>3796</v>
      </c>
      <c r="O6195" s="159"/>
    </row>
    <row r="6196" customFormat="false" ht="12.75" hidden="false" customHeight="true" outlineLevel="0" collapsed="false">
      <c r="A6196" s="166"/>
      <c r="B6196" s="167"/>
      <c r="C6196" s="168" t="s">
        <v>3796</v>
      </c>
      <c r="D6196" s="168"/>
      <c r="E6196" s="169" t="n">
        <v>0.8</v>
      </c>
      <c r="F6196" s="170"/>
      <c r="G6196" s="171"/>
      <c r="M6196" s="172" t="s">
        <v>3796</v>
      </c>
      <c r="O6196" s="159"/>
    </row>
    <row r="6197" customFormat="false" ht="12.75" hidden="false" customHeight="true" outlineLevel="0" collapsed="false">
      <c r="A6197" s="166"/>
      <c r="B6197" s="167"/>
      <c r="C6197" s="168" t="s">
        <v>3797</v>
      </c>
      <c r="D6197" s="168"/>
      <c r="E6197" s="169" t="n">
        <v>5.4</v>
      </c>
      <c r="F6197" s="170"/>
      <c r="G6197" s="171"/>
      <c r="M6197" s="172" t="s">
        <v>3797</v>
      </c>
      <c r="O6197" s="159"/>
    </row>
    <row r="6198" customFormat="false" ht="12.75" hidden="false" customHeight="true" outlineLevel="0" collapsed="false">
      <c r="A6198" s="166"/>
      <c r="B6198" s="167"/>
      <c r="C6198" s="168" t="s">
        <v>3788</v>
      </c>
      <c r="D6198" s="168"/>
      <c r="E6198" s="169" t="n">
        <v>7</v>
      </c>
      <c r="F6198" s="170"/>
      <c r="G6198" s="171"/>
      <c r="M6198" s="172" t="s">
        <v>3788</v>
      </c>
      <c r="O6198" s="159"/>
    </row>
    <row r="6199" customFormat="false" ht="12.75" hidden="false" customHeight="true" outlineLevel="0" collapsed="false">
      <c r="A6199" s="166"/>
      <c r="B6199" s="167"/>
      <c r="C6199" s="168" t="s">
        <v>3798</v>
      </c>
      <c r="D6199" s="168"/>
      <c r="E6199" s="169" t="n">
        <v>6.8</v>
      </c>
      <c r="F6199" s="170"/>
      <c r="G6199" s="171"/>
      <c r="M6199" s="172" t="s">
        <v>3798</v>
      </c>
      <c r="O6199" s="159"/>
    </row>
    <row r="6200" customFormat="false" ht="12.75" hidden="false" customHeight="true" outlineLevel="0" collapsed="false">
      <c r="A6200" s="166"/>
      <c r="B6200" s="167"/>
      <c r="C6200" s="168" t="s">
        <v>3799</v>
      </c>
      <c r="D6200" s="168"/>
      <c r="E6200" s="169" t="n">
        <v>6</v>
      </c>
      <c r="F6200" s="170"/>
      <c r="G6200" s="171"/>
      <c r="M6200" s="172" t="s">
        <v>3799</v>
      </c>
      <c r="O6200" s="159"/>
    </row>
    <row r="6201" customFormat="false" ht="12.75" hidden="false" customHeight="false" outlineLevel="0" collapsed="false">
      <c r="A6201" s="160" t="n">
        <v>355</v>
      </c>
      <c r="B6201" s="161" t="s">
        <v>3800</v>
      </c>
      <c r="C6201" s="162" t="s">
        <v>3801</v>
      </c>
      <c r="D6201" s="163" t="s">
        <v>812</v>
      </c>
      <c r="E6201" s="164" t="n">
        <v>52.8</v>
      </c>
      <c r="F6201" s="164" t="n">
        <v>0</v>
      </c>
      <c r="G6201" s="165" t="n">
        <f aca="false">E6201*F6201</f>
        <v>0</v>
      </c>
      <c r="O6201" s="159" t="n">
        <v>2</v>
      </c>
      <c r="AA6201" s="134" t="n">
        <v>1</v>
      </c>
      <c r="AB6201" s="134" t="n">
        <v>1</v>
      </c>
      <c r="AC6201" s="134" t="n">
        <v>1</v>
      </c>
      <c r="AZ6201" s="134" t="n">
        <v>1</v>
      </c>
      <c r="BA6201" s="134" t="n">
        <f aca="false">IF(AZ6201=1,G6201,0)</f>
        <v>0</v>
      </c>
      <c r="BB6201" s="134" t="n">
        <f aca="false">IF(AZ6201=2,G6201,0)</f>
        <v>0</v>
      </c>
      <c r="BC6201" s="134" t="n">
        <f aca="false">IF(AZ6201=3,G6201,0)</f>
        <v>0</v>
      </c>
      <c r="BD6201" s="134" t="n">
        <f aca="false">IF(AZ6201=4,G6201,0)</f>
        <v>0</v>
      </c>
      <c r="BE6201" s="134" t="n">
        <f aca="false">IF(AZ6201=5,G6201,0)</f>
        <v>0</v>
      </c>
      <c r="CZ6201" s="134" t="n">
        <v>0</v>
      </c>
    </row>
    <row r="6202" customFormat="false" ht="12.75" hidden="false" customHeight="true" outlineLevel="0" collapsed="false">
      <c r="A6202" s="166"/>
      <c r="B6202" s="167"/>
      <c r="C6202" s="168" t="s">
        <v>3785</v>
      </c>
      <c r="D6202" s="168"/>
      <c r="E6202" s="169" t="n">
        <v>0</v>
      </c>
      <c r="F6202" s="170"/>
      <c r="G6202" s="171"/>
      <c r="M6202" s="172" t="s">
        <v>3785</v>
      </c>
      <c r="O6202" s="159"/>
    </row>
    <row r="6203" customFormat="false" ht="12.75" hidden="false" customHeight="true" outlineLevel="0" collapsed="false">
      <c r="A6203" s="166"/>
      <c r="B6203" s="167"/>
      <c r="C6203" s="168" t="s">
        <v>3802</v>
      </c>
      <c r="D6203" s="168"/>
      <c r="E6203" s="169" t="n">
        <v>27.2</v>
      </c>
      <c r="F6203" s="170"/>
      <c r="G6203" s="171"/>
      <c r="M6203" s="172" t="s">
        <v>3802</v>
      </c>
      <c r="O6203" s="159"/>
    </row>
    <row r="6204" customFormat="false" ht="12.75" hidden="false" customHeight="true" outlineLevel="0" collapsed="false">
      <c r="A6204" s="166"/>
      <c r="B6204" s="167"/>
      <c r="C6204" s="168" t="s">
        <v>3803</v>
      </c>
      <c r="D6204" s="168"/>
      <c r="E6204" s="169" t="n">
        <v>24</v>
      </c>
      <c r="F6204" s="170"/>
      <c r="G6204" s="171"/>
      <c r="M6204" s="172" t="s">
        <v>3803</v>
      </c>
      <c r="O6204" s="159"/>
    </row>
    <row r="6205" customFormat="false" ht="12.75" hidden="false" customHeight="true" outlineLevel="0" collapsed="false">
      <c r="A6205" s="166"/>
      <c r="B6205" s="167"/>
      <c r="C6205" s="168" t="s">
        <v>3796</v>
      </c>
      <c r="D6205" s="168"/>
      <c r="E6205" s="169" t="n">
        <v>0.8</v>
      </c>
      <c r="F6205" s="170"/>
      <c r="G6205" s="171"/>
      <c r="M6205" s="172" t="s">
        <v>3796</v>
      </c>
      <c r="O6205" s="159"/>
    </row>
    <row r="6206" customFormat="false" ht="12.75" hidden="false" customHeight="true" outlineLevel="0" collapsed="false">
      <c r="A6206" s="166"/>
      <c r="B6206" s="167"/>
      <c r="C6206" s="168" t="s">
        <v>3796</v>
      </c>
      <c r="D6206" s="168"/>
      <c r="E6206" s="169" t="n">
        <v>0.8</v>
      </c>
      <c r="F6206" s="170"/>
      <c r="G6206" s="171"/>
      <c r="M6206" s="172" t="s">
        <v>3796</v>
      </c>
      <c r="O6206" s="159"/>
    </row>
    <row r="6207" customFormat="false" ht="12.75" hidden="false" customHeight="false" outlineLevel="0" collapsed="false">
      <c r="A6207" s="160" t="n">
        <v>356</v>
      </c>
      <c r="B6207" s="161" t="s">
        <v>3804</v>
      </c>
      <c r="C6207" s="162" t="s">
        <v>3805</v>
      </c>
      <c r="D6207" s="163" t="s">
        <v>812</v>
      </c>
      <c r="E6207" s="164" t="n">
        <v>76.4</v>
      </c>
      <c r="F6207" s="164" t="n">
        <v>0</v>
      </c>
      <c r="G6207" s="165" t="n">
        <f aca="false">E6207*F6207</f>
        <v>0</v>
      </c>
      <c r="O6207" s="159" t="n">
        <v>2</v>
      </c>
      <c r="AA6207" s="134" t="n">
        <v>1</v>
      </c>
      <c r="AB6207" s="134" t="n">
        <v>1</v>
      </c>
      <c r="AC6207" s="134" t="n">
        <v>1</v>
      </c>
      <c r="AZ6207" s="134" t="n">
        <v>1</v>
      </c>
      <c r="BA6207" s="134" t="n">
        <f aca="false">IF(AZ6207=1,G6207,0)</f>
        <v>0</v>
      </c>
      <c r="BB6207" s="134" t="n">
        <f aca="false">IF(AZ6207=2,G6207,0)</f>
        <v>0</v>
      </c>
      <c r="BC6207" s="134" t="n">
        <f aca="false">IF(AZ6207=3,G6207,0)</f>
        <v>0</v>
      </c>
      <c r="BD6207" s="134" t="n">
        <f aca="false">IF(AZ6207=4,G6207,0)</f>
        <v>0</v>
      </c>
      <c r="BE6207" s="134" t="n">
        <f aca="false">IF(AZ6207=5,G6207,0)</f>
        <v>0</v>
      </c>
      <c r="CZ6207" s="134" t="n">
        <v>0</v>
      </c>
    </row>
    <row r="6208" customFormat="false" ht="12.75" hidden="false" customHeight="true" outlineLevel="0" collapsed="false">
      <c r="A6208" s="166"/>
      <c r="B6208" s="167"/>
      <c r="C6208" s="168" t="s">
        <v>3785</v>
      </c>
      <c r="D6208" s="168"/>
      <c r="E6208" s="169" t="n">
        <v>0</v>
      </c>
      <c r="F6208" s="170"/>
      <c r="G6208" s="171"/>
      <c r="M6208" s="172" t="s">
        <v>3785</v>
      </c>
      <c r="O6208" s="159"/>
    </row>
    <row r="6209" customFormat="false" ht="12.75" hidden="false" customHeight="true" outlineLevel="0" collapsed="false">
      <c r="A6209" s="166"/>
      <c r="B6209" s="167"/>
      <c r="C6209" s="168" t="s">
        <v>3806</v>
      </c>
      <c r="D6209" s="168"/>
      <c r="E6209" s="169" t="n">
        <v>18</v>
      </c>
      <c r="F6209" s="170"/>
      <c r="G6209" s="171"/>
      <c r="M6209" s="172" t="s">
        <v>3806</v>
      </c>
      <c r="O6209" s="159"/>
    </row>
    <row r="6210" customFormat="false" ht="12.75" hidden="false" customHeight="true" outlineLevel="0" collapsed="false">
      <c r="A6210" s="166"/>
      <c r="B6210" s="167"/>
      <c r="C6210" s="168" t="s">
        <v>3807</v>
      </c>
      <c r="D6210" s="168"/>
      <c r="E6210" s="169" t="n">
        <v>58.4</v>
      </c>
      <c r="F6210" s="170"/>
      <c r="G6210" s="171"/>
      <c r="M6210" s="172" t="s">
        <v>3807</v>
      </c>
      <c r="O6210" s="159"/>
    </row>
    <row r="6211" customFormat="false" ht="12.75" hidden="false" customHeight="false" outlineLevel="0" collapsed="false">
      <c r="A6211" s="160" t="n">
        <v>357</v>
      </c>
      <c r="B6211" s="161" t="s">
        <v>3808</v>
      </c>
      <c r="C6211" s="162" t="s">
        <v>3809</v>
      </c>
      <c r="D6211" s="163" t="s">
        <v>812</v>
      </c>
      <c r="E6211" s="164" t="n">
        <v>7.6</v>
      </c>
      <c r="F6211" s="164" t="n">
        <v>0</v>
      </c>
      <c r="G6211" s="165" t="n">
        <f aca="false">E6211*F6211</f>
        <v>0</v>
      </c>
      <c r="O6211" s="159" t="n">
        <v>2</v>
      </c>
      <c r="AA6211" s="134" t="n">
        <v>1</v>
      </c>
      <c r="AB6211" s="134" t="n">
        <v>1</v>
      </c>
      <c r="AC6211" s="134" t="n">
        <v>1</v>
      </c>
      <c r="AZ6211" s="134" t="n">
        <v>1</v>
      </c>
      <c r="BA6211" s="134" t="n">
        <f aca="false">IF(AZ6211=1,G6211,0)</f>
        <v>0</v>
      </c>
      <c r="BB6211" s="134" t="n">
        <f aca="false">IF(AZ6211=2,G6211,0)</f>
        <v>0</v>
      </c>
      <c r="BC6211" s="134" t="n">
        <f aca="false">IF(AZ6211=3,G6211,0)</f>
        <v>0</v>
      </c>
      <c r="BD6211" s="134" t="n">
        <f aca="false">IF(AZ6211=4,G6211,0)</f>
        <v>0</v>
      </c>
      <c r="BE6211" s="134" t="n">
        <f aca="false">IF(AZ6211=5,G6211,0)</f>
        <v>0</v>
      </c>
      <c r="CZ6211" s="134" t="n">
        <v>0</v>
      </c>
    </row>
    <row r="6212" customFormat="false" ht="12.75" hidden="false" customHeight="true" outlineLevel="0" collapsed="false">
      <c r="A6212" s="166"/>
      <c r="B6212" s="167"/>
      <c r="C6212" s="168" t="s">
        <v>3785</v>
      </c>
      <c r="D6212" s="168"/>
      <c r="E6212" s="169" t="n">
        <v>0</v>
      </c>
      <c r="F6212" s="170"/>
      <c r="G6212" s="171"/>
      <c r="M6212" s="172" t="s">
        <v>3785</v>
      </c>
      <c r="O6212" s="159"/>
    </row>
    <row r="6213" customFormat="false" ht="12.75" hidden="false" customHeight="true" outlineLevel="0" collapsed="false">
      <c r="A6213" s="166"/>
      <c r="B6213" s="167"/>
      <c r="C6213" s="168" t="s">
        <v>3810</v>
      </c>
      <c r="D6213" s="168"/>
      <c r="E6213" s="169" t="n">
        <v>2.2</v>
      </c>
      <c r="F6213" s="170"/>
      <c r="G6213" s="171"/>
      <c r="M6213" s="172" t="s">
        <v>3810</v>
      </c>
      <c r="O6213" s="159"/>
    </row>
    <row r="6214" customFormat="false" ht="12.75" hidden="false" customHeight="true" outlineLevel="0" collapsed="false">
      <c r="A6214" s="166"/>
      <c r="B6214" s="167"/>
      <c r="C6214" s="168" t="s">
        <v>3811</v>
      </c>
      <c r="D6214" s="168"/>
      <c r="E6214" s="169" t="n">
        <v>2.4</v>
      </c>
      <c r="F6214" s="170"/>
      <c r="G6214" s="171"/>
      <c r="M6214" s="172" t="s">
        <v>3811</v>
      </c>
      <c r="O6214" s="159"/>
    </row>
    <row r="6215" customFormat="false" ht="12.75" hidden="false" customHeight="true" outlineLevel="0" collapsed="false">
      <c r="A6215" s="166"/>
      <c r="B6215" s="167"/>
      <c r="C6215" s="168" t="s">
        <v>3103</v>
      </c>
      <c r="D6215" s="168"/>
      <c r="E6215" s="169" t="n">
        <v>0</v>
      </c>
      <c r="F6215" s="170"/>
      <c r="G6215" s="171"/>
      <c r="M6215" s="172" t="s">
        <v>3103</v>
      </c>
      <c r="O6215" s="159"/>
    </row>
    <row r="6216" customFormat="false" ht="12.75" hidden="false" customHeight="true" outlineLevel="0" collapsed="false">
      <c r="A6216" s="166"/>
      <c r="B6216" s="167"/>
      <c r="C6216" s="168" t="s">
        <v>711</v>
      </c>
      <c r="D6216" s="168"/>
      <c r="E6216" s="169" t="n">
        <v>1</v>
      </c>
      <c r="F6216" s="170"/>
      <c r="G6216" s="171"/>
      <c r="M6216" s="172" t="n">
        <v>1</v>
      </c>
      <c r="O6216" s="159"/>
    </row>
    <row r="6217" customFormat="false" ht="12.75" hidden="false" customHeight="true" outlineLevel="0" collapsed="false">
      <c r="A6217" s="166"/>
      <c r="B6217" s="167"/>
      <c r="C6217" s="168" t="s">
        <v>3107</v>
      </c>
      <c r="D6217" s="168"/>
      <c r="E6217" s="169" t="n">
        <v>0</v>
      </c>
      <c r="F6217" s="170"/>
      <c r="G6217" s="171"/>
      <c r="M6217" s="172" t="s">
        <v>3107</v>
      </c>
      <c r="O6217" s="159"/>
    </row>
    <row r="6218" customFormat="false" ht="12.75" hidden="false" customHeight="true" outlineLevel="0" collapsed="false">
      <c r="A6218" s="166"/>
      <c r="B6218" s="167"/>
      <c r="C6218" s="168" t="s">
        <v>711</v>
      </c>
      <c r="D6218" s="168"/>
      <c r="E6218" s="169" t="n">
        <v>1</v>
      </c>
      <c r="F6218" s="170"/>
      <c r="G6218" s="171"/>
      <c r="M6218" s="172" t="n">
        <v>1</v>
      </c>
      <c r="O6218" s="159"/>
    </row>
    <row r="6219" customFormat="false" ht="12.75" hidden="false" customHeight="true" outlineLevel="0" collapsed="false">
      <c r="A6219" s="166"/>
      <c r="B6219" s="167"/>
      <c r="C6219" s="168" t="s">
        <v>144</v>
      </c>
      <c r="D6219" s="168"/>
      <c r="E6219" s="169" t="n">
        <v>0</v>
      </c>
      <c r="F6219" s="170"/>
      <c r="G6219" s="171"/>
      <c r="M6219" s="172" t="s">
        <v>144</v>
      </c>
      <c r="O6219" s="159"/>
    </row>
    <row r="6220" customFormat="false" ht="12.75" hidden="false" customHeight="true" outlineLevel="0" collapsed="false">
      <c r="A6220" s="166"/>
      <c r="B6220" s="167"/>
      <c r="C6220" s="168" t="s">
        <v>711</v>
      </c>
      <c r="D6220" s="168"/>
      <c r="E6220" s="169" t="n">
        <v>1</v>
      </c>
      <c r="F6220" s="170"/>
      <c r="G6220" s="171"/>
      <c r="M6220" s="172" t="n">
        <v>1</v>
      </c>
      <c r="O6220" s="159"/>
    </row>
    <row r="6221" customFormat="false" ht="12.75" hidden="false" customHeight="false" outlineLevel="0" collapsed="false">
      <c r="A6221" s="160" t="n">
        <v>358</v>
      </c>
      <c r="B6221" s="161" t="s">
        <v>3812</v>
      </c>
      <c r="C6221" s="162" t="s">
        <v>3813</v>
      </c>
      <c r="D6221" s="163" t="s">
        <v>812</v>
      </c>
      <c r="E6221" s="164" t="n">
        <v>1.6</v>
      </c>
      <c r="F6221" s="164" t="n">
        <v>0</v>
      </c>
      <c r="G6221" s="165" t="n">
        <f aca="false">E6221*F6221</f>
        <v>0</v>
      </c>
      <c r="O6221" s="159" t="n">
        <v>2</v>
      </c>
      <c r="AA6221" s="134" t="n">
        <v>1</v>
      </c>
      <c r="AB6221" s="134" t="n">
        <v>1</v>
      </c>
      <c r="AC6221" s="134" t="n">
        <v>1</v>
      </c>
      <c r="AZ6221" s="134" t="n">
        <v>1</v>
      </c>
      <c r="BA6221" s="134" t="n">
        <f aca="false">IF(AZ6221=1,G6221,0)</f>
        <v>0</v>
      </c>
      <c r="BB6221" s="134" t="n">
        <f aca="false">IF(AZ6221=2,G6221,0)</f>
        <v>0</v>
      </c>
      <c r="BC6221" s="134" t="n">
        <f aca="false">IF(AZ6221=3,G6221,0)</f>
        <v>0</v>
      </c>
      <c r="BD6221" s="134" t="n">
        <f aca="false">IF(AZ6221=4,G6221,0)</f>
        <v>0</v>
      </c>
      <c r="BE6221" s="134" t="n">
        <f aca="false">IF(AZ6221=5,G6221,0)</f>
        <v>0</v>
      </c>
      <c r="CZ6221" s="134" t="n">
        <v>0</v>
      </c>
    </row>
    <row r="6222" customFormat="false" ht="12.75" hidden="false" customHeight="true" outlineLevel="0" collapsed="false">
      <c r="A6222" s="166"/>
      <c r="B6222" s="167"/>
      <c r="C6222" s="168" t="s">
        <v>3785</v>
      </c>
      <c r="D6222" s="168"/>
      <c r="E6222" s="169" t="n">
        <v>0</v>
      </c>
      <c r="F6222" s="170"/>
      <c r="G6222" s="171"/>
      <c r="M6222" s="172" t="s">
        <v>3785</v>
      </c>
      <c r="O6222" s="159"/>
    </row>
    <row r="6223" customFormat="false" ht="12.75" hidden="false" customHeight="true" outlineLevel="0" collapsed="false">
      <c r="A6223" s="166"/>
      <c r="B6223" s="167"/>
      <c r="C6223" s="168" t="s">
        <v>3814</v>
      </c>
      <c r="D6223" s="168"/>
      <c r="E6223" s="169" t="n">
        <v>1.6</v>
      </c>
      <c r="F6223" s="170"/>
      <c r="G6223" s="171"/>
      <c r="M6223" s="172" t="s">
        <v>3814</v>
      </c>
      <c r="O6223" s="159"/>
    </row>
    <row r="6224" customFormat="false" ht="12.75" hidden="false" customHeight="false" outlineLevel="0" collapsed="false">
      <c r="A6224" s="160" t="n">
        <v>359</v>
      </c>
      <c r="B6224" s="161" t="s">
        <v>3815</v>
      </c>
      <c r="C6224" s="162" t="s">
        <v>3816</v>
      </c>
      <c r="D6224" s="163" t="s">
        <v>812</v>
      </c>
      <c r="E6224" s="164" t="n">
        <v>134.6062</v>
      </c>
      <c r="F6224" s="164" t="n">
        <v>0</v>
      </c>
      <c r="G6224" s="165" t="n">
        <f aca="false">E6224*F6224</f>
        <v>0</v>
      </c>
      <c r="O6224" s="159" t="n">
        <v>2</v>
      </c>
      <c r="AA6224" s="134" t="n">
        <v>1</v>
      </c>
      <c r="AB6224" s="134" t="n">
        <v>1</v>
      </c>
      <c r="AC6224" s="134" t="n">
        <v>1</v>
      </c>
      <c r="AZ6224" s="134" t="n">
        <v>1</v>
      </c>
      <c r="BA6224" s="134" t="n">
        <f aca="false">IF(AZ6224=1,G6224,0)</f>
        <v>0</v>
      </c>
      <c r="BB6224" s="134" t="n">
        <f aca="false">IF(AZ6224=2,G6224,0)</f>
        <v>0</v>
      </c>
      <c r="BC6224" s="134" t="n">
        <f aca="false">IF(AZ6224=3,G6224,0)</f>
        <v>0</v>
      </c>
      <c r="BD6224" s="134" t="n">
        <f aca="false">IF(AZ6224=4,G6224,0)</f>
        <v>0</v>
      </c>
      <c r="BE6224" s="134" t="n">
        <f aca="false">IF(AZ6224=5,G6224,0)</f>
        <v>0</v>
      </c>
      <c r="CZ6224" s="134" t="n">
        <v>0</v>
      </c>
    </row>
    <row r="6225" customFormat="false" ht="22.5" hidden="false" customHeight="true" outlineLevel="0" collapsed="false">
      <c r="A6225" s="166"/>
      <c r="B6225" s="167"/>
      <c r="C6225" s="168" t="s">
        <v>975</v>
      </c>
      <c r="D6225" s="168"/>
      <c r="E6225" s="169" t="n">
        <v>0</v>
      </c>
      <c r="F6225" s="170"/>
      <c r="G6225" s="171"/>
      <c r="M6225" s="172" t="s">
        <v>975</v>
      </c>
      <c r="O6225" s="159"/>
    </row>
    <row r="6226" customFormat="false" ht="12.75" hidden="false" customHeight="true" outlineLevel="0" collapsed="false">
      <c r="A6226" s="166"/>
      <c r="B6226" s="167"/>
      <c r="C6226" s="168" t="s">
        <v>123</v>
      </c>
      <c r="D6226" s="168"/>
      <c r="E6226" s="169" t="n">
        <v>0</v>
      </c>
      <c r="F6226" s="170"/>
      <c r="G6226" s="171"/>
      <c r="M6226" s="172" t="s">
        <v>123</v>
      </c>
      <c r="O6226" s="159"/>
    </row>
    <row r="6227" customFormat="false" ht="12.75" hidden="false" customHeight="true" outlineLevel="0" collapsed="false">
      <c r="A6227" s="166"/>
      <c r="B6227" s="167"/>
      <c r="C6227" s="168" t="s">
        <v>3817</v>
      </c>
      <c r="D6227" s="168"/>
      <c r="E6227" s="169" t="n">
        <v>28.6875</v>
      </c>
      <c r="F6227" s="170"/>
      <c r="G6227" s="171"/>
      <c r="M6227" s="172" t="s">
        <v>3817</v>
      </c>
      <c r="O6227" s="159"/>
    </row>
    <row r="6228" customFormat="false" ht="12.75" hidden="false" customHeight="true" outlineLevel="0" collapsed="false">
      <c r="A6228" s="166"/>
      <c r="B6228" s="167"/>
      <c r="C6228" s="168" t="s">
        <v>3818</v>
      </c>
      <c r="D6228" s="168"/>
      <c r="E6228" s="169" t="n">
        <v>10.4063</v>
      </c>
      <c r="F6228" s="170"/>
      <c r="G6228" s="171"/>
      <c r="M6228" s="172" t="s">
        <v>3818</v>
      </c>
      <c r="O6228" s="159"/>
    </row>
    <row r="6229" customFormat="false" ht="12.75" hidden="false" customHeight="true" outlineLevel="0" collapsed="false">
      <c r="A6229" s="166"/>
      <c r="B6229" s="167"/>
      <c r="C6229" s="168" t="s">
        <v>150</v>
      </c>
      <c r="D6229" s="168"/>
      <c r="E6229" s="169" t="n">
        <v>0</v>
      </c>
      <c r="F6229" s="170"/>
      <c r="G6229" s="171"/>
      <c r="M6229" s="172" t="s">
        <v>150</v>
      </c>
      <c r="O6229" s="159"/>
    </row>
    <row r="6230" customFormat="false" ht="12.75" hidden="false" customHeight="true" outlineLevel="0" collapsed="false">
      <c r="A6230" s="166"/>
      <c r="B6230" s="167"/>
      <c r="C6230" s="168" t="s">
        <v>3819</v>
      </c>
      <c r="D6230" s="168"/>
      <c r="E6230" s="169" t="n">
        <v>47.7563</v>
      </c>
      <c r="F6230" s="170"/>
      <c r="G6230" s="171"/>
      <c r="M6230" s="172" t="s">
        <v>3819</v>
      </c>
      <c r="O6230" s="159"/>
    </row>
    <row r="6231" customFormat="false" ht="12.75" hidden="false" customHeight="true" outlineLevel="0" collapsed="false">
      <c r="A6231" s="166"/>
      <c r="B6231" s="167"/>
      <c r="C6231" s="168" t="s">
        <v>126</v>
      </c>
      <c r="D6231" s="168"/>
      <c r="E6231" s="169" t="n">
        <v>0</v>
      </c>
      <c r="F6231" s="170"/>
      <c r="G6231" s="171"/>
      <c r="M6231" s="172" t="s">
        <v>126</v>
      </c>
      <c r="O6231" s="159"/>
    </row>
    <row r="6232" customFormat="false" ht="12.75" hidden="false" customHeight="true" outlineLevel="0" collapsed="false">
      <c r="A6232" s="166"/>
      <c r="B6232" s="167"/>
      <c r="C6232" s="168" t="s">
        <v>3819</v>
      </c>
      <c r="D6232" s="168"/>
      <c r="E6232" s="169" t="n">
        <v>47.7563</v>
      </c>
      <c r="F6232" s="170"/>
      <c r="G6232" s="171"/>
      <c r="M6232" s="172" t="s">
        <v>3819</v>
      </c>
      <c r="O6232" s="159"/>
    </row>
    <row r="6233" customFormat="false" ht="12.75" hidden="false" customHeight="false" outlineLevel="0" collapsed="false">
      <c r="A6233" s="160" t="n">
        <v>360</v>
      </c>
      <c r="B6233" s="161" t="s">
        <v>3820</v>
      </c>
      <c r="C6233" s="162" t="s">
        <v>3821</v>
      </c>
      <c r="D6233" s="163" t="s">
        <v>812</v>
      </c>
      <c r="E6233" s="164" t="n">
        <v>65</v>
      </c>
      <c r="F6233" s="164" t="n">
        <v>0</v>
      </c>
      <c r="G6233" s="165" t="n">
        <f aca="false">E6233*F6233</f>
        <v>0</v>
      </c>
      <c r="O6233" s="159" t="n">
        <v>2</v>
      </c>
      <c r="AA6233" s="134" t="n">
        <v>1</v>
      </c>
      <c r="AB6233" s="134" t="n">
        <v>1</v>
      </c>
      <c r="AC6233" s="134" t="n">
        <v>1</v>
      </c>
      <c r="AZ6233" s="134" t="n">
        <v>1</v>
      </c>
      <c r="BA6233" s="134" t="n">
        <f aca="false">IF(AZ6233=1,G6233,0)</f>
        <v>0</v>
      </c>
      <c r="BB6233" s="134" t="n">
        <f aca="false">IF(AZ6233=2,G6233,0)</f>
        <v>0</v>
      </c>
      <c r="BC6233" s="134" t="n">
        <f aca="false">IF(AZ6233=3,G6233,0)</f>
        <v>0</v>
      </c>
      <c r="BD6233" s="134" t="n">
        <f aca="false">IF(AZ6233=4,G6233,0)</f>
        <v>0</v>
      </c>
      <c r="BE6233" s="134" t="n">
        <f aca="false">IF(AZ6233=5,G6233,0)</f>
        <v>0</v>
      </c>
      <c r="CZ6233" s="134" t="n">
        <v>0</v>
      </c>
    </row>
    <row r="6234" customFormat="false" ht="12.75" hidden="false" customHeight="true" outlineLevel="0" collapsed="false">
      <c r="A6234" s="166"/>
      <c r="B6234" s="167"/>
      <c r="C6234" s="168" t="s">
        <v>3286</v>
      </c>
      <c r="D6234" s="168"/>
      <c r="E6234" s="169" t="n">
        <v>0</v>
      </c>
      <c r="F6234" s="170"/>
      <c r="G6234" s="171"/>
      <c r="M6234" s="172" t="s">
        <v>3286</v>
      </c>
      <c r="O6234" s="159"/>
    </row>
    <row r="6235" customFormat="false" ht="12.75" hidden="false" customHeight="true" outlineLevel="0" collapsed="false">
      <c r="A6235" s="166"/>
      <c r="B6235" s="167"/>
      <c r="C6235" s="168" t="s">
        <v>275</v>
      </c>
      <c r="D6235" s="168"/>
      <c r="E6235" s="169" t="n">
        <v>0</v>
      </c>
      <c r="F6235" s="170"/>
      <c r="G6235" s="171"/>
      <c r="M6235" s="172" t="s">
        <v>275</v>
      </c>
      <c r="O6235" s="159"/>
    </row>
    <row r="6236" customFormat="false" ht="12.75" hidden="false" customHeight="true" outlineLevel="0" collapsed="false">
      <c r="A6236" s="166"/>
      <c r="B6236" s="167"/>
      <c r="C6236" s="168" t="s">
        <v>3822</v>
      </c>
      <c r="D6236" s="168"/>
      <c r="E6236" s="169" t="n">
        <v>65</v>
      </c>
      <c r="F6236" s="170"/>
      <c r="G6236" s="171"/>
      <c r="M6236" s="172" t="s">
        <v>3822</v>
      </c>
      <c r="O6236" s="159"/>
    </row>
    <row r="6237" customFormat="false" ht="12.75" hidden="false" customHeight="false" outlineLevel="0" collapsed="false">
      <c r="A6237" s="160" t="n">
        <v>361</v>
      </c>
      <c r="B6237" s="161" t="s">
        <v>3823</v>
      </c>
      <c r="C6237" s="162" t="s">
        <v>3824</v>
      </c>
      <c r="D6237" s="163" t="s">
        <v>812</v>
      </c>
      <c r="E6237" s="164" t="n">
        <v>52.35</v>
      </c>
      <c r="F6237" s="164" t="n">
        <v>0</v>
      </c>
      <c r="G6237" s="165" t="n">
        <f aca="false">E6237*F6237</f>
        <v>0</v>
      </c>
      <c r="O6237" s="159" t="n">
        <v>2</v>
      </c>
      <c r="AA6237" s="134" t="n">
        <v>1</v>
      </c>
      <c r="AB6237" s="134" t="n">
        <v>1</v>
      </c>
      <c r="AC6237" s="134" t="n">
        <v>1</v>
      </c>
      <c r="AZ6237" s="134" t="n">
        <v>1</v>
      </c>
      <c r="BA6237" s="134" t="n">
        <f aca="false">IF(AZ6237=1,G6237,0)</f>
        <v>0</v>
      </c>
      <c r="BB6237" s="134" t="n">
        <f aca="false">IF(AZ6237=2,G6237,0)</f>
        <v>0</v>
      </c>
      <c r="BC6237" s="134" t="n">
        <f aca="false">IF(AZ6237=3,G6237,0)</f>
        <v>0</v>
      </c>
      <c r="BD6237" s="134" t="n">
        <f aca="false">IF(AZ6237=4,G6237,0)</f>
        <v>0</v>
      </c>
      <c r="BE6237" s="134" t="n">
        <f aca="false">IF(AZ6237=5,G6237,0)</f>
        <v>0</v>
      </c>
      <c r="CZ6237" s="134" t="n">
        <v>0</v>
      </c>
    </row>
    <row r="6238" customFormat="false" ht="12.75" hidden="false" customHeight="true" outlineLevel="0" collapsed="false">
      <c r="A6238" s="166"/>
      <c r="B6238" s="167"/>
      <c r="C6238" s="168" t="s">
        <v>3089</v>
      </c>
      <c r="D6238" s="168"/>
      <c r="E6238" s="169" t="n">
        <v>0</v>
      </c>
      <c r="F6238" s="170"/>
      <c r="G6238" s="171"/>
      <c r="M6238" s="172" t="s">
        <v>3089</v>
      </c>
      <c r="O6238" s="159"/>
    </row>
    <row r="6239" customFormat="false" ht="12.75" hidden="false" customHeight="true" outlineLevel="0" collapsed="false">
      <c r="A6239" s="166"/>
      <c r="B6239" s="167"/>
      <c r="C6239" s="168" t="s">
        <v>3825</v>
      </c>
      <c r="D6239" s="168"/>
      <c r="E6239" s="169" t="n">
        <v>15.4</v>
      </c>
      <c r="F6239" s="170"/>
      <c r="G6239" s="171"/>
      <c r="M6239" s="172" t="s">
        <v>3825</v>
      </c>
      <c r="O6239" s="159"/>
    </row>
    <row r="6240" customFormat="false" ht="12.75" hidden="false" customHeight="true" outlineLevel="0" collapsed="false">
      <c r="A6240" s="166"/>
      <c r="B6240" s="167"/>
      <c r="C6240" s="168" t="s">
        <v>3103</v>
      </c>
      <c r="D6240" s="168"/>
      <c r="E6240" s="169" t="n">
        <v>0</v>
      </c>
      <c r="F6240" s="170"/>
      <c r="G6240" s="171"/>
      <c r="M6240" s="172" t="s">
        <v>3103</v>
      </c>
      <c r="O6240" s="159"/>
    </row>
    <row r="6241" customFormat="false" ht="12.75" hidden="false" customHeight="true" outlineLevel="0" collapsed="false">
      <c r="A6241" s="166"/>
      <c r="B6241" s="167"/>
      <c r="C6241" s="168" t="s">
        <v>3825</v>
      </c>
      <c r="D6241" s="168"/>
      <c r="E6241" s="169" t="n">
        <v>15.4</v>
      </c>
      <c r="F6241" s="170"/>
      <c r="G6241" s="171"/>
      <c r="M6241" s="172" t="s">
        <v>3825</v>
      </c>
      <c r="O6241" s="159"/>
    </row>
    <row r="6242" customFormat="false" ht="12.75" hidden="false" customHeight="true" outlineLevel="0" collapsed="false">
      <c r="A6242" s="166"/>
      <c r="B6242" s="167"/>
      <c r="C6242" s="168" t="s">
        <v>3107</v>
      </c>
      <c r="D6242" s="168"/>
      <c r="E6242" s="169" t="n">
        <v>0</v>
      </c>
      <c r="F6242" s="170"/>
      <c r="G6242" s="171"/>
      <c r="M6242" s="172" t="s">
        <v>3107</v>
      </c>
      <c r="O6242" s="159"/>
    </row>
    <row r="6243" customFormat="false" ht="12.75" hidden="false" customHeight="true" outlineLevel="0" collapsed="false">
      <c r="A6243" s="166"/>
      <c r="B6243" s="167"/>
      <c r="C6243" s="168" t="s">
        <v>3826</v>
      </c>
      <c r="D6243" s="168"/>
      <c r="E6243" s="169" t="n">
        <v>11.55</v>
      </c>
      <c r="F6243" s="170"/>
      <c r="G6243" s="171"/>
      <c r="M6243" s="172" t="s">
        <v>3826</v>
      </c>
      <c r="O6243" s="159"/>
    </row>
    <row r="6244" customFormat="false" ht="12.75" hidden="false" customHeight="true" outlineLevel="0" collapsed="false">
      <c r="A6244" s="166"/>
      <c r="B6244" s="167"/>
      <c r="C6244" s="168" t="s">
        <v>3113</v>
      </c>
      <c r="D6244" s="168"/>
      <c r="E6244" s="169" t="n">
        <v>10</v>
      </c>
      <c r="F6244" s="170"/>
      <c r="G6244" s="171"/>
      <c r="M6244" s="172" t="s">
        <v>3113</v>
      </c>
      <c r="O6244" s="159"/>
    </row>
    <row r="6245" customFormat="false" ht="12.75" hidden="false" customHeight="false" outlineLevel="0" collapsed="false">
      <c r="A6245" s="160" t="n">
        <v>362</v>
      </c>
      <c r="B6245" s="161" t="s">
        <v>3827</v>
      </c>
      <c r="C6245" s="162" t="s">
        <v>3828</v>
      </c>
      <c r="D6245" s="163" t="s">
        <v>834</v>
      </c>
      <c r="E6245" s="164" t="n">
        <v>1</v>
      </c>
      <c r="F6245" s="164" t="n">
        <v>0</v>
      </c>
      <c r="G6245" s="165" t="n">
        <f aca="false">E6245*F6245</f>
        <v>0</v>
      </c>
      <c r="O6245" s="159" t="n">
        <v>2</v>
      </c>
      <c r="AA6245" s="134" t="n">
        <v>1</v>
      </c>
      <c r="AB6245" s="134" t="n">
        <v>1</v>
      </c>
      <c r="AC6245" s="134" t="n">
        <v>1</v>
      </c>
      <c r="AZ6245" s="134" t="n">
        <v>1</v>
      </c>
      <c r="BA6245" s="134" t="n">
        <f aca="false">IF(AZ6245=1,G6245,0)</f>
        <v>0</v>
      </c>
      <c r="BB6245" s="134" t="n">
        <f aca="false">IF(AZ6245=2,G6245,0)</f>
        <v>0</v>
      </c>
      <c r="BC6245" s="134" t="n">
        <f aca="false">IF(AZ6245=3,G6245,0)</f>
        <v>0</v>
      </c>
      <c r="BD6245" s="134" t="n">
        <f aca="false">IF(AZ6245=4,G6245,0)</f>
        <v>0</v>
      </c>
      <c r="BE6245" s="134" t="n">
        <f aca="false">IF(AZ6245=5,G6245,0)</f>
        <v>0</v>
      </c>
      <c r="CZ6245" s="134" t="n">
        <v>0.00067</v>
      </c>
    </row>
    <row r="6246" customFormat="false" ht="12.75" hidden="false" customHeight="true" outlineLevel="0" collapsed="false">
      <c r="A6246" s="166"/>
      <c r="B6246" s="167"/>
      <c r="C6246" s="168" t="s">
        <v>3829</v>
      </c>
      <c r="D6246" s="168"/>
      <c r="E6246" s="169" t="n">
        <v>1</v>
      </c>
      <c r="F6246" s="170"/>
      <c r="G6246" s="171"/>
      <c r="M6246" s="172" t="s">
        <v>3829</v>
      </c>
      <c r="O6246" s="159"/>
    </row>
    <row r="6247" customFormat="false" ht="12.75" hidden="false" customHeight="false" outlineLevel="0" collapsed="false">
      <c r="A6247" s="160" t="n">
        <v>363</v>
      </c>
      <c r="B6247" s="161" t="s">
        <v>3830</v>
      </c>
      <c r="C6247" s="162" t="s">
        <v>3831</v>
      </c>
      <c r="D6247" s="163" t="s">
        <v>834</v>
      </c>
      <c r="E6247" s="164" t="n">
        <v>17</v>
      </c>
      <c r="F6247" s="164" t="n">
        <v>0</v>
      </c>
      <c r="G6247" s="165" t="n">
        <f aca="false">E6247*F6247</f>
        <v>0</v>
      </c>
      <c r="O6247" s="159" t="n">
        <v>2</v>
      </c>
      <c r="AA6247" s="134" t="n">
        <v>1</v>
      </c>
      <c r="AB6247" s="134" t="n">
        <v>1</v>
      </c>
      <c r="AC6247" s="134" t="n">
        <v>1</v>
      </c>
      <c r="AZ6247" s="134" t="n">
        <v>1</v>
      </c>
      <c r="BA6247" s="134" t="n">
        <f aca="false">IF(AZ6247=1,G6247,0)</f>
        <v>0</v>
      </c>
      <c r="BB6247" s="134" t="n">
        <f aca="false">IF(AZ6247=2,G6247,0)</f>
        <v>0</v>
      </c>
      <c r="BC6247" s="134" t="n">
        <f aca="false">IF(AZ6247=3,G6247,0)</f>
        <v>0</v>
      </c>
      <c r="BD6247" s="134" t="n">
        <f aca="false">IF(AZ6247=4,G6247,0)</f>
        <v>0</v>
      </c>
      <c r="BE6247" s="134" t="n">
        <f aca="false">IF(AZ6247=5,G6247,0)</f>
        <v>0</v>
      </c>
      <c r="CZ6247" s="134" t="n">
        <v>0.00034</v>
      </c>
    </row>
    <row r="6248" customFormat="false" ht="12.75" hidden="false" customHeight="true" outlineLevel="0" collapsed="false">
      <c r="A6248" s="166"/>
      <c r="B6248" s="167"/>
      <c r="C6248" s="168" t="s">
        <v>3080</v>
      </c>
      <c r="D6248" s="168"/>
      <c r="E6248" s="169" t="n">
        <v>0</v>
      </c>
      <c r="F6248" s="170"/>
      <c r="G6248" s="171"/>
      <c r="M6248" s="172" t="s">
        <v>3080</v>
      </c>
      <c r="O6248" s="159"/>
    </row>
    <row r="6249" customFormat="false" ht="12.75" hidden="false" customHeight="true" outlineLevel="0" collapsed="false">
      <c r="A6249" s="166"/>
      <c r="B6249" s="167"/>
      <c r="C6249" s="168" t="s">
        <v>3832</v>
      </c>
      <c r="D6249" s="168"/>
      <c r="E6249" s="169" t="n">
        <v>5</v>
      </c>
      <c r="F6249" s="170"/>
      <c r="G6249" s="171"/>
      <c r="M6249" s="172" t="s">
        <v>3832</v>
      </c>
      <c r="O6249" s="159"/>
    </row>
    <row r="6250" customFormat="false" ht="12.75" hidden="false" customHeight="true" outlineLevel="0" collapsed="false">
      <c r="A6250" s="166"/>
      <c r="B6250" s="167"/>
      <c r="C6250" s="168" t="s">
        <v>3089</v>
      </c>
      <c r="D6250" s="168"/>
      <c r="E6250" s="169" t="n">
        <v>0</v>
      </c>
      <c r="F6250" s="170"/>
      <c r="G6250" s="171"/>
      <c r="M6250" s="172" t="s">
        <v>3089</v>
      </c>
      <c r="O6250" s="159"/>
    </row>
    <row r="6251" customFormat="false" ht="12.75" hidden="false" customHeight="true" outlineLevel="0" collapsed="false">
      <c r="A6251" s="166"/>
      <c r="B6251" s="167"/>
      <c r="C6251" s="168" t="s">
        <v>3833</v>
      </c>
      <c r="D6251" s="168"/>
      <c r="E6251" s="169" t="n">
        <v>4</v>
      </c>
      <c r="F6251" s="170"/>
      <c r="G6251" s="171"/>
      <c r="M6251" s="172" t="s">
        <v>3833</v>
      </c>
      <c r="O6251" s="159"/>
    </row>
    <row r="6252" customFormat="false" ht="12.75" hidden="false" customHeight="true" outlineLevel="0" collapsed="false">
      <c r="A6252" s="166"/>
      <c r="B6252" s="167"/>
      <c r="C6252" s="168" t="s">
        <v>3103</v>
      </c>
      <c r="D6252" s="168"/>
      <c r="E6252" s="169" t="n">
        <v>0</v>
      </c>
      <c r="F6252" s="170"/>
      <c r="G6252" s="171"/>
      <c r="M6252" s="172" t="s">
        <v>3103</v>
      </c>
      <c r="O6252" s="159"/>
    </row>
    <row r="6253" customFormat="false" ht="12.75" hidden="false" customHeight="true" outlineLevel="0" collapsed="false">
      <c r="A6253" s="166"/>
      <c r="B6253" s="167"/>
      <c r="C6253" s="168" t="s">
        <v>711</v>
      </c>
      <c r="D6253" s="168"/>
      <c r="E6253" s="169" t="n">
        <v>1</v>
      </c>
      <c r="F6253" s="170"/>
      <c r="G6253" s="171"/>
      <c r="M6253" s="172" t="n">
        <v>1</v>
      </c>
      <c r="O6253" s="159"/>
    </row>
    <row r="6254" customFormat="false" ht="12.75" hidden="false" customHeight="true" outlineLevel="0" collapsed="false">
      <c r="A6254" s="166"/>
      <c r="B6254" s="167"/>
      <c r="C6254" s="168" t="s">
        <v>3107</v>
      </c>
      <c r="D6254" s="168"/>
      <c r="E6254" s="169" t="n">
        <v>0</v>
      </c>
      <c r="F6254" s="170"/>
      <c r="G6254" s="171"/>
      <c r="M6254" s="172" t="s">
        <v>3107</v>
      </c>
      <c r="O6254" s="159"/>
    </row>
    <row r="6255" customFormat="false" ht="12.75" hidden="false" customHeight="true" outlineLevel="0" collapsed="false">
      <c r="A6255" s="166"/>
      <c r="B6255" s="167"/>
      <c r="C6255" s="168" t="s">
        <v>3834</v>
      </c>
      <c r="D6255" s="168"/>
      <c r="E6255" s="169" t="n">
        <v>7</v>
      </c>
      <c r="F6255" s="170"/>
      <c r="G6255" s="171"/>
      <c r="M6255" s="172" t="s">
        <v>3834</v>
      </c>
      <c r="O6255" s="159"/>
    </row>
    <row r="6256" customFormat="false" ht="12.75" hidden="false" customHeight="false" outlineLevel="0" collapsed="false">
      <c r="A6256" s="160" t="n">
        <v>364</v>
      </c>
      <c r="B6256" s="161" t="s">
        <v>3835</v>
      </c>
      <c r="C6256" s="162" t="s">
        <v>3836</v>
      </c>
      <c r="D6256" s="163" t="s">
        <v>834</v>
      </c>
      <c r="E6256" s="164" t="n">
        <v>13</v>
      </c>
      <c r="F6256" s="164" t="n">
        <v>0</v>
      </c>
      <c r="G6256" s="165" t="n">
        <f aca="false">E6256*F6256</f>
        <v>0</v>
      </c>
      <c r="O6256" s="159" t="n">
        <v>2</v>
      </c>
      <c r="AA6256" s="134" t="n">
        <v>1</v>
      </c>
      <c r="AB6256" s="134" t="n">
        <v>1</v>
      </c>
      <c r="AC6256" s="134" t="n">
        <v>1</v>
      </c>
      <c r="AZ6256" s="134" t="n">
        <v>1</v>
      </c>
      <c r="BA6256" s="134" t="n">
        <f aca="false">IF(AZ6256=1,G6256,0)</f>
        <v>0</v>
      </c>
      <c r="BB6256" s="134" t="n">
        <f aca="false">IF(AZ6256=2,G6256,0)</f>
        <v>0</v>
      </c>
      <c r="BC6256" s="134" t="n">
        <f aca="false">IF(AZ6256=3,G6256,0)</f>
        <v>0</v>
      </c>
      <c r="BD6256" s="134" t="n">
        <f aca="false">IF(AZ6256=4,G6256,0)</f>
        <v>0</v>
      </c>
      <c r="BE6256" s="134" t="n">
        <f aca="false">IF(AZ6256=5,G6256,0)</f>
        <v>0</v>
      </c>
      <c r="CZ6256" s="134" t="n">
        <v>0.00034</v>
      </c>
    </row>
    <row r="6257" customFormat="false" ht="12.75" hidden="false" customHeight="true" outlineLevel="0" collapsed="false">
      <c r="A6257" s="166"/>
      <c r="B6257" s="167"/>
      <c r="C6257" s="168" t="s">
        <v>3089</v>
      </c>
      <c r="D6257" s="168"/>
      <c r="E6257" s="169" t="n">
        <v>0</v>
      </c>
      <c r="F6257" s="170"/>
      <c r="G6257" s="171"/>
      <c r="M6257" s="172" t="s">
        <v>3089</v>
      </c>
      <c r="O6257" s="159"/>
    </row>
    <row r="6258" customFormat="false" ht="12.75" hidden="false" customHeight="true" outlineLevel="0" collapsed="false">
      <c r="A6258" s="166"/>
      <c r="B6258" s="167"/>
      <c r="C6258" s="168" t="s">
        <v>3837</v>
      </c>
      <c r="D6258" s="168"/>
      <c r="E6258" s="169" t="n">
        <v>13</v>
      </c>
      <c r="F6258" s="170"/>
      <c r="G6258" s="171"/>
      <c r="M6258" s="172" t="s">
        <v>3837</v>
      </c>
      <c r="O6258" s="159"/>
    </row>
    <row r="6259" customFormat="false" ht="12.75" hidden="false" customHeight="false" outlineLevel="0" collapsed="false">
      <c r="A6259" s="160" t="n">
        <v>365</v>
      </c>
      <c r="B6259" s="161" t="s">
        <v>3838</v>
      </c>
      <c r="C6259" s="162" t="s">
        <v>3839</v>
      </c>
      <c r="D6259" s="163" t="s">
        <v>834</v>
      </c>
      <c r="E6259" s="164" t="n">
        <v>7</v>
      </c>
      <c r="F6259" s="164" t="n">
        <v>0</v>
      </c>
      <c r="G6259" s="165" t="n">
        <f aca="false">E6259*F6259</f>
        <v>0</v>
      </c>
      <c r="O6259" s="159" t="n">
        <v>2</v>
      </c>
      <c r="AA6259" s="134" t="n">
        <v>1</v>
      </c>
      <c r="AB6259" s="134" t="n">
        <v>1</v>
      </c>
      <c r="AC6259" s="134" t="n">
        <v>1</v>
      </c>
      <c r="AZ6259" s="134" t="n">
        <v>1</v>
      </c>
      <c r="BA6259" s="134" t="n">
        <f aca="false">IF(AZ6259=1,G6259,0)</f>
        <v>0</v>
      </c>
      <c r="BB6259" s="134" t="n">
        <f aca="false">IF(AZ6259=2,G6259,0)</f>
        <v>0</v>
      </c>
      <c r="BC6259" s="134" t="n">
        <f aca="false">IF(AZ6259=3,G6259,0)</f>
        <v>0</v>
      </c>
      <c r="BD6259" s="134" t="n">
        <f aca="false">IF(AZ6259=4,G6259,0)</f>
        <v>0</v>
      </c>
      <c r="BE6259" s="134" t="n">
        <f aca="false">IF(AZ6259=5,G6259,0)</f>
        <v>0</v>
      </c>
      <c r="CZ6259" s="134" t="n">
        <v>0.00133</v>
      </c>
    </row>
    <row r="6260" customFormat="false" ht="12.75" hidden="false" customHeight="true" outlineLevel="0" collapsed="false">
      <c r="A6260" s="166"/>
      <c r="B6260" s="167"/>
      <c r="C6260" s="168" t="s">
        <v>3080</v>
      </c>
      <c r="D6260" s="168"/>
      <c r="E6260" s="169" t="n">
        <v>0</v>
      </c>
      <c r="F6260" s="170"/>
      <c r="G6260" s="171"/>
      <c r="M6260" s="172" t="s">
        <v>3080</v>
      </c>
      <c r="O6260" s="159"/>
    </row>
    <row r="6261" customFormat="false" ht="12.75" hidden="false" customHeight="true" outlineLevel="0" collapsed="false">
      <c r="A6261" s="166"/>
      <c r="B6261" s="167"/>
      <c r="C6261" s="168" t="s">
        <v>3840</v>
      </c>
      <c r="D6261" s="168"/>
      <c r="E6261" s="169" t="n">
        <v>7</v>
      </c>
      <c r="F6261" s="170"/>
      <c r="G6261" s="171"/>
      <c r="M6261" s="172" t="s">
        <v>3840</v>
      </c>
      <c r="O6261" s="159"/>
    </row>
    <row r="6262" customFormat="false" ht="12.75" hidden="false" customHeight="false" outlineLevel="0" collapsed="false">
      <c r="A6262" s="160" t="n">
        <v>366</v>
      </c>
      <c r="B6262" s="161" t="s">
        <v>3841</v>
      </c>
      <c r="C6262" s="162" t="s">
        <v>3842</v>
      </c>
      <c r="D6262" s="163" t="s">
        <v>834</v>
      </c>
      <c r="E6262" s="164" t="n">
        <v>9</v>
      </c>
      <c r="F6262" s="164" t="n">
        <v>0</v>
      </c>
      <c r="G6262" s="165" t="n">
        <f aca="false">E6262*F6262</f>
        <v>0</v>
      </c>
      <c r="O6262" s="159" t="n">
        <v>2</v>
      </c>
      <c r="AA6262" s="134" t="n">
        <v>1</v>
      </c>
      <c r="AB6262" s="134" t="n">
        <v>1</v>
      </c>
      <c r="AC6262" s="134" t="n">
        <v>1</v>
      </c>
      <c r="AZ6262" s="134" t="n">
        <v>1</v>
      </c>
      <c r="BA6262" s="134" t="n">
        <f aca="false">IF(AZ6262=1,G6262,0)</f>
        <v>0</v>
      </c>
      <c r="BB6262" s="134" t="n">
        <f aca="false">IF(AZ6262=2,G6262,0)</f>
        <v>0</v>
      </c>
      <c r="BC6262" s="134" t="n">
        <f aca="false">IF(AZ6262=3,G6262,0)</f>
        <v>0</v>
      </c>
      <c r="BD6262" s="134" t="n">
        <f aca="false">IF(AZ6262=4,G6262,0)</f>
        <v>0</v>
      </c>
      <c r="BE6262" s="134" t="n">
        <f aca="false">IF(AZ6262=5,G6262,0)</f>
        <v>0</v>
      </c>
      <c r="CZ6262" s="134" t="n">
        <v>0.00034</v>
      </c>
    </row>
    <row r="6263" customFormat="false" ht="12.75" hidden="false" customHeight="true" outlineLevel="0" collapsed="false">
      <c r="A6263" s="166"/>
      <c r="B6263" s="167"/>
      <c r="C6263" s="168" t="s">
        <v>3080</v>
      </c>
      <c r="D6263" s="168"/>
      <c r="E6263" s="169" t="n">
        <v>0</v>
      </c>
      <c r="F6263" s="170"/>
      <c r="G6263" s="171"/>
      <c r="M6263" s="172" t="s">
        <v>3080</v>
      </c>
      <c r="O6263" s="159"/>
    </row>
    <row r="6264" customFormat="false" ht="12.75" hidden="false" customHeight="true" outlineLevel="0" collapsed="false">
      <c r="A6264" s="166"/>
      <c r="B6264" s="167"/>
      <c r="C6264" s="168" t="s">
        <v>3843</v>
      </c>
      <c r="D6264" s="168"/>
      <c r="E6264" s="169" t="n">
        <v>9</v>
      </c>
      <c r="F6264" s="170"/>
      <c r="G6264" s="171"/>
      <c r="M6264" s="172" t="s">
        <v>3843</v>
      </c>
      <c r="O6264" s="159"/>
    </row>
    <row r="6265" customFormat="false" ht="12.75" hidden="false" customHeight="false" outlineLevel="0" collapsed="false">
      <c r="A6265" s="160" t="n">
        <v>367</v>
      </c>
      <c r="B6265" s="161" t="s">
        <v>3844</v>
      </c>
      <c r="C6265" s="162" t="s">
        <v>3845</v>
      </c>
      <c r="D6265" s="163" t="s">
        <v>834</v>
      </c>
      <c r="E6265" s="164" t="n">
        <v>7</v>
      </c>
      <c r="F6265" s="164" t="n">
        <v>0</v>
      </c>
      <c r="G6265" s="165" t="n">
        <f aca="false">E6265*F6265</f>
        <v>0</v>
      </c>
      <c r="O6265" s="159" t="n">
        <v>2</v>
      </c>
      <c r="AA6265" s="134" t="n">
        <v>1</v>
      </c>
      <c r="AB6265" s="134" t="n">
        <v>1</v>
      </c>
      <c r="AC6265" s="134" t="n">
        <v>1</v>
      </c>
      <c r="AZ6265" s="134" t="n">
        <v>1</v>
      </c>
      <c r="BA6265" s="134" t="n">
        <f aca="false">IF(AZ6265=1,G6265,0)</f>
        <v>0</v>
      </c>
      <c r="BB6265" s="134" t="n">
        <f aca="false">IF(AZ6265=2,G6265,0)</f>
        <v>0</v>
      </c>
      <c r="BC6265" s="134" t="n">
        <f aca="false">IF(AZ6265=3,G6265,0)</f>
        <v>0</v>
      </c>
      <c r="BD6265" s="134" t="n">
        <f aca="false">IF(AZ6265=4,G6265,0)</f>
        <v>0</v>
      </c>
      <c r="BE6265" s="134" t="n">
        <f aca="false">IF(AZ6265=5,G6265,0)</f>
        <v>0</v>
      </c>
      <c r="CZ6265" s="134" t="n">
        <v>0.00034</v>
      </c>
    </row>
    <row r="6266" customFormat="false" ht="12.75" hidden="false" customHeight="true" outlineLevel="0" collapsed="false">
      <c r="A6266" s="166"/>
      <c r="B6266" s="167"/>
      <c r="C6266" s="168" t="s">
        <v>3080</v>
      </c>
      <c r="D6266" s="168"/>
      <c r="E6266" s="169" t="n">
        <v>0</v>
      </c>
      <c r="F6266" s="170"/>
      <c r="G6266" s="171"/>
      <c r="M6266" s="172" t="s">
        <v>3080</v>
      </c>
      <c r="O6266" s="159"/>
    </row>
    <row r="6267" customFormat="false" ht="12.75" hidden="false" customHeight="true" outlineLevel="0" collapsed="false">
      <c r="A6267" s="166"/>
      <c r="B6267" s="167"/>
      <c r="C6267" s="168" t="s">
        <v>3846</v>
      </c>
      <c r="D6267" s="168"/>
      <c r="E6267" s="169" t="n">
        <v>2</v>
      </c>
      <c r="F6267" s="170"/>
      <c r="G6267" s="171"/>
      <c r="M6267" s="172" t="s">
        <v>3846</v>
      </c>
      <c r="O6267" s="159"/>
    </row>
    <row r="6268" customFormat="false" ht="12.75" hidden="false" customHeight="true" outlineLevel="0" collapsed="false">
      <c r="A6268" s="166"/>
      <c r="B6268" s="167"/>
      <c r="C6268" s="168" t="s">
        <v>3089</v>
      </c>
      <c r="D6268" s="168"/>
      <c r="E6268" s="169" t="n">
        <v>0</v>
      </c>
      <c r="F6268" s="170"/>
      <c r="G6268" s="171"/>
      <c r="M6268" s="172" t="s">
        <v>3089</v>
      </c>
      <c r="O6268" s="159"/>
    </row>
    <row r="6269" customFormat="false" ht="12.75" hidden="false" customHeight="true" outlineLevel="0" collapsed="false">
      <c r="A6269" s="166"/>
      <c r="B6269" s="167"/>
      <c r="C6269" s="168" t="s">
        <v>711</v>
      </c>
      <c r="D6269" s="168"/>
      <c r="E6269" s="169" t="n">
        <v>1</v>
      </c>
      <c r="F6269" s="170"/>
      <c r="G6269" s="171"/>
      <c r="M6269" s="172" t="n">
        <v>1</v>
      </c>
      <c r="O6269" s="159"/>
    </row>
    <row r="6270" customFormat="false" ht="12.75" hidden="false" customHeight="true" outlineLevel="0" collapsed="false">
      <c r="A6270" s="166"/>
      <c r="B6270" s="167"/>
      <c r="C6270" s="168" t="s">
        <v>3103</v>
      </c>
      <c r="D6270" s="168"/>
      <c r="E6270" s="169" t="n">
        <v>0</v>
      </c>
      <c r="F6270" s="170"/>
      <c r="G6270" s="171"/>
      <c r="M6270" s="172" t="s">
        <v>3103</v>
      </c>
      <c r="O6270" s="159"/>
    </row>
    <row r="6271" customFormat="false" ht="12.75" hidden="false" customHeight="true" outlineLevel="0" collapsed="false">
      <c r="A6271" s="166"/>
      <c r="B6271" s="167"/>
      <c r="C6271" s="168" t="s">
        <v>764</v>
      </c>
      <c r="D6271" s="168"/>
      <c r="E6271" s="169" t="n">
        <v>2</v>
      </c>
      <c r="F6271" s="170"/>
      <c r="G6271" s="171"/>
      <c r="M6271" s="172" t="n">
        <v>2</v>
      </c>
      <c r="O6271" s="159"/>
    </row>
    <row r="6272" customFormat="false" ht="12.75" hidden="false" customHeight="true" outlineLevel="0" collapsed="false">
      <c r="A6272" s="166"/>
      <c r="B6272" s="167"/>
      <c r="C6272" s="168" t="s">
        <v>3107</v>
      </c>
      <c r="D6272" s="168"/>
      <c r="E6272" s="169" t="n">
        <v>0</v>
      </c>
      <c r="F6272" s="170"/>
      <c r="G6272" s="171"/>
      <c r="M6272" s="172" t="s">
        <v>3107</v>
      </c>
      <c r="O6272" s="159"/>
    </row>
    <row r="6273" customFormat="false" ht="12.75" hidden="false" customHeight="true" outlineLevel="0" collapsed="false">
      <c r="A6273" s="166"/>
      <c r="B6273" s="167"/>
      <c r="C6273" s="168" t="s">
        <v>3847</v>
      </c>
      <c r="D6273" s="168"/>
      <c r="E6273" s="169" t="n">
        <v>2</v>
      </c>
      <c r="F6273" s="170"/>
      <c r="G6273" s="171"/>
      <c r="M6273" s="172" t="s">
        <v>3847</v>
      </c>
      <c r="O6273" s="159"/>
    </row>
    <row r="6274" customFormat="false" ht="12.75" hidden="false" customHeight="false" outlineLevel="0" collapsed="false">
      <c r="A6274" s="160" t="n">
        <v>368</v>
      </c>
      <c r="B6274" s="161" t="s">
        <v>3848</v>
      </c>
      <c r="C6274" s="162" t="s">
        <v>3849</v>
      </c>
      <c r="D6274" s="163" t="s">
        <v>834</v>
      </c>
      <c r="E6274" s="164" t="n">
        <v>1</v>
      </c>
      <c r="F6274" s="164" t="n">
        <v>0</v>
      </c>
      <c r="G6274" s="165" t="n">
        <f aca="false">E6274*F6274</f>
        <v>0</v>
      </c>
      <c r="O6274" s="159" t="n">
        <v>2</v>
      </c>
      <c r="AA6274" s="134" t="n">
        <v>1</v>
      </c>
      <c r="AB6274" s="134" t="n">
        <v>1</v>
      </c>
      <c r="AC6274" s="134" t="n">
        <v>1</v>
      </c>
      <c r="AZ6274" s="134" t="n">
        <v>1</v>
      </c>
      <c r="BA6274" s="134" t="n">
        <f aca="false">IF(AZ6274=1,G6274,0)</f>
        <v>0</v>
      </c>
      <c r="BB6274" s="134" t="n">
        <f aca="false">IF(AZ6274=2,G6274,0)</f>
        <v>0</v>
      </c>
      <c r="BC6274" s="134" t="n">
        <f aca="false">IF(AZ6274=3,G6274,0)</f>
        <v>0</v>
      </c>
      <c r="BD6274" s="134" t="n">
        <f aca="false">IF(AZ6274=4,G6274,0)</f>
        <v>0</v>
      </c>
      <c r="BE6274" s="134" t="n">
        <f aca="false">IF(AZ6274=5,G6274,0)</f>
        <v>0</v>
      </c>
      <c r="CZ6274" s="134" t="n">
        <v>0.00133</v>
      </c>
    </row>
    <row r="6275" customFormat="false" ht="12.75" hidden="false" customHeight="true" outlineLevel="0" collapsed="false">
      <c r="A6275" s="166"/>
      <c r="B6275" s="167"/>
      <c r="C6275" s="168" t="s">
        <v>3080</v>
      </c>
      <c r="D6275" s="168"/>
      <c r="E6275" s="169" t="n">
        <v>0</v>
      </c>
      <c r="F6275" s="170"/>
      <c r="G6275" s="171"/>
      <c r="M6275" s="172" t="s">
        <v>3080</v>
      </c>
      <c r="O6275" s="159"/>
    </row>
    <row r="6276" customFormat="false" ht="12.75" hidden="false" customHeight="true" outlineLevel="0" collapsed="false">
      <c r="A6276" s="166"/>
      <c r="B6276" s="167"/>
      <c r="C6276" s="168" t="s">
        <v>711</v>
      </c>
      <c r="D6276" s="168"/>
      <c r="E6276" s="169" t="n">
        <v>1</v>
      </c>
      <c r="F6276" s="170"/>
      <c r="G6276" s="171"/>
      <c r="M6276" s="172" t="n">
        <v>1</v>
      </c>
      <c r="O6276" s="159"/>
    </row>
    <row r="6277" customFormat="false" ht="12.75" hidden="false" customHeight="false" outlineLevel="0" collapsed="false">
      <c r="A6277" s="160" t="n">
        <v>369</v>
      </c>
      <c r="B6277" s="161" t="s">
        <v>3850</v>
      </c>
      <c r="C6277" s="162" t="s">
        <v>3851</v>
      </c>
      <c r="D6277" s="163" t="s">
        <v>834</v>
      </c>
      <c r="E6277" s="164" t="n">
        <v>7</v>
      </c>
      <c r="F6277" s="164" t="n">
        <v>0</v>
      </c>
      <c r="G6277" s="165" t="n">
        <f aca="false">E6277*F6277</f>
        <v>0</v>
      </c>
      <c r="O6277" s="159" t="n">
        <v>2</v>
      </c>
      <c r="AA6277" s="134" t="n">
        <v>1</v>
      </c>
      <c r="AB6277" s="134" t="n">
        <v>1</v>
      </c>
      <c r="AC6277" s="134" t="n">
        <v>1</v>
      </c>
      <c r="AZ6277" s="134" t="n">
        <v>1</v>
      </c>
      <c r="BA6277" s="134" t="n">
        <f aca="false">IF(AZ6277=1,G6277,0)</f>
        <v>0</v>
      </c>
      <c r="BB6277" s="134" t="n">
        <f aca="false">IF(AZ6277=2,G6277,0)</f>
        <v>0</v>
      </c>
      <c r="BC6277" s="134" t="n">
        <f aca="false">IF(AZ6277=3,G6277,0)</f>
        <v>0</v>
      </c>
      <c r="BD6277" s="134" t="n">
        <f aca="false">IF(AZ6277=4,G6277,0)</f>
        <v>0</v>
      </c>
      <c r="BE6277" s="134" t="n">
        <f aca="false">IF(AZ6277=5,G6277,0)</f>
        <v>0</v>
      </c>
      <c r="CZ6277" s="134" t="n">
        <v>0.00133</v>
      </c>
    </row>
    <row r="6278" customFormat="false" ht="12.75" hidden="false" customHeight="true" outlineLevel="0" collapsed="false">
      <c r="A6278" s="166"/>
      <c r="B6278" s="167"/>
      <c r="C6278" s="168" t="s">
        <v>3080</v>
      </c>
      <c r="D6278" s="168"/>
      <c r="E6278" s="169" t="n">
        <v>0</v>
      </c>
      <c r="F6278" s="170"/>
      <c r="G6278" s="171"/>
      <c r="M6278" s="172" t="s">
        <v>3080</v>
      </c>
      <c r="O6278" s="159"/>
    </row>
    <row r="6279" customFormat="false" ht="12.75" hidden="false" customHeight="true" outlineLevel="0" collapsed="false">
      <c r="A6279" s="166"/>
      <c r="B6279" s="167"/>
      <c r="C6279" s="168" t="s">
        <v>3840</v>
      </c>
      <c r="D6279" s="168"/>
      <c r="E6279" s="169" t="n">
        <v>7</v>
      </c>
      <c r="F6279" s="170"/>
      <c r="G6279" s="171"/>
      <c r="M6279" s="172" t="s">
        <v>3840</v>
      </c>
      <c r="O6279" s="159"/>
    </row>
    <row r="6280" customFormat="false" ht="12.75" hidden="false" customHeight="false" outlineLevel="0" collapsed="false">
      <c r="A6280" s="160" t="n">
        <v>370</v>
      </c>
      <c r="B6280" s="161" t="s">
        <v>3852</v>
      </c>
      <c r="C6280" s="162" t="s">
        <v>3853</v>
      </c>
      <c r="D6280" s="163" t="s">
        <v>77</v>
      </c>
      <c r="E6280" s="164" t="n">
        <v>16.5025</v>
      </c>
      <c r="F6280" s="164" t="n">
        <v>0</v>
      </c>
      <c r="G6280" s="165" t="n">
        <f aca="false">E6280*F6280</f>
        <v>0</v>
      </c>
      <c r="O6280" s="159" t="n">
        <v>2</v>
      </c>
      <c r="AA6280" s="134" t="n">
        <v>1</v>
      </c>
      <c r="AB6280" s="134" t="n">
        <v>1</v>
      </c>
      <c r="AC6280" s="134" t="n">
        <v>1</v>
      </c>
      <c r="AZ6280" s="134" t="n">
        <v>1</v>
      </c>
      <c r="BA6280" s="134" t="n">
        <f aca="false">IF(AZ6280=1,G6280,0)</f>
        <v>0</v>
      </c>
      <c r="BB6280" s="134" t="n">
        <f aca="false">IF(AZ6280=2,G6280,0)</f>
        <v>0</v>
      </c>
      <c r="BC6280" s="134" t="n">
        <f aca="false">IF(AZ6280=3,G6280,0)</f>
        <v>0</v>
      </c>
      <c r="BD6280" s="134" t="n">
        <f aca="false">IF(AZ6280=4,G6280,0)</f>
        <v>0</v>
      </c>
      <c r="BE6280" s="134" t="n">
        <f aca="false">IF(AZ6280=5,G6280,0)</f>
        <v>0</v>
      </c>
      <c r="CZ6280" s="134" t="n">
        <v>0.00165</v>
      </c>
    </row>
    <row r="6281" customFormat="false" ht="12.75" hidden="false" customHeight="true" outlineLevel="0" collapsed="false">
      <c r="A6281" s="166"/>
      <c r="B6281" s="167"/>
      <c r="C6281" s="168" t="s">
        <v>3080</v>
      </c>
      <c r="D6281" s="168"/>
      <c r="E6281" s="169" t="n">
        <v>0</v>
      </c>
      <c r="F6281" s="170"/>
      <c r="G6281" s="171"/>
      <c r="M6281" s="172" t="s">
        <v>3080</v>
      </c>
      <c r="O6281" s="159"/>
    </row>
    <row r="6282" customFormat="false" ht="12.75" hidden="false" customHeight="true" outlineLevel="0" collapsed="false">
      <c r="A6282" s="166"/>
      <c r="B6282" s="167"/>
      <c r="C6282" s="168" t="s">
        <v>3854</v>
      </c>
      <c r="D6282" s="168"/>
      <c r="E6282" s="169" t="n">
        <v>2.8</v>
      </c>
      <c r="F6282" s="170"/>
      <c r="G6282" s="171"/>
      <c r="M6282" s="172" t="s">
        <v>3854</v>
      </c>
      <c r="O6282" s="159"/>
    </row>
    <row r="6283" customFormat="false" ht="12.75" hidden="false" customHeight="true" outlineLevel="0" collapsed="false">
      <c r="A6283" s="166"/>
      <c r="B6283" s="167"/>
      <c r="C6283" s="168" t="s">
        <v>3855</v>
      </c>
      <c r="D6283" s="168"/>
      <c r="E6283" s="169" t="n">
        <v>0.6885</v>
      </c>
      <c r="F6283" s="170"/>
      <c r="G6283" s="171"/>
      <c r="M6283" s="172" t="s">
        <v>3855</v>
      </c>
      <c r="O6283" s="159"/>
    </row>
    <row r="6284" customFormat="false" ht="12.75" hidden="false" customHeight="true" outlineLevel="0" collapsed="false">
      <c r="A6284" s="166"/>
      <c r="B6284" s="167"/>
      <c r="C6284" s="168" t="s">
        <v>3089</v>
      </c>
      <c r="D6284" s="168"/>
      <c r="E6284" s="169" t="n">
        <v>0</v>
      </c>
      <c r="F6284" s="170"/>
      <c r="G6284" s="171"/>
      <c r="M6284" s="172" t="s">
        <v>3089</v>
      </c>
      <c r="O6284" s="159"/>
    </row>
    <row r="6285" customFormat="false" ht="12.75" hidden="false" customHeight="true" outlineLevel="0" collapsed="false">
      <c r="A6285" s="166"/>
      <c r="B6285" s="167"/>
      <c r="C6285" s="168" t="s">
        <v>3856</v>
      </c>
      <c r="D6285" s="168"/>
      <c r="E6285" s="169" t="n">
        <v>1.288</v>
      </c>
      <c r="F6285" s="170"/>
      <c r="G6285" s="171"/>
      <c r="M6285" s="172" t="s">
        <v>3856</v>
      </c>
      <c r="O6285" s="159"/>
    </row>
    <row r="6286" customFormat="false" ht="12.75" hidden="false" customHeight="true" outlineLevel="0" collapsed="false">
      <c r="A6286" s="166"/>
      <c r="B6286" s="167"/>
      <c r="C6286" s="168" t="s">
        <v>3857</v>
      </c>
      <c r="D6286" s="168"/>
      <c r="E6286" s="169" t="n">
        <v>0.5181</v>
      </c>
      <c r="F6286" s="170"/>
      <c r="G6286" s="171"/>
      <c r="M6286" s="172" t="s">
        <v>3857</v>
      </c>
      <c r="O6286" s="159"/>
    </row>
    <row r="6287" customFormat="false" ht="12.75" hidden="false" customHeight="true" outlineLevel="0" collapsed="false">
      <c r="A6287" s="166"/>
      <c r="B6287" s="167"/>
      <c r="C6287" s="168" t="s">
        <v>3858</v>
      </c>
      <c r="D6287" s="168"/>
      <c r="E6287" s="169" t="n">
        <v>0.3667</v>
      </c>
      <c r="F6287" s="170"/>
      <c r="G6287" s="171"/>
      <c r="M6287" s="172" t="s">
        <v>3858</v>
      </c>
      <c r="O6287" s="159"/>
    </row>
    <row r="6288" customFormat="false" ht="12.75" hidden="false" customHeight="true" outlineLevel="0" collapsed="false">
      <c r="A6288" s="166"/>
      <c r="B6288" s="167"/>
      <c r="C6288" s="168" t="s">
        <v>3859</v>
      </c>
      <c r="D6288" s="168"/>
      <c r="E6288" s="169" t="n">
        <v>0.54</v>
      </c>
      <c r="F6288" s="170"/>
      <c r="G6288" s="171"/>
      <c r="M6288" s="172" t="s">
        <v>3859</v>
      </c>
      <c r="O6288" s="159"/>
    </row>
    <row r="6289" customFormat="false" ht="12.75" hidden="false" customHeight="true" outlineLevel="0" collapsed="false">
      <c r="A6289" s="166"/>
      <c r="B6289" s="167"/>
      <c r="C6289" s="168" t="s">
        <v>3860</v>
      </c>
      <c r="D6289" s="168"/>
      <c r="E6289" s="169" t="n">
        <v>0.27</v>
      </c>
      <c r="F6289" s="170"/>
      <c r="G6289" s="171"/>
      <c r="M6289" s="172" t="s">
        <v>3860</v>
      </c>
      <c r="O6289" s="159"/>
    </row>
    <row r="6290" customFormat="false" ht="12.75" hidden="false" customHeight="true" outlineLevel="0" collapsed="false">
      <c r="A6290" s="166"/>
      <c r="B6290" s="167"/>
      <c r="C6290" s="168" t="s">
        <v>3861</v>
      </c>
      <c r="D6290" s="168"/>
      <c r="E6290" s="169" t="n">
        <v>0.4</v>
      </c>
      <c r="F6290" s="170"/>
      <c r="G6290" s="171"/>
      <c r="M6290" s="172" t="s">
        <v>3861</v>
      </c>
      <c r="O6290" s="159"/>
    </row>
    <row r="6291" customFormat="false" ht="12.75" hidden="false" customHeight="true" outlineLevel="0" collapsed="false">
      <c r="A6291" s="166"/>
      <c r="B6291" s="167"/>
      <c r="C6291" s="168" t="s">
        <v>3862</v>
      </c>
      <c r="D6291" s="168"/>
      <c r="E6291" s="169" t="n">
        <v>3.6115</v>
      </c>
      <c r="F6291" s="170"/>
      <c r="G6291" s="171"/>
      <c r="M6291" s="172" t="s">
        <v>3862</v>
      </c>
      <c r="O6291" s="159"/>
    </row>
    <row r="6292" customFormat="false" ht="12.75" hidden="false" customHeight="true" outlineLevel="0" collapsed="false">
      <c r="A6292" s="166"/>
      <c r="B6292" s="167"/>
      <c r="C6292" s="168" t="s">
        <v>3103</v>
      </c>
      <c r="D6292" s="168"/>
      <c r="E6292" s="169" t="n">
        <v>0</v>
      </c>
      <c r="F6292" s="170"/>
      <c r="G6292" s="171"/>
      <c r="M6292" s="172" t="s">
        <v>3103</v>
      </c>
      <c r="O6292" s="159"/>
    </row>
    <row r="6293" customFormat="false" ht="12.75" hidden="false" customHeight="true" outlineLevel="0" collapsed="false">
      <c r="A6293" s="166"/>
      <c r="B6293" s="167"/>
      <c r="C6293" s="168" t="s">
        <v>3863</v>
      </c>
      <c r="D6293" s="168"/>
      <c r="E6293" s="169" t="n">
        <v>1.0442</v>
      </c>
      <c r="F6293" s="170"/>
      <c r="G6293" s="171"/>
      <c r="M6293" s="172" t="s">
        <v>3863</v>
      </c>
      <c r="O6293" s="159"/>
    </row>
    <row r="6294" customFormat="false" ht="12.75" hidden="false" customHeight="true" outlineLevel="0" collapsed="false">
      <c r="A6294" s="166"/>
      <c r="B6294" s="167"/>
      <c r="C6294" s="168" t="s">
        <v>3864</v>
      </c>
      <c r="D6294" s="168"/>
      <c r="E6294" s="169" t="n">
        <v>1.0704</v>
      </c>
      <c r="F6294" s="170"/>
      <c r="G6294" s="171"/>
      <c r="M6294" s="172" t="s">
        <v>3864</v>
      </c>
      <c r="O6294" s="159"/>
    </row>
    <row r="6295" customFormat="false" ht="12.75" hidden="false" customHeight="true" outlineLevel="0" collapsed="false">
      <c r="A6295" s="166"/>
      <c r="B6295" s="167"/>
      <c r="C6295" s="168" t="s">
        <v>3865</v>
      </c>
      <c r="D6295" s="168"/>
      <c r="E6295" s="169" t="n">
        <v>0.4388</v>
      </c>
      <c r="F6295" s="170"/>
      <c r="G6295" s="171"/>
      <c r="M6295" s="172" t="s">
        <v>3865</v>
      </c>
      <c r="O6295" s="159"/>
    </row>
    <row r="6296" customFormat="false" ht="12.75" hidden="false" customHeight="true" outlineLevel="0" collapsed="false">
      <c r="A6296" s="166"/>
      <c r="B6296" s="167"/>
      <c r="C6296" s="168" t="s">
        <v>3866</v>
      </c>
      <c r="D6296" s="168"/>
      <c r="E6296" s="169" t="n">
        <v>0.5963</v>
      </c>
      <c r="F6296" s="170"/>
      <c r="G6296" s="171"/>
      <c r="M6296" s="172" t="s">
        <v>3866</v>
      </c>
      <c r="O6296" s="159"/>
    </row>
    <row r="6297" customFormat="false" ht="12.75" hidden="false" customHeight="true" outlineLevel="0" collapsed="false">
      <c r="A6297" s="166"/>
      <c r="B6297" s="167"/>
      <c r="C6297" s="168" t="s">
        <v>3107</v>
      </c>
      <c r="D6297" s="168"/>
      <c r="E6297" s="169" t="n">
        <v>0</v>
      </c>
      <c r="F6297" s="170"/>
      <c r="G6297" s="171"/>
      <c r="M6297" s="172" t="s">
        <v>3107</v>
      </c>
      <c r="O6297" s="159"/>
    </row>
    <row r="6298" customFormat="false" ht="12.75" hidden="false" customHeight="true" outlineLevel="0" collapsed="false">
      <c r="A6298" s="166"/>
      <c r="B6298" s="167"/>
      <c r="C6298" s="168" t="s">
        <v>3867</v>
      </c>
      <c r="D6298" s="168"/>
      <c r="E6298" s="169" t="n">
        <v>1.7289</v>
      </c>
      <c r="F6298" s="170"/>
      <c r="G6298" s="171"/>
      <c r="M6298" s="172" t="s">
        <v>3867</v>
      </c>
      <c r="O6298" s="159"/>
    </row>
    <row r="6299" customFormat="false" ht="12.75" hidden="false" customHeight="true" outlineLevel="0" collapsed="false">
      <c r="A6299" s="166"/>
      <c r="B6299" s="167"/>
      <c r="C6299" s="168" t="s">
        <v>3868</v>
      </c>
      <c r="D6299" s="168"/>
      <c r="E6299" s="169" t="n">
        <v>0.7232</v>
      </c>
      <c r="F6299" s="170"/>
      <c r="G6299" s="171"/>
      <c r="M6299" s="172" t="s">
        <v>3868</v>
      </c>
      <c r="O6299" s="159"/>
    </row>
    <row r="6300" customFormat="false" ht="12.75" hidden="false" customHeight="true" outlineLevel="0" collapsed="false">
      <c r="A6300" s="166"/>
      <c r="B6300" s="167"/>
      <c r="C6300" s="168" t="s">
        <v>3869</v>
      </c>
      <c r="D6300" s="168"/>
      <c r="E6300" s="169" t="n">
        <v>0.418</v>
      </c>
      <c r="F6300" s="170"/>
      <c r="G6300" s="171"/>
      <c r="M6300" s="172" t="s">
        <v>3869</v>
      </c>
      <c r="O6300" s="159"/>
    </row>
    <row r="6301" customFormat="false" ht="12.75" hidden="false" customHeight="false" outlineLevel="0" collapsed="false">
      <c r="A6301" s="160" t="n">
        <v>371</v>
      </c>
      <c r="B6301" s="161" t="s">
        <v>3870</v>
      </c>
      <c r="C6301" s="162" t="s">
        <v>3871</v>
      </c>
      <c r="D6301" s="163" t="s">
        <v>715</v>
      </c>
      <c r="E6301" s="164" t="n">
        <v>1.7908</v>
      </c>
      <c r="F6301" s="164" t="n">
        <v>0</v>
      </c>
      <c r="G6301" s="165" t="n">
        <f aca="false">E6301*F6301</f>
        <v>0</v>
      </c>
      <c r="O6301" s="159" t="n">
        <v>2</v>
      </c>
      <c r="AA6301" s="134" t="n">
        <v>1</v>
      </c>
      <c r="AB6301" s="134" t="n">
        <v>1</v>
      </c>
      <c r="AC6301" s="134" t="n">
        <v>1</v>
      </c>
      <c r="AZ6301" s="134" t="n">
        <v>1</v>
      </c>
      <c r="BA6301" s="134" t="n">
        <f aca="false">IF(AZ6301=1,G6301,0)</f>
        <v>0</v>
      </c>
      <c r="BB6301" s="134" t="n">
        <f aca="false">IF(AZ6301=2,G6301,0)</f>
        <v>0</v>
      </c>
      <c r="BC6301" s="134" t="n">
        <f aca="false">IF(AZ6301=3,G6301,0)</f>
        <v>0</v>
      </c>
      <c r="BD6301" s="134" t="n">
        <f aca="false">IF(AZ6301=4,G6301,0)</f>
        <v>0</v>
      </c>
      <c r="BE6301" s="134" t="n">
        <f aca="false">IF(AZ6301=5,G6301,0)</f>
        <v>0</v>
      </c>
      <c r="CZ6301" s="134" t="n">
        <v>0.00182</v>
      </c>
    </row>
    <row r="6302" customFormat="false" ht="12.75" hidden="false" customHeight="true" outlineLevel="0" collapsed="false">
      <c r="A6302" s="166"/>
      <c r="B6302" s="167"/>
      <c r="C6302" s="168" t="s">
        <v>3089</v>
      </c>
      <c r="D6302" s="168"/>
      <c r="E6302" s="169" t="n">
        <v>0</v>
      </c>
      <c r="F6302" s="170"/>
      <c r="G6302" s="171"/>
      <c r="M6302" s="172" t="s">
        <v>3089</v>
      </c>
      <c r="O6302" s="159"/>
    </row>
    <row r="6303" customFormat="false" ht="12.75" hidden="false" customHeight="true" outlineLevel="0" collapsed="false">
      <c r="A6303" s="166"/>
      <c r="B6303" s="167"/>
      <c r="C6303" s="168" t="s">
        <v>3872</v>
      </c>
      <c r="D6303" s="168"/>
      <c r="E6303" s="169" t="n">
        <v>0.1599</v>
      </c>
      <c r="F6303" s="170"/>
      <c r="G6303" s="171"/>
      <c r="M6303" s="172" t="s">
        <v>3872</v>
      </c>
      <c r="O6303" s="159"/>
    </row>
    <row r="6304" customFormat="false" ht="12.75" hidden="false" customHeight="true" outlineLevel="0" collapsed="false">
      <c r="A6304" s="166"/>
      <c r="B6304" s="167"/>
      <c r="C6304" s="168" t="s">
        <v>3873</v>
      </c>
      <c r="D6304" s="168"/>
      <c r="E6304" s="169" t="n">
        <v>0.7956</v>
      </c>
      <c r="F6304" s="170"/>
      <c r="G6304" s="171"/>
      <c r="M6304" s="172" t="s">
        <v>3873</v>
      </c>
      <c r="O6304" s="159"/>
    </row>
    <row r="6305" customFormat="false" ht="12.75" hidden="false" customHeight="true" outlineLevel="0" collapsed="false">
      <c r="A6305" s="166"/>
      <c r="B6305" s="167"/>
      <c r="C6305" s="168" t="s">
        <v>3874</v>
      </c>
      <c r="D6305" s="168"/>
      <c r="E6305" s="169" t="n">
        <v>0.081</v>
      </c>
      <c r="F6305" s="170"/>
      <c r="G6305" s="171"/>
      <c r="M6305" s="172" t="s">
        <v>3874</v>
      </c>
      <c r="O6305" s="159"/>
    </row>
    <row r="6306" customFormat="false" ht="12.75" hidden="false" customHeight="true" outlineLevel="0" collapsed="false">
      <c r="A6306" s="166"/>
      <c r="B6306" s="167"/>
      <c r="C6306" s="168" t="s">
        <v>3875</v>
      </c>
      <c r="D6306" s="168"/>
      <c r="E6306" s="169" t="n">
        <v>0.099</v>
      </c>
      <c r="F6306" s="170"/>
      <c r="G6306" s="171"/>
      <c r="M6306" s="172" t="s">
        <v>3875</v>
      </c>
      <c r="O6306" s="159"/>
    </row>
    <row r="6307" customFormat="false" ht="12.75" hidden="false" customHeight="true" outlineLevel="0" collapsed="false">
      <c r="A6307" s="166"/>
      <c r="B6307" s="167"/>
      <c r="C6307" s="168" t="s">
        <v>3875</v>
      </c>
      <c r="D6307" s="168"/>
      <c r="E6307" s="169" t="n">
        <v>0.099</v>
      </c>
      <c r="F6307" s="170"/>
      <c r="G6307" s="171"/>
      <c r="M6307" s="172" t="s">
        <v>3875</v>
      </c>
      <c r="O6307" s="159"/>
    </row>
    <row r="6308" customFormat="false" ht="12.75" hidden="false" customHeight="true" outlineLevel="0" collapsed="false">
      <c r="A6308" s="166"/>
      <c r="B6308" s="167"/>
      <c r="C6308" s="168" t="s">
        <v>3107</v>
      </c>
      <c r="D6308" s="168"/>
      <c r="E6308" s="169" t="n">
        <v>0</v>
      </c>
      <c r="F6308" s="170"/>
      <c r="G6308" s="171"/>
      <c r="M6308" s="172" t="s">
        <v>3107</v>
      </c>
      <c r="O6308" s="159"/>
    </row>
    <row r="6309" customFormat="false" ht="12.75" hidden="false" customHeight="true" outlineLevel="0" collapsed="false">
      <c r="A6309" s="166"/>
      <c r="B6309" s="167"/>
      <c r="C6309" s="168" t="s">
        <v>3876</v>
      </c>
      <c r="D6309" s="168"/>
      <c r="E6309" s="169" t="n">
        <v>0.141</v>
      </c>
      <c r="F6309" s="170"/>
      <c r="G6309" s="171"/>
      <c r="M6309" s="172" t="s">
        <v>3876</v>
      </c>
      <c r="O6309" s="159"/>
    </row>
    <row r="6310" customFormat="false" ht="12.75" hidden="false" customHeight="true" outlineLevel="0" collapsed="false">
      <c r="A6310" s="166"/>
      <c r="B6310" s="167"/>
      <c r="C6310" s="168" t="s">
        <v>3877</v>
      </c>
      <c r="D6310" s="168"/>
      <c r="E6310" s="169" t="n">
        <v>0.1094</v>
      </c>
      <c r="F6310" s="170"/>
      <c r="G6310" s="171"/>
      <c r="M6310" s="172" t="s">
        <v>3877</v>
      </c>
      <c r="O6310" s="159"/>
    </row>
    <row r="6311" customFormat="false" ht="12.75" hidden="false" customHeight="true" outlineLevel="0" collapsed="false">
      <c r="A6311" s="166"/>
      <c r="B6311" s="167"/>
      <c r="C6311" s="168" t="s">
        <v>3878</v>
      </c>
      <c r="D6311" s="168"/>
      <c r="E6311" s="169" t="n">
        <v>0.0779</v>
      </c>
      <c r="F6311" s="170"/>
      <c r="G6311" s="171"/>
      <c r="M6311" s="172" t="s">
        <v>3878</v>
      </c>
      <c r="O6311" s="159"/>
    </row>
    <row r="6312" customFormat="false" ht="12.75" hidden="false" customHeight="true" outlineLevel="0" collapsed="false">
      <c r="A6312" s="166"/>
      <c r="B6312" s="167"/>
      <c r="C6312" s="168" t="s">
        <v>144</v>
      </c>
      <c r="D6312" s="168"/>
      <c r="E6312" s="169" t="n">
        <v>0</v>
      </c>
      <c r="F6312" s="170"/>
      <c r="G6312" s="171"/>
      <c r="M6312" s="172" t="s">
        <v>144</v>
      </c>
      <c r="O6312" s="159"/>
    </row>
    <row r="6313" customFormat="false" ht="12.75" hidden="false" customHeight="true" outlineLevel="0" collapsed="false">
      <c r="A6313" s="166"/>
      <c r="B6313" s="167"/>
      <c r="C6313" s="168" t="s">
        <v>3879</v>
      </c>
      <c r="D6313" s="168"/>
      <c r="E6313" s="169" t="n">
        <v>0.228</v>
      </c>
      <c r="F6313" s="170"/>
      <c r="G6313" s="171"/>
      <c r="M6313" s="172" t="s">
        <v>3879</v>
      </c>
      <c r="O6313" s="159"/>
    </row>
    <row r="6314" customFormat="false" ht="12.75" hidden="false" customHeight="false" outlineLevel="0" collapsed="false">
      <c r="A6314" s="160" t="n">
        <v>372</v>
      </c>
      <c r="B6314" s="161" t="s">
        <v>3880</v>
      </c>
      <c r="C6314" s="162" t="s">
        <v>3881</v>
      </c>
      <c r="D6314" s="163" t="s">
        <v>715</v>
      </c>
      <c r="E6314" s="164" t="n">
        <v>2.5563</v>
      </c>
      <c r="F6314" s="164" t="n">
        <v>0</v>
      </c>
      <c r="G6314" s="165" t="n">
        <f aca="false">E6314*F6314</f>
        <v>0</v>
      </c>
      <c r="O6314" s="159" t="n">
        <v>2</v>
      </c>
      <c r="AA6314" s="134" t="n">
        <v>1</v>
      </c>
      <c r="AB6314" s="134" t="n">
        <v>1</v>
      </c>
      <c r="AC6314" s="134" t="n">
        <v>1</v>
      </c>
      <c r="AZ6314" s="134" t="n">
        <v>1</v>
      </c>
      <c r="BA6314" s="134" t="n">
        <f aca="false">IF(AZ6314=1,G6314,0)</f>
        <v>0</v>
      </c>
      <c r="BB6314" s="134" t="n">
        <f aca="false">IF(AZ6314=2,G6314,0)</f>
        <v>0</v>
      </c>
      <c r="BC6314" s="134" t="n">
        <f aca="false">IF(AZ6314=3,G6314,0)</f>
        <v>0</v>
      </c>
      <c r="BD6314" s="134" t="n">
        <f aca="false">IF(AZ6314=4,G6314,0)</f>
        <v>0</v>
      </c>
      <c r="BE6314" s="134" t="n">
        <f aca="false">IF(AZ6314=5,G6314,0)</f>
        <v>0</v>
      </c>
      <c r="CZ6314" s="134" t="n">
        <v>0.00182</v>
      </c>
    </row>
    <row r="6315" customFormat="false" ht="12.75" hidden="false" customHeight="true" outlineLevel="0" collapsed="false">
      <c r="A6315" s="166"/>
      <c r="B6315" s="167"/>
      <c r="C6315" s="168" t="s">
        <v>3080</v>
      </c>
      <c r="D6315" s="168"/>
      <c r="E6315" s="169" t="n">
        <v>0</v>
      </c>
      <c r="F6315" s="170"/>
      <c r="G6315" s="171"/>
      <c r="M6315" s="172" t="s">
        <v>3080</v>
      </c>
      <c r="O6315" s="159"/>
    </row>
    <row r="6316" customFormat="false" ht="12.75" hidden="false" customHeight="true" outlineLevel="0" collapsed="false">
      <c r="A6316" s="166"/>
      <c r="B6316" s="167"/>
      <c r="C6316" s="168" t="s">
        <v>3882</v>
      </c>
      <c r="D6316" s="168"/>
      <c r="E6316" s="169" t="n">
        <v>0.0757</v>
      </c>
      <c r="F6316" s="170"/>
      <c r="G6316" s="171"/>
      <c r="M6316" s="172" t="s">
        <v>3882</v>
      </c>
      <c r="O6316" s="159"/>
    </row>
    <row r="6317" customFormat="false" ht="12.75" hidden="false" customHeight="true" outlineLevel="0" collapsed="false">
      <c r="A6317" s="166"/>
      <c r="B6317" s="167"/>
      <c r="C6317" s="168" t="s">
        <v>3883</v>
      </c>
      <c r="D6317" s="168"/>
      <c r="E6317" s="169" t="n">
        <v>0.138</v>
      </c>
      <c r="F6317" s="170"/>
      <c r="G6317" s="171"/>
      <c r="M6317" s="172" t="s">
        <v>3883</v>
      </c>
      <c r="O6317" s="159"/>
    </row>
    <row r="6318" customFormat="false" ht="12.75" hidden="false" customHeight="true" outlineLevel="0" collapsed="false">
      <c r="A6318" s="166"/>
      <c r="B6318" s="167"/>
      <c r="C6318" s="168" t="s">
        <v>3883</v>
      </c>
      <c r="D6318" s="168"/>
      <c r="E6318" s="169" t="n">
        <v>0.138</v>
      </c>
      <c r="F6318" s="170"/>
      <c r="G6318" s="171"/>
      <c r="M6318" s="172" t="s">
        <v>3883</v>
      </c>
      <c r="O6318" s="159"/>
    </row>
    <row r="6319" customFormat="false" ht="12.75" hidden="false" customHeight="true" outlineLevel="0" collapsed="false">
      <c r="A6319" s="166"/>
      <c r="B6319" s="167"/>
      <c r="C6319" s="168" t="s">
        <v>3089</v>
      </c>
      <c r="D6319" s="168"/>
      <c r="E6319" s="169" t="n">
        <v>0</v>
      </c>
      <c r="F6319" s="170"/>
      <c r="G6319" s="171"/>
      <c r="M6319" s="172" t="s">
        <v>3089</v>
      </c>
      <c r="O6319" s="159"/>
    </row>
    <row r="6320" customFormat="false" ht="12.75" hidden="false" customHeight="true" outlineLevel="0" collapsed="false">
      <c r="A6320" s="166"/>
      <c r="B6320" s="167"/>
      <c r="C6320" s="168" t="s">
        <v>3884</v>
      </c>
      <c r="D6320" s="168"/>
      <c r="E6320" s="169" t="n">
        <v>0.243</v>
      </c>
      <c r="F6320" s="170"/>
      <c r="G6320" s="171"/>
      <c r="M6320" s="172" t="s">
        <v>3884</v>
      </c>
      <c r="O6320" s="159"/>
    </row>
    <row r="6321" customFormat="false" ht="12.75" hidden="false" customHeight="true" outlineLevel="0" collapsed="false">
      <c r="A6321" s="166"/>
      <c r="B6321" s="167"/>
      <c r="C6321" s="168" t="s">
        <v>3885</v>
      </c>
      <c r="D6321" s="168"/>
      <c r="E6321" s="169" t="n">
        <v>0.2957</v>
      </c>
      <c r="F6321" s="170"/>
      <c r="G6321" s="171"/>
      <c r="M6321" s="172" t="s">
        <v>3885</v>
      </c>
      <c r="O6321" s="159"/>
    </row>
    <row r="6322" customFormat="false" ht="12.75" hidden="false" customHeight="true" outlineLevel="0" collapsed="false">
      <c r="A6322" s="166"/>
      <c r="B6322" s="167"/>
      <c r="C6322" s="168" t="s">
        <v>3886</v>
      </c>
      <c r="D6322" s="168"/>
      <c r="E6322" s="169" t="n">
        <v>0.7788</v>
      </c>
      <c r="F6322" s="170"/>
      <c r="G6322" s="171"/>
      <c r="M6322" s="172" t="s">
        <v>3886</v>
      </c>
      <c r="O6322" s="159"/>
    </row>
    <row r="6323" customFormat="false" ht="12.75" hidden="false" customHeight="true" outlineLevel="0" collapsed="false">
      <c r="A6323" s="166"/>
      <c r="B6323" s="167"/>
      <c r="C6323" s="168" t="s">
        <v>3887</v>
      </c>
      <c r="D6323" s="168"/>
      <c r="E6323" s="169" t="n">
        <v>0.096</v>
      </c>
      <c r="F6323" s="170"/>
      <c r="G6323" s="171"/>
      <c r="M6323" s="172" t="s">
        <v>3887</v>
      </c>
      <c r="O6323" s="159"/>
    </row>
    <row r="6324" customFormat="false" ht="12.75" hidden="false" customHeight="true" outlineLevel="0" collapsed="false">
      <c r="A6324" s="166"/>
      <c r="B6324" s="167"/>
      <c r="C6324" s="168" t="s">
        <v>3103</v>
      </c>
      <c r="D6324" s="168"/>
      <c r="E6324" s="169" t="n">
        <v>0</v>
      </c>
      <c r="F6324" s="170"/>
      <c r="G6324" s="171"/>
      <c r="M6324" s="172" t="s">
        <v>3103</v>
      </c>
      <c r="O6324" s="159"/>
    </row>
    <row r="6325" customFormat="false" ht="12.75" hidden="false" customHeight="true" outlineLevel="0" collapsed="false">
      <c r="A6325" s="166"/>
      <c r="B6325" s="167"/>
      <c r="C6325" s="168" t="s">
        <v>3888</v>
      </c>
      <c r="D6325" s="168"/>
      <c r="E6325" s="169" t="n">
        <v>0.2006</v>
      </c>
      <c r="F6325" s="170"/>
      <c r="G6325" s="171"/>
      <c r="M6325" s="172" t="s">
        <v>3888</v>
      </c>
      <c r="O6325" s="159"/>
    </row>
    <row r="6326" customFormat="false" ht="12.75" hidden="false" customHeight="true" outlineLevel="0" collapsed="false">
      <c r="A6326" s="166"/>
      <c r="B6326" s="167"/>
      <c r="C6326" s="168" t="s">
        <v>3889</v>
      </c>
      <c r="D6326" s="168"/>
      <c r="E6326" s="169" t="n">
        <v>0.3982</v>
      </c>
      <c r="F6326" s="170"/>
      <c r="G6326" s="171"/>
      <c r="M6326" s="172" t="s">
        <v>3889</v>
      </c>
      <c r="O6326" s="159"/>
    </row>
    <row r="6327" customFormat="false" ht="12.75" hidden="false" customHeight="true" outlineLevel="0" collapsed="false">
      <c r="A6327" s="166"/>
      <c r="B6327" s="167"/>
      <c r="C6327" s="168" t="s">
        <v>3107</v>
      </c>
      <c r="D6327" s="168"/>
      <c r="E6327" s="169" t="n">
        <v>0</v>
      </c>
      <c r="F6327" s="170"/>
      <c r="G6327" s="171"/>
      <c r="M6327" s="172" t="s">
        <v>3107</v>
      </c>
      <c r="O6327" s="159"/>
    </row>
    <row r="6328" customFormat="false" ht="12.75" hidden="false" customHeight="true" outlineLevel="0" collapsed="false">
      <c r="A6328" s="166"/>
      <c r="B6328" s="167"/>
      <c r="C6328" s="168" t="s">
        <v>3890</v>
      </c>
      <c r="D6328" s="168"/>
      <c r="E6328" s="169" t="n">
        <v>0.1923</v>
      </c>
      <c r="F6328" s="170"/>
      <c r="G6328" s="171"/>
      <c r="M6328" s="172" t="s">
        <v>3890</v>
      </c>
      <c r="O6328" s="159"/>
    </row>
    <row r="6329" customFormat="false" ht="12.75" hidden="false" customHeight="false" outlineLevel="0" collapsed="false">
      <c r="A6329" s="160" t="n">
        <v>373</v>
      </c>
      <c r="B6329" s="161" t="s">
        <v>3880</v>
      </c>
      <c r="C6329" s="162" t="s">
        <v>3881</v>
      </c>
      <c r="D6329" s="163" t="s">
        <v>715</v>
      </c>
      <c r="E6329" s="164" t="n">
        <v>122.6099</v>
      </c>
      <c r="F6329" s="164" t="n">
        <v>0</v>
      </c>
      <c r="G6329" s="165" t="n">
        <f aca="false">E6329*F6329</f>
        <v>0</v>
      </c>
      <c r="O6329" s="159" t="n">
        <v>2</v>
      </c>
      <c r="AA6329" s="134" t="n">
        <v>1</v>
      </c>
      <c r="AB6329" s="134" t="n">
        <v>1</v>
      </c>
      <c r="AC6329" s="134" t="n">
        <v>1</v>
      </c>
      <c r="AZ6329" s="134" t="n">
        <v>1</v>
      </c>
      <c r="BA6329" s="134" t="n">
        <f aca="false">IF(AZ6329=1,G6329,0)</f>
        <v>0</v>
      </c>
      <c r="BB6329" s="134" t="n">
        <f aca="false">IF(AZ6329=2,G6329,0)</f>
        <v>0</v>
      </c>
      <c r="BC6329" s="134" t="n">
        <f aca="false">IF(AZ6329=3,G6329,0)</f>
        <v>0</v>
      </c>
      <c r="BD6329" s="134" t="n">
        <f aca="false">IF(AZ6329=4,G6329,0)</f>
        <v>0</v>
      </c>
      <c r="BE6329" s="134" t="n">
        <f aca="false">IF(AZ6329=5,G6329,0)</f>
        <v>0</v>
      </c>
      <c r="CZ6329" s="134" t="n">
        <v>0.00182</v>
      </c>
    </row>
    <row r="6330" customFormat="false" ht="12.75" hidden="false" customHeight="true" outlineLevel="0" collapsed="false">
      <c r="A6330" s="166"/>
      <c r="B6330" s="167"/>
      <c r="C6330" s="168" t="s">
        <v>3891</v>
      </c>
      <c r="D6330" s="168"/>
      <c r="E6330" s="169" t="n">
        <v>0</v>
      </c>
      <c r="F6330" s="170"/>
      <c r="G6330" s="171"/>
      <c r="M6330" s="172" t="s">
        <v>3891</v>
      </c>
      <c r="O6330" s="159"/>
    </row>
    <row r="6331" customFormat="false" ht="12.75" hidden="false" customHeight="true" outlineLevel="0" collapsed="false">
      <c r="A6331" s="166"/>
      <c r="B6331" s="167"/>
      <c r="C6331" s="168" t="s">
        <v>123</v>
      </c>
      <c r="D6331" s="168"/>
      <c r="E6331" s="169" t="n">
        <v>0</v>
      </c>
      <c r="F6331" s="170"/>
      <c r="G6331" s="171"/>
      <c r="M6331" s="172" t="s">
        <v>123</v>
      </c>
      <c r="O6331" s="159"/>
    </row>
    <row r="6332" customFormat="false" ht="12.75" hidden="false" customHeight="true" outlineLevel="0" collapsed="false">
      <c r="A6332" s="166"/>
      <c r="B6332" s="167"/>
      <c r="C6332" s="168" t="s">
        <v>976</v>
      </c>
      <c r="D6332" s="168"/>
      <c r="E6332" s="169" t="n">
        <v>11.475</v>
      </c>
      <c r="F6332" s="170"/>
      <c r="G6332" s="171"/>
      <c r="M6332" s="172" t="s">
        <v>976</v>
      </c>
      <c r="O6332" s="159"/>
    </row>
    <row r="6333" customFormat="false" ht="12.75" hidden="false" customHeight="true" outlineLevel="0" collapsed="false">
      <c r="A6333" s="166"/>
      <c r="B6333" s="167"/>
      <c r="C6333" s="168" t="s">
        <v>977</v>
      </c>
      <c r="D6333" s="168"/>
      <c r="E6333" s="169" t="n">
        <v>4.1625</v>
      </c>
      <c r="F6333" s="170"/>
      <c r="G6333" s="171"/>
      <c r="M6333" s="172" t="s">
        <v>977</v>
      </c>
      <c r="O6333" s="159"/>
    </row>
    <row r="6334" customFormat="false" ht="12.75" hidden="false" customHeight="true" outlineLevel="0" collapsed="false">
      <c r="A6334" s="166"/>
      <c r="B6334" s="167"/>
      <c r="C6334" s="168" t="s">
        <v>150</v>
      </c>
      <c r="D6334" s="168"/>
      <c r="E6334" s="169" t="n">
        <v>0</v>
      </c>
      <c r="F6334" s="170"/>
      <c r="G6334" s="171"/>
      <c r="M6334" s="172" t="s">
        <v>150</v>
      </c>
      <c r="O6334" s="159"/>
    </row>
    <row r="6335" customFormat="false" ht="12.75" hidden="false" customHeight="true" outlineLevel="0" collapsed="false">
      <c r="A6335" s="166"/>
      <c r="B6335" s="167"/>
      <c r="C6335" s="168" t="s">
        <v>978</v>
      </c>
      <c r="D6335" s="168"/>
      <c r="E6335" s="169" t="n">
        <v>19.1025</v>
      </c>
      <c r="F6335" s="170"/>
      <c r="G6335" s="171"/>
      <c r="M6335" s="172" t="s">
        <v>978</v>
      </c>
      <c r="O6335" s="159"/>
    </row>
    <row r="6336" customFormat="false" ht="12.75" hidden="false" customHeight="true" outlineLevel="0" collapsed="false">
      <c r="A6336" s="166"/>
      <c r="B6336" s="167"/>
      <c r="C6336" s="168" t="s">
        <v>126</v>
      </c>
      <c r="D6336" s="168"/>
      <c r="E6336" s="169" t="n">
        <v>0</v>
      </c>
      <c r="F6336" s="170"/>
      <c r="G6336" s="171"/>
      <c r="M6336" s="172" t="s">
        <v>126</v>
      </c>
      <c r="O6336" s="159"/>
    </row>
    <row r="6337" customFormat="false" ht="12.75" hidden="false" customHeight="true" outlineLevel="0" collapsed="false">
      <c r="A6337" s="166"/>
      <c r="B6337" s="167"/>
      <c r="C6337" s="168" t="s">
        <v>978</v>
      </c>
      <c r="D6337" s="168"/>
      <c r="E6337" s="169" t="n">
        <v>19.1025</v>
      </c>
      <c r="F6337" s="170"/>
      <c r="G6337" s="171"/>
      <c r="M6337" s="172" t="s">
        <v>978</v>
      </c>
      <c r="O6337" s="159"/>
    </row>
    <row r="6338" customFormat="false" ht="12.75" hidden="false" customHeight="true" outlineLevel="0" collapsed="false">
      <c r="A6338" s="166"/>
      <c r="B6338" s="167"/>
      <c r="C6338" s="168" t="s">
        <v>3892</v>
      </c>
      <c r="D6338" s="168"/>
      <c r="E6338" s="169" t="n">
        <v>0</v>
      </c>
      <c r="F6338" s="170"/>
      <c r="G6338" s="171"/>
      <c r="M6338" s="172" t="s">
        <v>3892</v>
      </c>
      <c r="O6338" s="159"/>
    </row>
    <row r="6339" customFormat="false" ht="12.75" hidden="false" customHeight="true" outlineLevel="0" collapsed="false">
      <c r="A6339" s="166"/>
      <c r="B6339" s="167"/>
      <c r="C6339" s="168" t="s">
        <v>123</v>
      </c>
      <c r="D6339" s="168"/>
      <c r="E6339" s="169" t="n">
        <v>0</v>
      </c>
      <c r="F6339" s="170"/>
      <c r="G6339" s="171"/>
      <c r="M6339" s="172" t="s">
        <v>123</v>
      </c>
      <c r="O6339" s="159"/>
    </row>
    <row r="6340" customFormat="false" ht="12.75" hidden="false" customHeight="true" outlineLevel="0" collapsed="false">
      <c r="A6340" s="166"/>
      <c r="B6340" s="167"/>
      <c r="C6340" s="168" t="s">
        <v>881</v>
      </c>
      <c r="D6340" s="168"/>
      <c r="E6340" s="169" t="n">
        <v>3.15</v>
      </c>
      <c r="F6340" s="170"/>
      <c r="G6340" s="171"/>
      <c r="M6340" s="172" t="s">
        <v>881</v>
      </c>
      <c r="O6340" s="159"/>
    </row>
    <row r="6341" customFormat="false" ht="12.75" hidden="false" customHeight="true" outlineLevel="0" collapsed="false">
      <c r="A6341" s="166"/>
      <c r="B6341" s="167"/>
      <c r="C6341" s="168" t="s">
        <v>882</v>
      </c>
      <c r="D6341" s="168"/>
      <c r="E6341" s="169" t="n">
        <v>14.175</v>
      </c>
      <c r="F6341" s="170"/>
      <c r="G6341" s="171"/>
      <c r="M6341" s="172" t="s">
        <v>882</v>
      </c>
      <c r="O6341" s="159"/>
    </row>
    <row r="6342" customFormat="false" ht="12.75" hidden="false" customHeight="true" outlineLevel="0" collapsed="false">
      <c r="A6342" s="166"/>
      <c r="B6342" s="167"/>
      <c r="C6342" s="168" t="s">
        <v>883</v>
      </c>
      <c r="D6342" s="168"/>
      <c r="E6342" s="169" t="n">
        <v>2.025</v>
      </c>
      <c r="F6342" s="170"/>
      <c r="G6342" s="171"/>
      <c r="M6342" s="172" t="s">
        <v>883</v>
      </c>
      <c r="O6342" s="159"/>
    </row>
    <row r="6343" customFormat="false" ht="12.75" hidden="false" customHeight="true" outlineLevel="0" collapsed="false">
      <c r="A6343" s="166"/>
      <c r="B6343" s="167"/>
      <c r="C6343" s="168" t="s">
        <v>884</v>
      </c>
      <c r="D6343" s="168"/>
      <c r="E6343" s="169" t="n">
        <v>4.635</v>
      </c>
      <c r="F6343" s="170"/>
      <c r="G6343" s="171"/>
      <c r="M6343" s="172" t="s">
        <v>884</v>
      </c>
      <c r="O6343" s="159"/>
    </row>
    <row r="6344" customFormat="false" ht="12.75" hidden="false" customHeight="true" outlineLevel="0" collapsed="false">
      <c r="A6344" s="166"/>
      <c r="B6344" s="167"/>
      <c r="C6344" s="168" t="s">
        <v>885</v>
      </c>
      <c r="D6344" s="168"/>
      <c r="E6344" s="169" t="n">
        <v>0.6188</v>
      </c>
      <c r="F6344" s="170"/>
      <c r="G6344" s="171"/>
      <c r="M6344" s="172" t="s">
        <v>885</v>
      </c>
      <c r="O6344" s="159"/>
    </row>
    <row r="6345" customFormat="false" ht="12.75" hidden="false" customHeight="true" outlineLevel="0" collapsed="false">
      <c r="A6345" s="166"/>
      <c r="B6345" s="167"/>
      <c r="C6345" s="168" t="s">
        <v>886</v>
      </c>
      <c r="D6345" s="168"/>
      <c r="E6345" s="169" t="n">
        <v>1.65</v>
      </c>
      <c r="F6345" s="170"/>
      <c r="G6345" s="171"/>
      <c r="M6345" s="172" t="s">
        <v>886</v>
      </c>
      <c r="O6345" s="159"/>
    </row>
    <row r="6346" customFormat="false" ht="12.75" hidden="false" customHeight="true" outlineLevel="0" collapsed="false">
      <c r="A6346" s="166"/>
      <c r="B6346" s="167"/>
      <c r="C6346" s="168" t="s">
        <v>150</v>
      </c>
      <c r="D6346" s="168"/>
      <c r="E6346" s="169" t="n">
        <v>0</v>
      </c>
      <c r="F6346" s="170"/>
      <c r="G6346" s="171"/>
      <c r="M6346" s="172" t="s">
        <v>150</v>
      </c>
      <c r="O6346" s="159"/>
    </row>
    <row r="6347" customFormat="false" ht="12.75" hidden="false" customHeight="true" outlineLevel="0" collapsed="false">
      <c r="A6347" s="166"/>
      <c r="B6347" s="167"/>
      <c r="C6347" s="168" t="s">
        <v>887</v>
      </c>
      <c r="D6347" s="168"/>
      <c r="E6347" s="169" t="n">
        <v>1.1813</v>
      </c>
      <c r="F6347" s="170"/>
      <c r="G6347" s="171"/>
      <c r="M6347" s="172" t="s">
        <v>887</v>
      </c>
      <c r="O6347" s="159"/>
    </row>
    <row r="6348" customFormat="false" ht="12.75" hidden="false" customHeight="true" outlineLevel="0" collapsed="false">
      <c r="A6348" s="166"/>
      <c r="B6348" s="167"/>
      <c r="C6348" s="168" t="s">
        <v>888</v>
      </c>
      <c r="D6348" s="168"/>
      <c r="E6348" s="169" t="n">
        <v>2.16</v>
      </c>
      <c r="F6348" s="170"/>
      <c r="G6348" s="171"/>
      <c r="M6348" s="172" t="s">
        <v>888</v>
      </c>
      <c r="O6348" s="159"/>
    </row>
    <row r="6349" customFormat="false" ht="12.75" hidden="false" customHeight="true" outlineLevel="0" collapsed="false">
      <c r="A6349" s="166"/>
      <c r="B6349" s="167"/>
      <c r="C6349" s="168" t="s">
        <v>889</v>
      </c>
      <c r="D6349" s="168"/>
      <c r="E6349" s="169" t="n">
        <v>0.7425</v>
      </c>
      <c r="F6349" s="170"/>
      <c r="G6349" s="171"/>
      <c r="M6349" s="172" t="s">
        <v>889</v>
      </c>
      <c r="O6349" s="159"/>
    </row>
    <row r="6350" customFormat="false" ht="12.75" hidden="false" customHeight="true" outlineLevel="0" collapsed="false">
      <c r="A6350" s="166"/>
      <c r="B6350" s="167"/>
      <c r="C6350" s="168" t="s">
        <v>890</v>
      </c>
      <c r="D6350" s="168"/>
      <c r="E6350" s="169" t="n">
        <v>9.45</v>
      </c>
      <c r="F6350" s="170"/>
      <c r="G6350" s="171"/>
      <c r="M6350" s="172" t="s">
        <v>890</v>
      </c>
      <c r="O6350" s="159"/>
    </row>
    <row r="6351" customFormat="false" ht="12.75" hidden="false" customHeight="true" outlineLevel="0" collapsed="false">
      <c r="A6351" s="166"/>
      <c r="B6351" s="167"/>
      <c r="C6351" s="168" t="s">
        <v>891</v>
      </c>
      <c r="D6351" s="168"/>
      <c r="E6351" s="169" t="n">
        <v>2.1</v>
      </c>
      <c r="F6351" s="170"/>
      <c r="G6351" s="171"/>
      <c r="M6351" s="172" t="s">
        <v>891</v>
      </c>
      <c r="O6351" s="159"/>
    </row>
    <row r="6352" customFormat="false" ht="12.75" hidden="false" customHeight="true" outlineLevel="0" collapsed="false">
      <c r="A6352" s="166"/>
      <c r="B6352" s="167"/>
      <c r="C6352" s="168" t="s">
        <v>892</v>
      </c>
      <c r="D6352" s="168"/>
      <c r="E6352" s="169" t="n">
        <v>3.15</v>
      </c>
      <c r="F6352" s="170"/>
      <c r="G6352" s="171"/>
      <c r="M6352" s="172" t="s">
        <v>892</v>
      </c>
      <c r="O6352" s="159"/>
    </row>
    <row r="6353" customFormat="false" ht="12.75" hidden="false" customHeight="true" outlineLevel="0" collapsed="false">
      <c r="A6353" s="166"/>
      <c r="B6353" s="167"/>
      <c r="C6353" s="168" t="s">
        <v>893</v>
      </c>
      <c r="D6353" s="168"/>
      <c r="E6353" s="169" t="n">
        <v>1.215</v>
      </c>
      <c r="F6353" s="170"/>
      <c r="G6353" s="171"/>
      <c r="M6353" s="172" t="s">
        <v>893</v>
      </c>
      <c r="O6353" s="159"/>
    </row>
    <row r="6354" customFormat="false" ht="12.75" hidden="false" customHeight="true" outlineLevel="0" collapsed="false">
      <c r="A6354" s="166"/>
      <c r="B6354" s="167"/>
      <c r="C6354" s="168" t="s">
        <v>126</v>
      </c>
      <c r="D6354" s="168"/>
      <c r="E6354" s="169" t="n">
        <v>0</v>
      </c>
      <c r="F6354" s="170"/>
      <c r="G6354" s="171"/>
      <c r="M6354" s="172" t="s">
        <v>126</v>
      </c>
      <c r="O6354" s="159"/>
    </row>
    <row r="6355" customFormat="false" ht="12.75" hidden="false" customHeight="true" outlineLevel="0" collapsed="false">
      <c r="A6355" s="166"/>
      <c r="B6355" s="167"/>
      <c r="C6355" s="168" t="s">
        <v>894</v>
      </c>
      <c r="D6355" s="168"/>
      <c r="E6355" s="169" t="n">
        <v>1.065</v>
      </c>
      <c r="F6355" s="170"/>
      <c r="G6355" s="171"/>
      <c r="M6355" s="172" t="s">
        <v>894</v>
      </c>
      <c r="O6355" s="159"/>
    </row>
    <row r="6356" customFormat="false" ht="12.75" hidden="false" customHeight="true" outlineLevel="0" collapsed="false">
      <c r="A6356" s="166"/>
      <c r="B6356" s="167"/>
      <c r="C6356" s="168" t="s">
        <v>895</v>
      </c>
      <c r="D6356" s="168"/>
      <c r="E6356" s="169" t="n">
        <v>17.5725</v>
      </c>
      <c r="F6356" s="170"/>
      <c r="G6356" s="171"/>
      <c r="M6356" s="172" t="s">
        <v>895</v>
      </c>
      <c r="O6356" s="159"/>
    </row>
    <row r="6357" customFormat="false" ht="12.75" hidden="false" customHeight="true" outlineLevel="0" collapsed="false">
      <c r="A6357" s="166"/>
      <c r="B6357" s="167"/>
      <c r="C6357" s="168" t="s">
        <v>896</v>
      </c>
      <c r="D6357" s="168"/>
      <c r="E6357" s="169" t="n">
        <v>0.855</v>
      </c>
      <c r="F6357" s="170"/>
      <c r="G6357" s="171"/>
      <c r="M6357" s="172" t="s">
        <v>896</v>
      </c>
      <c r="O6357" s="159"/>
    </row>
    <row r="6358" customFormat="false" ht="12.75" hidden="false" customHeight="true" outlineLevel="0" collapsed="false">
      <c r="A6358" s="166"/>
      <c r="B6358" s="167"/>
      <c r="C6358" s="168" t="s">
        <v>897</v>
      </c>
      <c r="D6358" s="168"/>
      <c r="E6358" s="169" t="n">
        <v>0.855</v>
      </c>
      <c r="F6358" s="170"/>
      <c r="G6358" s="171"/>
      <c r="M6358" s="172" t="s">
        <v>897</v>
      </c>
      <c r="O6358" s="159"/>
    </row>
    <row r="6359" customFormat="false" ht="12.75" hidden="false" customHeight="true" outlineLevel="0" collapsed="false">
      <c r="A6359" s="166"/>
      <c r="B6359" s="167"/>
      <c r="C6359" s="168" t="s">
        <v>898</v>
      </c>
      <c r="D6359" s="168"/>
      <c r="E6359" s="169" t="n">
        <v>0.525</v>
      </c>
      <c r="F6359" s="170"/>
      <c r="G6359" s="171"/>
      <c r="M6359" s="172" t="s">
        <v>898</v>
      </c>
      <c r="O6359" s="159"/>
    </row>
    <row r="6360" customFormat="false" ht="12.75" hidden="false" customHeight="true" outlineLevel="0" collapsed="false">
      <c r="A6360" s="166"/>
      <c r="B6360" s="167"/>
      <c r="C6360" s="168" t="s">
        <v>899</v>
      </c>
      <c r="D6360" s="168"/>
      <c r="E6360" s="169" t="n">
        <v>0.33</v>
      </c>
      <c r="F6360" s="170"/>
      <c r="G6360" s="171"/>
      <c r="M6360" s="172" t="s">
        <v>899</v>
      </c>
      <c r="O6360" s="159"/>
    </row>
    <row r="6361" customFormat="false" ht="12.75" hidden="false" customHeight="true" outlineLevel="0" collapsed="false">
      <c r="A6361" s="166"/>
      <c r="B6361" s="167"/>
      <c r="C6361" s="168" t="s">
        <v>898</v>
      </c>
      <c r="D6361" s="168"/>
      <c r="E6361" s="169" t="n">
        <v>0.525</v>
      </c>
      <c r="F6361" s="170"/>
      <c r="G6361" s="171"/>
      <c r="M6361" s="172" t="s">
        <v>898</v>
      </c>
      <c r="O6361" s="159"/>
    </row>
    <row r="6362" customFormat="false" ht="12.75" hidden="false" customHeight="true" outlineLevel="0" collapsed="false">
      <c r="A6362" s="166"/>
      <c r="B6362" s="167"/>
      <c r="C6362" s="168" t="s">
        <v>900</v>
      </c>
      <c r="D6362" s="168"/>
      <c r="E6362" s="169" t="n">
        <v>0.7875</v>
      </c>
      <c r="F6362" s="170"/>
      <c r="G6362" s="171"/>
      <c r="M6362" s="172" t="s">
        <v>900</v>
      </c>
      <c r="O6362" s="159"/>
    </row>
    <row r="6363" customFormat="false" ht="12.75" hidden="false" customHeight="false" outlineLevel="0" collapsed="false">
      <c r="A6363" s="160" t="n">
        <v>374</v>
      </c>
      <c r="B6363" s="161" t="s">
        <v>3893</v>
      </c>
      <c r="C6363" s="162" t="s">
        <v>3894</v>
      </c>
      <c r="D6363" s="163" t="s">
        <v>77</v>
      </c>
      <c r="E6363" s="164" t="n">
        <v>51.1952</v>
      </c>
      <c r="F6363" s="164" t="n">
        <v>0</v>
      </c>
      <c r="G6363" s="165" t="n">
        <f aca="false">E6363*F6363</f>
        <v>0</v>
      </c>
      <c r="O6363" s="159" t="n">
        <v>2</v>
      </c>
      <c r="AA6363" s="134" t="n">
        <v>1</v>
      </c>
      <c r="AB6363" s="134" t="n">
        <v>1</v>
      </c>
      <c r="AC6363" s="134" t="n">
        <v>1</v>
      </c>
      <c r="AZ6363" s="134" t="n">
        <v>1</v>
      </c>
      <c r="BA6363" s="134" t="n">
        <f aca="false">IF(AZ6363=1,G6363,0)</f>
        <v>0</v>
      </c>
      <c r="BB6363" s="134" t="n">
        <f aca="false">IF(AZ6363=2,G6363,0)</f>
        <v>0</v>
      </c>
      <c r="BC6363" s="134" t="n">
        <f aca="false">IF(AZ6363=3,G6363,0)</f>
        <v>0</v>
      </c>
      <c r="BD6363" s="134" t="n">
        <f aca="false">IF(AZ6363=4,G6363,0)</f>
        <v>0</v>
      </c>
      <c r="BE6363" s="134" t="n">
        <f aca="false">IF(AZ6363=5,G6363,0)</f>
        <v>0</v>
      </c>
      <c r="CZ6363" s="134" t="n">
        <v>0.00054</v>
      </c>
    </row>
    <row r="6364" customFormat="false" ht="12.75" hidden="false" customHeight="true" outlineLevel="0" collapsed="false">
      <c r="A6364" s="166"/>
      <c r="B6364" s="167"/>
      <c r="C6364" s="168" t="s">
        <v>3080</v>
      </c>
      <c r="D6364" s="168"/>
      <c r="E6364" s="169" t="n">
        <v>0</v>
      </c>
      <c r="F6364" s="170"/>
      <c r="G6364" s="171"/>
      <c r="M6364" s="172" t="s">
        <v>3080</v>
      </c>
      <c r="O6364" s="159"/>
    </row>
    <row r="6365" customFormat="false" ht="12.75" hidden="false" customHeight="true" outlineLevel="0" collapsed="false">
      <c r="A6365" s="166"/>
      <c r="B6365" s="167"/>
      <c r="C6365" s="168" t="s">
        <v>3895</v>
      </c>
      <c r="D6365" s="168"/>
      <c r="E6365" s="169" t="n">
        <v>2.24</v>
      </c>
      <c r="F6365" s="170"/>
      <c r="G6365" s="171"/>
      <c r="M6365" s="172" t="s">
        <v>3895</v>
      </c>
      <c r="O6365" s="159"/>
    </row>
    <row r="6366" customFormat="false" ht="12.75" hidden="false" customHeight="true" outlineLevel="0" collapsed="false">
      <c r="A6366" s="166"/>
      <c r="B6366" s="167"/>
      <c r="C6366" s="168" t="s">
        <v>3896</v>
      </c>
      <c r="D6366" s="168"/>
      <c r="E6366" s="169" t="n">
        <v>2.007</v>
      </c>
      <c r="F6366" s="170"/>
      <c r="G6366" s="171"/>
      <c r="M6366" s="172" t="s">
        <v>3896</v>
      </c>
      <c r="O6366" s="159"/>
    </row>
    <row r="6367" customFormat="false" ht="12.75" hidden="false" customHeight="true" outlineLevel="0" collapsed="false">
      <c r="A6367" s="166"/>
      <c r="B6367" s="167"/>
      <c r="C6367" s="168" t="s">
        <v>3897</v>
      </c>
      <c r="D6367" s="168"/>
      <c r="E6367" s="169" t="n">
        <v>2.23</v>
      </c>
      <c r="F6367" s="170"/>
      <c r="G6367" s="171"/>
      <c r="M6367" s="172" t="s">
        <v>3897</v>
      </c>
      <c r="O6367" s="159"/>
    </row>
    <row r="6368" customFormat="false" ht="12.75" hidden="false" customHeight="true" outlineLevel="0" collapsed="false">
      <c r="A6368" s="166"/>
      <c r="B6368" s="167"/>
      <c r="C6368" s="168" t="s">
        <v>3862</v>
      </c>
      <c r="D6368" s="168"/>
      <c r="E6368" s="169" t="n">
        <v>3.6115</v>
      </c>
      <c r="F6368" s="170"/>
      <c r="G6368" s="171"/>
      <c r="M6368" s="172" t="s">
        <v>3862</v>
      </c>
      <c r="O6368" s="159"/>
    </row>
    <row r="6369" customFormat="false" ht="12.75" hidden="false" customHeight="true" outlineLevel="0" collapsed="false">
      <c r="A6369" s="166"/>
      <c r="B6369" s="167"/>
      <c r="C6369" s="168" t="s">
        <v>3089</v>
      </c>
      <c r="D6369" s="168"/>
      <c r="E6369" s="169" t="n">
        <v>0</v>
      </c>
      <c r="F6369" s="170"/>
      <c r="G6369" s="171"/>
      <c r="M6369" s="172" t="s">
        <v>3089</v>
      </c>
      <c r="O6369" s="159"/>
    </row>
    <row r="6370" customFormat="false" ht="12.75" hidden="false" customHeight="true" outlineLevel="0" collapsed="false">
      <c r="A6370" s="166"/>
      <c r="B6370" s="167"/>
      <c r="C6370" s="168" t="s">
        <v>3898</v>
      </c>
      <c r="D6370" s="168"/>
      <c r="E6370" s="169" t="n">
        <v>22.176</v>
      </c>
      <c r="F6370" s="170"/>
      <c r="G6370" s="171"/>
      <c r="M6370" s="172" t="s">
        <v>3898</v>
      </c>
      <c r="O6370" s="159"/>
    </row>
    <row r="6371" customFormat="false" ht="12.75" hidden="false" customHeight="true" outlineLevel="0" collapsed="false">
      <c r="A6371" s="166"/>
      <c r="B6371" s="167"/>
      <c r="C6371" s="168" t="s">
        <v>3899</v>
      </c>
      <c r="D6371" s="168"/>
      <c r="E6371" s="169" t="n">
        <v>0.7623</v>
      </c>
      <c r="F6371" s="170"/>
      <c r="G6371" s="171"/>
      <c r="M6371" s="172" t="s">
        <v>3899</v>
      </c>
      <c r="O6371" s="159"/>
    </row>
    <row r="6372" customFormat="false" ht="12.75" hidden="false" customHeight="true" outlineLevel="0" collapsed="false">
      <c r="A6372" s="166"/>
      <c r="B6372" s="167"/>
      <c r="C6372" s="168" t="s">
        <v>3900</v>
      </c>
      <c r="D6372" s="168"/>
      <c r="E6372" s="169" t="n">
        <v>0.693</v>
      </c>
      <c r="F6372" s="170"/>
      <c r="G6372" s="171"/>
      <c r="M6372" s="172" t="s">
        <v>3900</v>
      </c>
      <c r="O6372" s="159"/>
    </row>
    <row r="6373" customFormat="false" ht="12.75" hidden="false" customHeight="true" outlineLevel="0" collapsed="false">
      <c r="A6373" s="166"/>
      <c r="B6373" s="167"/>
      <c r="C6373" s="168" t="s">
        <v>3901</v>
      </c>
      <c r="D6373" s="168"/>
      <c r="E6373" s="169" t="n">
        <v>1.603</v>
      </c>
      <c r="F6373" s="170"/>
      <c r="G6373" s="171"/>
      <c r="M6373" s="172" t="s">
        <v>3901</v>
      </c>
      <c r="O6373" s="159"/>
    </row>
    <row r="6374" customFormat="false" ht="12.75" hidden="false" customHeight="true" outlineLevel="0" collapsed="false">
      <c r="A6374" s="166"/>
      <c r="B6374" s="167"/>
      <c r="C6374" s="168" t="s">
        <v>3103</v>
      </c>
      <c r="D6374" s="168"/>
      <c r="E6374" s="169" t="n">
        <v>0</v>
      </c>
      <c r="F6374" s="170"/>
      <c r="G6374" s="171"/>
      <c r="M6374" s="172" t="s">
        <v>3103</v>
      </c>
      <c r="O6374" s="159"/>
    </row>
    <row r="6375" customFormat="false" ht="12.75" hidden="false" customHeight="true" outlineLevel="0" collapsed="false">
      <c r="A6375" s="166"/>
      <c r="B6375" s="167"/>
      <c r="C6375" s="168" t="s">
        <v>3902</v>
      </c>
      <c r="D6375" s="168"/>
      <c r="E6375" s="169" t="n">
        <v>2.0271</v>
      </c>
      <c r="F6375" s="170"/>
      <c r="G6375" s="171"/>
      <c r="M6375" s="172" t="s">
        <v>3902</v>
      </c>
      <c r="O6375" s="159"/>
    </row>
    <row r="6376" customFormat="false" ht="12.75" hidden="false" customHeight="true" outlineLevel="0" collapsed="false">
      <c r="A6376" s="166"/>
      <c r="B6376" s="167"/>
      <c r="C6376" s="168" t="s">
        <v>3903</v>
      </c>
      <c r="D6376" s="168"/>
      <c r="E6376" s="169" t="n">
        <v>1.1362</v>
      </c>
      <c r="F6376" s="170"/>
      <c r="G6376" s="171"/>
      <c r="M6376" s="172" t="s">
        <v>3903</v>
      </c>
      <c r="O6376" s="159"/>
    </row>
    <row r="6377" customFormat="false" ht="12.75" hidden="false" customHeight="true" outlineLevel="0" collapsed="false">
      <c r="A6377" s="166"/>
      <c r="B6377" s="167"/>
      <c r="C6377" s="168" t="s">
        <v>3904</v>
      </c>
      <c r="D6377" s="168"/>
      <c r="E6377" s="169" t="n">
        <v>0.6696</v>
      </c>
      <c r="F6377" s="170"/>
      <c r="G6377" s="171"/>
      <c r="M6377" s="172" t="s">
        <v>3904</v>
      </c>
      <c r="O6377" s="159"/>
    </row>
    <row r="6378" customFormat="false" ht="12.75" hidden="false" customHeight="true" outlineLevel="0" collapsed="false">
      <c r="A6378" s="166"/>
      <c r="B6378" s="167"/>
      <c r="C6378" s="168" t="s">
        <v>3905</v>
      </c>
      <c r="D6378" s="168"/>
      <c r="E6378" s="169" t="n">
        <v>0.669</v>
      </c>
      <c r="F6378" s="170"/>
      <c r="G6378" s="171"/>
      <c r="M6378" s="172" t="s">
        <v>3905</v>
      </c>
      <c r="O6378" s="159"/>
    </row>
    <row r="6379" customFormat="false" ht="12.75" hidden="false" customHeight="true" outlineLevel="0" collapsed="false">
      <c r="A6379" s="166"/>
      <c r="B6379" s="167"/>
      <c r="C6379" s="168" t="s">
        <v>3906</v>
      </c>
      <c r="D6379" s="168"/>
      <c r="E6379" s="169" t="n">
        <v>0.5909</v>
      </c>
      <c r="F6379" s="170"/>
      <c r="G6379" s="171"/>
      <c r="M6379" s="172" t="s">
        <v>3906</v>
      </c>
      <c r="O6379" s="159"/>
    </row>
    <row r="6380" customFormat="false" ht="12.75" hidden="false" customHeight="true" outlineLevel="0" collapsed="false">
      <c r="A6380" s="166"/>
      <c r="B6380" s="167"/>
      <c r="C6380" s="168" t="s">
        <v>3865</v>
      </c>
      <c r="D6380" s="168"/>
      <c r="E6380" s="169" t="n">
        <v>0.4388</v>
      </c>
      <c r="F6380" s="170"/>
      <c r="G6380" s="171"/>
      <c r="M6380" s="172" t="s">
        <v>3865</v>
      </c>
      <c r="O6380" s="159"/>
    </row>
    <row r="6381" customFormat="false" ht="12.75" hidden="false" customHeight="true" outlineLevel="0" collapsed="false">
      <c r="A6381" s="166"/>
      <c r="B6381" s="167"/>
      <c r="C6381" s="168" t="s">
        <v>3107</v>
      </c>
      <c r="D6381" s="168"/>
      <c r="E6381" s="169" t="n">
        <v>0</v>
      </c>
      <c r="F6381" s="170"/>
      <c r="G6381" s="171"/>
      <c r="M6381" s="172" t="s">
        <v>3107</v>
      </c>
      <c r="O6381" s="159"/>
    </row>
    <row r="6382" customFormat="false" ht="12.75" hidden="false" customHeight="true" outlineLevel="0" collapsed="false">
      <c r="A6382" s="166"/>
      <c r="B6382" s="167"/>
      <c r="C6382" s="168" t="s">
        <v>3907</v>
      </c>
      <c r="D6382" s="168"/>
      <c r="E6382" s="169" t="n">
        <v>1.1536</v>
      </c>
      <c r="F6382" s="170"/>
      <c r="G6382" s="171"/>
      <c r="M6382" s="172" t="s">
        <v>3907</v>
      </c>
      <c r="O6382" s="159"/>
    </row>
    <row r="6383" customFormat="false" ht="12.75" hidden="false" customHeight="true" outlineLevel="0" collapsed="false">
      <c r="A6383" s="166"/>
      <c r="B6383" s="167"/>
      <c r="C6383" s="168" t="s">
        <v>3908</v>
      </c>
      <c r="D6383" s="168"/>
      <c r="E6383" s="169" t="n">
        <v>2.016</v>
      </c>
      <c r="F6383" s="170"/>
      <c r="G6383" s="171"/>
      <c r="M6383" s="172" t="s">
        <v>3908</v>
      </c>
      <c r="O6383" s="159"/>
    </row>
    <row r="6384" customFormat="false" ht="12.75" hidden="false" customHeight="true" outlineLevel="0" collapsed="false">
      <c r="A6384" s="166"/>
      <c r="B6384" s="167"/>
      <c r="C6384" s="168" t="s">
        <v>3909</v>
      </c>
      <c r="D6384" s="168"/>
      <c r="E6384" s="169" t="n">
        <v>1.2091</v>
      </c>
      <c r="F6384" s="170"/>
      <c r="G6384" s="171"/>
      <c r="M6384" s="172" t="s">
        <v>3909</v>
      </c>
      <c r="O6384" s="159"/>
    </row>
    <row r="6385" customFormat="false" ht="12.75" hidden="false" customHeight="true" outlineLevel="0" collapsed="false">
      <c r="A6385" s="166"/>
      <c r="B6385" s="167"/>
      <c r="C6385" s="168" t="s">
        <v>3135</v>
      </c>
      <c r="D6385" s="168"/>
      <c r="E6385" s="169" t="n">
        <v>2.736</v>
      </c>
      <c r="F6385" s="170"/>
      <c r="G6385" s="171"/>
      <c r="M6385" s="172" t="s">
        <v>3135</v>
      </c>
      <c r="O6385" s="159"/>
    </row>
    <row r="6386" customFormat="false" ht="12.75" hidden="false" customHeight="true" outlineLevel="0" collapsed="false">
      <c r="A6386" s="166"/>
      <c r="B6386" s="167"/>
      <c r="C6386" s="168" t="s">
        <v>3910</v>
      </c>
      <c r="D6386" s="168"/>
      <c r="E6386" s="169" t="n">
        <v>1.6074</v>
      </c>
      <c r="F6386" s="170"/>
      <c r="G6386" s="171"/>
      <c r="M6386" s="172" t="s">
        <v>3910</v>
      </c>
      <c r="O6386" s="159"/>
    </row>
    <row r="6387" customFormat="false" ht="12.75" hidden="false" customHeight="true" outlineLevel="0" collapsed="false">
      <c r="A6387" s="166"/>
      <c r="B6387" s="167"/>
      <c r="C6387" s="168" t="s">
        <v>3911</v>
      </c>
      <c r="D6387" s="168"/>
      <c r="E6387" s="169" t="n">
        <v>1.6188</v>
      </c>
      <c r="F6387" s="170"/>
      <c r="G6387" s="171"/>
      <c r="M6387" s="172" t="s">
        <v>3911</v>
      </c>
      <c r="O6387" s="159"/>
    </row>
    <row r="6388" customFormat="false" ht="12.75" hidden="false" customHeight="false" outlineLevel="0" collapsed="false">
      <c r="A6388" s="160" t="n">
        <v>375</v>
      </c>
      <c r="B6388" s="161" t="s">
        <v>3912</v>
      </c>
      <c r="C6388" s="162" t="s">
        <v>3913</v>
      </c>
      <c r="D6388" s="163" t="s">
        <v>715</v>
      </c>
      <c r="E6388" s="164" t="n">
        <v>15.9618</v>
      </c>
      <c r="F6388" s="164" t="n">
        <v>0</v>
      </c>
      <c r="G6388" s="165" t="n">
        <f aca="false">E6388*F6388</f>
        <v>0</v>
      </c>
      <c r="O6388" s="159" t="n">
        <v>2</v>
      </c>
      <c r="AA6388" s="134" t="n">
        <v>1</v>
      </c>
      <c r="AB6388" s="134" t="n">
        <v>1</v>
      </c>
      <c r="AC6388" s="134" t="n">
        <v>1</v>
      </c>
      <c r="AZ6388" s="134" t="n">
        <v>1</v>
      </c>
      <c r="BA6388" s="134" t="n">
        <f aca="false">IF(AZ6388=1,G6388,0)</f>
        <v>0</v>
      </c>
      <c r="BB6388" s="134" t="n">
        <f aca="false">IF(AZ6388=2,G6388,0)</f>
        <v>0</v>
      </c>
      <c r="BC6388" s="134" t="n">
        <f aca="false">IF(AZ6388=3,G6388,0)</f>
        <v>0</v>
      </c>
      <c r="BD6388" s="134" t="n">
        <f aca="false">IF(AZ6388=4,G6388,0)</f>
        <v>0</v>
      </c>
      <c r="BE6388" s="134" t="n">
        <f aca="false">IF(AZ6388=5,G6388,0)</f>
        <v>0</v>
      </c>
      <c r="CZ6388" s="134" t="n">
        <v>0.00182</v>
      </c>
    </row>
    <row r="6389" customFormat="false" ht="12.75" hidden="false" customHeight="true" outlineLevel="0" collapsed="false">
      <c r="A6389" s="166"/>
      <c r="B6389" s="167"/>
      <c r="C6389" s="168" t="s">
        <v>3080</v>
      </c>
      <c r="D6389" s="168"/>
      <c r="E6389" s="169" t="n">
        <v>0</v>
      </c>
      <c r="F6389" s="170"/>
      <c r="G6389" s="171"/>
      <c r="M6389" s="172" t="s">
        <v>3080</v>
      </c>
      <c r="O6389" s="159"/>
    </row>
    <row r="6390" customFormat="false" ht="12.75" hidden="false" customHeight="true" outlineLevel="0" collapsed="false">
      <c r="A6390" s="166"/>
      <c r="B6390" s="167"/>
      <c r="C6390" s="168" t="s">
        <v>3914</v>
      </c>
      <c r="D6390" s="168"/>
      <c r="E6390" s="169" t="n">
        <v>2.016</v>
      </c>
      <c r="F6390" s="170"/>
      <c r="G6390" s="171"/>
      <c r="M6390" s="172" t="s">
        <v>3914</v>
      </c>
      <c r="O6390" s="159"/>
    </row>
    <row r="6391" customFormat="false" ht="12.75" hidden="false" customHeight="true" outlineLevel="0" collapsed="false">
      <c r="A6391" s="166"/>
      <c r="B6391" s="167"/>
      <c r="C6391" s="168" t="s">
        <v>3089</v>
      </c>
      <c r="D6391" s="168"/>
      <c r="E6391" s="169" t="n">
        <v>0</v>
      </c>
      <c r="F6391" s="170"/>
      <c r="G6391" s="171"/>
      <c r="M6391" s="172" t="s">
        <v>3089</v>
      </c>
      <c r="O6391" s="159"/>
    </row>
    <row r="6392" customFormat="false" ht="12.75" hidden="false" customHeight="true" outlineLevel="0" collapsed="false">
      <c r="A6392" s="166"/>
      <c r="B6392" s="167"/>
      <c r="C6392" s="168" t="s">
        <v>3915</v>
      </c>
      <c r="D6392" s="168"/>
      <c r="E6392" s="169" t="n">
        <v>0.7788</v>
      </c>
      <c r="F6392" s="170"/>
      <c r="G6392" s="171"/>
      <c r="M6392" s="172" t="s">
        <v>3915</v>
      </c>
      <c r="O6392" s="159"/>
    </row>
    <row r="6393" customFormat="false" ht="12.75" hidden="false" customHeight="true" outlineLevel="0" collapsed="false">
      <c r="A6393" s="166"/>
      <c r="B6393" s="167"/>
      <c r="C6393" s="168" t="s">
        <v>3916</v>
      </c>
      <c r="D6393" s="168"/>
      <c r="E6393" s="169" t="n">
        <v>0.702</v>
      </c>
      <c r="F6393" s="170"/>
      <c r="G6393" s="171"/>
      <c r="M6393" s="172" t="s">
        <v>3916</v>
      </c>
      <c r="O6393" s="159"/>
    </row>
    <row r="6394" customFormat="false" ht="12.75" hidden="false" customHeight="true" outlineLevel="0" collapsed="false">
      <c r="A6394" s="166"/>
      <c r="B6394" s="167"/>
      <c r="C6394" s="168" t="s">
        <v>3917</v>
      </c>
      <c r="D6394" s="168"/>
      <c r="E6394" s="169" t="n">
        <v>0.7669</v>
      </c>
      <c r="F6394" s="170"/>
      <c r="G6394" s="171"/>
      <c r="M6394" s="172" t="s">
        <v>3917</v>
      </c>
      <c r="O6394" s="159"/>
    </row>
    <row r="6395" customFormat="false" ht="12.75" hidden="false" customHeight="true" outlineLevel="0" collapsed="false">
      <c r="A6395" s="166"/>
      <c r="B6395" s="167"/>
      <c r="C6395" s="168" t="s">
        <v>3918</v>
      </c>
      <c r="D6395" s="168"/>
      <c r="E6395" s="169" t="n">
        <v>0.3423</v>
      </c>
      <c r="F6395" s="170"/>
      <c r="G6395" s="171"/>
      <c r="M6395" s="172" t="s">
        <v>3918</v>
      </c>
      <c r="O6395" s="159"/>
    </row>
    <row r="6396" customFormat="false" ht="12.75" hidden="false" customHeight="true" outlineLevel="0" collapsed="false">
      <c r="A6396" s="166"/>
      <c r="B6396" s="167"/>
      <c r="C6396" s="168" t="s">
        <v>3103</v>
      </c>
      <c r="D6396" s="168"/>
      <c r="E6396" s="169" t="n">
        <v>0</v>
      </c>
      <c r="F6396" s="170"/>
      <c r="G6396" s="171"/>
      <c r="M6396" s="172" t="s">
        <v>3103</v>
      </c>
      <c r="O6396" s="159"/>
    </row>
    <row r="6397" customFormat="false" ht="12.75" hidden="false" customHeight="true" outlineLevel="0" collapsed="false">
      <c r="A6397" s="166"/>
      <c r="B6397" s="167"/>
      <c r="C6397" s="168" t="s">
        <v>3919</v>
      </c>
      <c r="D6397" s="168"/>
      <c r="E6397" s="169" t="n">
        <v>0.7425</v>
      </c>
      <c r="F6397" s="170"/>
      <c r="G6397" s="171"/>
      <c r="M6397" s="172" t="s">
        <v>3919</v>
      </c>
      <c r="O6397" s="159"/>
    </row>
    <row r="6398" customFormat="false" ht="12.75" hidden="false" customHeight="true" outlineLevel="0" collapsed="false">
      <c r="A6398" s="166"/>
      <c r="B6398" s="167"/>
      <c r="C6398" s="168" t="s">
        <v>3107</v>
      </c>
      <c r="D6398" s="168"/>
      <c r="E6398" s="169" t="n">
        <v>0</v>
      </c>
      <c r="F6398" s="170"/>
      <c r="G6398" s="171"/>
      <c r="M6398" s="172" t="s">
        <v>3107</v>
      </c>
      <c r="O6398" s="159"/>
    </row>
    <row r="6399" customFormat="false" ht="12.75" hidden="false" customHeight="true" outlineLevel="0" collapsed="false">
      <c r="A6399" s="166"/>
      <c r="B6399" s="167"/>
      <c r="C6399" s="168" t="s">
        <v>3920</v>
      </c>
      <c r="D6399" s="168"/>
      <c r="E6399" s="169" t="n">
        <v>0.7458</v>
      </c>
      <c r="F6399" s="170"/>
      <c r="G6399" s="171"/>
      <c r="M6399" s="172" t="s">
        <v>3920</v>
      </c>
      <c r="O6399" s="159"/>
    </row>
    <row r="6400" customFormat="false" ht="12.75" hidden="false" customHeight="true" outlineLevel="0" collapsed="false">
      <c r="A6400" s="166"/>
      <c r="B6400" s="167"/>
      <c r="C6400" s="168" t="s">
        <v>144</v>
      </c>
      <c r="D6400" s="168"/>
      <c r="E6400" s="169" t="n">
        <v>0</v>
      </c>
      <c r="F6400" s="170"/>
      <c r="G6400" s="171"/>
      <c r="M6400" s="172" t="s">
        <v>144</v>
      </c>
      <c r="O6400" s="159"/>
    </row>
    <row r="6401" customFormat="false" ht="12.75" hidden="false" customHeight="true" outlineLevel="0" collapsed="false">
      <c r="A6401" s="166"/>
      <c r="B6401" s="167"/>
      <c r="C6401" s="168" t="s">
        <v>3921</v>
      </c>
      <c r="D6401" s="168"/>
      <c r="E6401" s="169" t="n">
        <v>1.477</v>
      </c>
      <c r="F6401" s="170"/>
      <c r="G6401" s="171"/>
      <c r="M6401" s="172" t="s">
        <v>3921</v>
      </c>
      <c r="O6401" s="159"/>
    </row>
    <row r="6402" customFormat="false" ht="12.75" hidden="false" customHeight="true" outlineLevel="0" collapsed="false">
      <c r="A6402" s="166"/>
      <c r="B6402" s="167"/>
      <c r="C6402" s="168" t="s">
        <v>3922</v>
      </c>
      <c r="D6402" s="168"/>
      <c r="E6402" s="169" t="n">
        <v>0.6412</v>
      </c>
      <c r="F6402" s="170"/>
      <c r="G6402" s="171"/>
      <c r="M6402" s="172" t="s">
        <v>3922</v>
      </c>
      <c r="O6402" s="159"/>
    </row>
    <row r="6403" customFormat="false" ht="12.75" hidden="false" customHeight="true" outlineLevel="0" collapsed="false">
      <c r="A6403" s="166"/>
      <c r="B6403" s="167"/>
      <c r="C6403" s="168" t="s">
        <v>3923</v>
      </c>
      <c r="D6403" s="168"/>
      <c r="E6403" s="169" t="n">
        <v>0.5993</v>
      </c>
      <c r="F6403" s="170"/>
      <c r="G6403" s="171"/>
      <c r="M6403" s="172" t="s">
        <v>3923</v>
      </c>
      <c r="O6403" s="159"/>
    </row>
    <row r="6404" customFormat="false" ht="12.75" hidden="false" customHeight="true" outlineLevel="0" collapsed="false">
      <c r="A6404" s="166"/>
      <c r="B6404" s="167"/>
      <c r="C6404" s="168" t="s">
        <v>3924</v>
      </c>
      <c r="D6404" s="168"/>
      <c r="E6404" s="169" t="n">
        <v>1.128</v>
      </c>
      <c r="F6404" s="170"/>
      <c r="G6404" s="171"/>
      <c r="M6404" s="172" t="s">
        <v>3924</v>
      </c>
      <c r="O6404" s="159"/>
    </row>
    <row r="6405" customFormat="false" ht="12.75" hidden="false" customHeight="true" outlineLevel="0" collapsed="false">
      <c r="A6405" s="166"/>
      <c r="B6405" s="167"/>
      <c r="C6405" s="168" t="s">
        <v>3925</v>
      </c>
      <c r="D6405" s="168"/>
      <c r="E6405" s="169" t="n">
        <v>1.323</v>
      </c>
      <c r="F6405" s="170"/>
      <c r="G6405" s="171"/>
      <c r="M6405" s="172" t="s">
        <v>3925</v>
      </c>
      <c r="O6405" s="159"/>
    </row>
    <row r="6406" customFormat="false" ht="12.75" hidden="false" customHeight="true" outlineLevel="0" collapsed="false">
      <c r="A6406" s="166"/>
      <c r="B6406" s="167"/>
      <c r="C6406" s="168" t="s">
        <v>3926</v>
      </c>
      <c r="D6406" s="168"/>
      <c r="E6406" s="169" t="n">
        <v>1.161</v>
      </c>
      <c r="F6406" s="170"/>
      <c r="G6406" s="171"/>
      <c r="M6406" s="172" t="s">
        <v>3926</v>
      </c>
      <c r="O6406" s="159"/>
    </row>
    <row r="6407" customFormat="false" ht="12.75" hidden="false" customHeight="true" outlineLevel="0" collapsed="false">
      <c r="A6407" s="166"/>
      <c r="B6407" s="167"/>
      <c r="C6407" s="168" t="s">
        <v>3925</v>
      </c>
      <c r="D6407" s="168"/>
      <c r="E6407" s="169" t="n">
        <v>1.323</v>
      </c>
      <c r="F6407" s="170"/>
      <c r="G6407" s="171"/>
      <c r="M6407" s="172" t="s">
        <v>3925</v>
      </c>
      <c r="O6407" s="159"/>
    </row>
    <row r="6408" customFormat="false" ht="12.75" hidden="false" customHeight="true" outlineLevel="0" collapsed="false">
      <c r="A6408" s="166"/>
      <c r="B6408" s="167"/>
      <c r="C6408" s="168" t="s">
        <v>3927</v>
      </c>
      <c r="D6408" s="168"/>
      <c r="E6408" s="169" t="n">
        <v>1.215</v>
      </c>
      <c r="F6408" s="170"/>
      <c r="G6408" s="171"/>
      <c r="M6408" s="172" t="s">
        <v>3927</v>
      </c>
      <c r="O6408" s="159"/>
    </row>
    <row r="6409" customFormat="false" ht="12.75" hidden="false" customHeight="true" outlineLevel="0" collapsed="false">
      <c r="A6409" s="166"/>
      <c r="B6409" s="167"/>
      <c r="C6409" s="168" t="s">
        <v>3260</v>
      </c>
      <c r="D6409" s="168"/>
      <c r="E6409" s="169" t="n">
        <v>1</v>
      </c>
      <c r="F6409" s="170"/>
      <c r="G6409" s="171"/>
      <c r="M6409" s="172" t="s">
        <v>3260</v>
      </c>
      <c r="O6409" s="159"/>
    </row>
    <row r="6410" customFormat="false" ht="12.75" hidden="false" customHeight="false" outlineLevel="0" collapsed="false">
      <c r="A6410" s="160" t="n">
        <v>376</v>
      </c>
      <c r="B6410" s="161" t="s">
        <v>3928</v>
      </c>
      <c r="C6410" s="162" t="s">
        <v>3929</v>
      </c>
      <c r="D6410" s="163" t="s">
        <v>715</v>
      </c>
      <c r="E6410" s="164" t="n">
        <v>5.7604</v>
      </c>
      <c r="F6410" s="164" t="n">
        <v>0</v>
      </c>
      <c r="G6410" s="165" t="n">
        <f aca="false">E6410*F6410</f>
        <v>0</v>
      </c>
      <c r="O6410" s="159" t="n">
        <v>2</v>
      </c>
      <c r="AA6410" s="134" t="n">
        <v>1</v>
      </c>
      <c r="AB6410" s="134" t="n">
        <v>1</v>
      </c>
      <c r="AC6410" s="134" t="n">
        <v>1</v>
      </c>
      <c r="AZ6410" s="134" t="n">
        <v>1</v>
      </c>
      <c r="BA6410" s="134" t="n">
        <f aca="false">IF(AZ6410=1,G6410,0)</f>
        <v>0</v>
      </c>
      <c r="BB6410" s="134" t="n">
        <f aca="false">IF(AZ6410=2,G6410,0)</f>
        <v>0</v>
      </c>
      <c r="BC6410" s="134" t="n">
        <f aca="false">IF(AZ6410=3,G6410,0)</f>
        <v>0</v>
      </c>
      <c r="BD6410" s="134" t="n">
        <f aca="false">IF(AZ6410=4,G6410,0)</f>
        <v>0</v>
      </c>
      <c r="BE6410" s="134" t="n">
        <f aca="false">IF(AZ6410=5,G6410,0)</f>
        <v>0</v>
      </c>
      <c r="CZ6410" s="134" t="n">
        <v>0.00182</v>
      </c>
    </row>
    <row r="6411" customFormat="false" ht="12.75" hidden="false" customHeight="true" outlineLevel="0" collapsed="false">
      <c r="A6411" s="166"/>
      <c r="B6411" s="167"/>
      <c r="C6411" s="168" t="s">
        <v>3089</v>
      </c>
      <c r="D6411" s="168"/>
      <c r="E6411" s="169" t="n">
        <v>0</v>
      </c>
      <c r="F6411" s="170"/>
      <c r="G6411" s="171"/>
      <c r="M6411" s="172" t="s">
        <v>3089</v>
      </c>
      <c r="O6411" s="159"/>
    </row>
    <row r="6412" customFormat="false" ht="12.75" hidden="false" customHeight="true" outlineLevel="0" collapsed="false">
      <c r="A6412" s="166"/>
      <c r="B6412" s="167"/>
      <c r="C6412" s="168" t="s">
        <v>3930</v>
      </c>
      <c r="D6412" s="168"/>
      <c r="E6412" s="169" t="n">
        <v>1.1435</v>
      </c>
      <c r="F6412" s="170"/>
      <c r="G6412" s="171"/>
      <c r="M6412" s="172" t="s">
        <v>3930</v>
      </c>
      <c r="O6412" s="159"/>
    </row>
    <row r="6413" customFormat="false" ht="12.75" hidden="false" customHeight="true" outlineLevel="0" collapsed="false">
      <c r="A6413" s="166"/>
      <c r="B6413" s="167"/>
      <c r="C6413" s="168" t="s">
        <v>144</v>
      </c>
      <c r="D6413" s="168"/>
      <c r="E6413" s="169" t="n">
        <v>0</v>
      </c>
      <c r="F6413" s="170"/>
      <c r="G6413" s="171"/>
      <c r="M6413" s="172" t="s">
        <v>144</v>
      </c>
      <c r="O6413" s="159"/>
    </row>
    <row r="6414" customFormat="false" ht="12.75" hidden="false" customHeight="true" outlineLevel="0" collapsed="false">
      <c r="A6414" s="166"/>
      <c r="B6414" s="167"/>
      <c r="C6414" s="168" t="s">
        <v>3931</v>
      </c>
      <c r="D6414" s="168"/>
      <c r="E6414" s="169" t="n">
        <v>1.89</v>
      </c>
      <c r="F6414" s="170"/>
      <c r="G6414" s="171"/>
      <c r="M6414" s="172" t="s">
        <v>3931</v>
      </c>
      <c r="O6414" s="159"/>
    </row>
    <row r="6415" customFormat="false" ht="12.75" hidden="false" customHeight="true" outlineLevel="0" collapsed="false">
      <c r="A6415" s="166"/>
      <c r="B6415" s="167"/>
      <c r="C6415" s="168" t="s">
        <v>3932</v>
      </c>
      <c r="D6415" s="168"/>
      <c r="E6415" s="169" t="n">
        <v>0</v>
      </c>
      <c r="F6415" s="170"/>
      <c r="G6415" s="171"/>
      <c r="M6415" s="172" t="s">
        <v>3932</v>
      </c>
      <c r="O6415" s="159"/>
    </row>
    <row r="6416" customFormat="false" ht="12.75" hidden="false" customHeight="true" outlineLevel="0" collapsed="false">
      <c r="A6416" s="166"/>
      <c r="B6416" s="167"/>
      <c r="C6416" s="168" t="s">
        <v>3933</v>
      </c>
      <c r="D6416" s="168"/>
      <c r="E6416" s="169" t="n">
        <v>2.727</v>
      </c>
      <c r="F6416" s="170"/>
      <c r="G6416" s="171"/>
      <c r="M6416" s="172" t="s">
        <v>3933</v>
      </c>
      <c r="O6416" s="159"/>
    </row>
    <row r="6417" customFormat="false" ht="12.75" hidden="false" customHeight="false" outlineLevel="0" collapsed="false">
      <c r="A6417" s="160" t="n">
        <v>377</v>
      </c>
      <c r="B6417" s="161" t="s">
        <v>3928</v>
      </c>
      <c r="C6417" s="162" t="s">
        <v>3929</v>
      </c>
      <c r="D6417" s="163" t="s">
        <v>715</v>
      </c>
      <c r="E6417" s="164" t="n">
        <v>15.2484</v>
      </c>
      <c r="F6417" s="164" t="n">
        <v>0</v>
      </c>
      <c r="G6417" s="165" t="n">
        <f aca="false">E6417*F6417</f>
        <v>0</v>
      </c>
      <c r="O6417" s="159" t="n">
        <v>2</v>
      </c>
      <c r="AA6417" s="134" t="n">
        <v>1</v>
      </c>
      <c r="AB6417" s="134" t="n">
        <v>1</v>
      </c>
      <c r="AC6417" s="134" t="n">
        <v>1</v>
      </c>
      <c r="AZ6417" s="134" t="n">
        <v>1</v>
      </c>
      <c r="BA6417" s="134" t="n">
        <f aca="false">IF(AZ6417=1,G6417,0)</f>
        <v>0</v>
      </c>
      <c r="BB6417" s="134" t="n">
        <f aca="false">IF(AZ6417=2,G6417,0)</f>
        <v>0</v>
      </c>
      <c r="BC6417" s="134" t="n">
        <f aca="false">IF(AZ6417=3,G6417,0)</f>
        <v>0</v>
      </c>
      <c r="BD6417" s="134" t="n">
        <f aca="false">IF(AZ6417=4,G6417,0)</f>
        <v>0</v>
      </c>
      <c r="BE6417" s="134" t="n">
        <f aca="false">IF(AZ6417=5,G6417,0)</f>
        <v>0</v>
      </c>
      <c r="CZ6417" s="134" t="n">
        <v>0.00182</v>
      </c>
    </row>
    <row r="6418" customFormat="false" ht="12.75" hidden="false" customHeight="true" outlineLevel="0" collapsed="false">
      <c r="A6418" s="166"/>
      <c r="B6418" s="167"/>
      <c r="C6418" s="168" t="s">
        <v>3080</v>
      </c>
      <c r="D6418" s="168"/>
      <c r="E6418" s="169" t="n">
        <v>0</v>
      </c>
      <c r="F6418" s="170"/>
      <c r="G6418" s="171"/>
      <c r="M6418" s="172" t="s">
        <v>3080</v>
      </c>
      <c r="O6418" s="159"/>
    </row>
    <row r="6419" customFormat="false" ht="12.75" hidden="false" customHeight="true" outlineLevel="0" collapsed="false">
      <c r="A6419" s="166"/>
      <c r="B6419" s="167"/>
      <c r="C6419" s="168" t="s">
        <v>3934</v>
      </c>
      <c r="D6419" s="168"/>
      <c r="E6419" s="169" t="n">
        <v>1.3814</v>
      </c>
      <c r="F6419" s="170"/>
      <c r="G6419" s="171"/>
      <c r="M6419" s="172" t="s">
        <v>3934</v>
      </c>
      <c r="O6419" s="159"/>
    </row>
    <row r="6420" customFormat="false" ht="12.75" hidden="false" customHeight="true" outlineLevel="0" collapsed="false">
      <c r="A6420" s="166"/>
      <c r="B6420" s="167"/>
      <c r="C6420" s="168" t="s">
        <v>3935</v>
      </c>
      <c r="D6420" s="168"/>
      <c r="E6420" s="169" t="n">
        <v>1.1943</v>
      </c>
      <c r="F6420" s="170"/>
      <c r="G6420" s="171"/>
      <c r="M6420" s="172" t="s">
        <v>3935</v>
      </c>
      <c r="O6420" s="159"/>
    </row>
    <row r="6421" customFormat="false" ht="12.75" hidden="false" customHeight="true" outlineLevel="0" collapsed="false">
      <c r="A6421" s="166"/>
      <c r="B6421" s="167"/>
      <c r="C6421" s="168" t="s">
        <v>3936</v>
      </c>
      <c r="D6421" s="168"/>
      <c r="E6421" s="169" t="n">
        <v>1.3028</v>
      </c>
      <c r="F6421" s="170"/>
      <c r="G6421" s="171"/>
      <c r="M6421" s="172" t="s">
        <v>3936</v>
      </c>
      <c r="O6421" s="159"/>
    </row>
    <row r="6422" customFormat="false" ht="12.75" hidden="false" customHeight="true" outlineLevel="0" collapsed="false">
      <c r="A6422" s="166"/>
      <c r="B6422" s="167"/>
      <c r="C6422" s="168" t="s">
        <v>3937</v>
      </c>
      <c r="D6422" s="168"/>
      <c r="E6422" s="169" t="n">
        <v>1.4114</v>
      </c>
      <c r="F6422" s="170"/>
      <c r="G6422" s="171"/>
      <c r="M6422" s="172" t="s">
        <v>3937</v>
      </c>
      <c r="O6422" s="159"/>
    </row>
    <row r="6423" customFormat="false" ht="12.75" hidden="false" customHeight="true" outlineLevel="0" collapsed="false">
      <c r="A6423" s="166"/>
      <c r="B6423" s="167"/>
      <c r="C6423" s="168" t="s">
        <v>3938</v>
      </c>
      <c r="D6423" s="168"/>
      <c r="E6423" s="169" t="n">
        <v>1.8018</v>
      </c>
      <c r="F6423" s="170"/>
      <c r="G6423" s="171"/>
      <c r="M6423" s="172" t="s">
        <v>3938</v>
      </c>
      <c r="O6423" s="159"/>
    </row>
    <row r="6424" customFormat="false" ht="12.75" hidden="false" customHeight="true" outlineLevel="0" collapsed="false">
      <c r="A6424" s="166"/>
      <c r="B6424" s="167"/>
      <c r="C6424" s="168" t="s">
        <v>3939</v>
      </c>
      <c r="D6424" s="168"/>
      <c r="E6424" s="169" t="n">
        <v>2.0592</v>
      </c>
      <c r="F6424" s="170"/>
      <c r="G6424" s="171"/>
      <c r="M6424" s="172" t="s">
        <v>3939</v>
      </c>
      <c r="O6424" s="159"/>
    </row>
    <row r="6425" customFormat="false" ht="12.75" hidden="false" customHeight="true" outlineLevel="0" collapsed="false">
      <c r="A6425" s="166"/>
      <c r="B6425" s="167"/>
      <c r="C6425" s="168" t="s">
        <v>3107</v>
      </c>
      <c r="D6425" s="168"/>
      <c r="E6425" s="169" t="n">
        <v>0</v>
      </c>
      <c r="F6425" s="170"/>
      <c r="G6425" s="171"/>
      <c r="M6425" s="172" t="s">
        <v>3107</v>
      </c>
      <c r="O6425" s="159"/>
    </row>
    <row r="6426" customFormat="false" ht="12.75" hidden="false" customHeight="true" outlineLevel="0" collapsed="false">
      <c r="A6426" s="166"/>
      <c r="B6426" s="167"/>
      <c r="C6426" s="168" t="s">
        <v>3940</v>
      </c>
      <c r="D6426" s="168"/>
      <c r="E6426" s="169" t="n">
        <v>1.35</v>
      </c>
      <c r="F6426" s="170"/>
      <c r="G6426" s="171"/>
      <c r="M6426" s="172" t="s">
        <v>3940</v>
      </c>
      <c r="O6426" s="159"/>
    </row>
    <row r="6427" customFormat="false" ht="12.75" hidden="false" customHeight="true" outlineLevel="0" collapsed="false">
      <c r="A6427" s="166"/>
      <c r="B6427" s="167"/>
      <c r="C6427" s="168" t="s">
        <v>144</v>
      </c>
      <c r="D6427" s="168"/>
      <c r="E6427" s="169" t="n">
        <v>0</v>
      </c>
      <c r="F6427" s="170"/>
      <c r="G6427" s="171"/>
      <c r="M6427" s="172" t="s">
        <v>144</v>
      </c>
      <c r="O6427" s="159"/>
    </row>
    <row r="6428" customFormat="false" ht="12.75" hidden="false" customHeight="true" outlineLevel="0" collapsed="false">
      <c r="A6428" s="166"/>
      <c r="B6428" s="167"/>
      <c r="C6428" s="168" t="s">
        <v>3941</v>
      </c>
      <c r="D6428" s="168"/>
      <c r="E6428" s="169" t="n">
        <v>4.7475</v>
      </c>
      <c r="F6428" s="170"/>
      <c r="G6428" s="171"/>
      <c r="M6428" s="172" t="s">
        <v>3941</v>
      </c>
      <c r="O6428" s="159"/>
    </row>
    <row r="6429" customFormat="false" ht="12.75" hidden="false" customHeight="false" outlineLevel="0" collapsed="false">
      <c r="A6429" s="160" t="n">
        <v>378</v>
      </c>
      <c r="B6429" s="161" t="s">
        <v>3942</v>
      </c>
      <c r="C6429" s="162" t="s">
        <v>3943</v>
      </c>
      <c r="D6429" s="163" t="s">
        <v>834</v>
      </c>
      <c r="E6429" s="164" t="n">
        <v>2</v>
      </c>
      <c r="F6429" s="164" t="n">
        <v>0</v>
      </c>
      <c r="G6429" s="165" t="n">
        <f aca="false">E6429*F6429</f>
        <v>0</v>
      </c>
      <c r="O6429" s="159" t="n">
        <v>2</v>
      </c>
      <c r="AA6429" s="134" t="n">
        <v>1</v>
      </c>
      <c r="AB6429" s="134" t="n">
        <v>1</v>
      </c>
      <c r="AC6429" s="134" t="n">
        <v>1</v>
      </c>
      <c r="AZ6429" s="134" t="n">
        <v>1</v>
      </c>
      <c r="BA6429" s="134" t="n">
        <f aca="false">IF(AZ6429=1,G6429,0)</f>
        <v>0</v>
      </c>
      <c r="BB6429" s="134" t="n">
        <f aca="false">IF(AZ6429=2,G6429,0)</f>
        <v>0</v>
      </c>
      <c r="BC6429" s="134" t="n">
        <f aca="false">IF(AZ6429=3,G6429,0)</f>
        <v>0</v>
      </c>
      <c r="BD6429" s="134" t="n">
        <f aca="false">IF(AZ6429=4,G6429,0)</f>
        <v>0</v>
      </c>
      <c r="BE6429" s="134" t="n">
        <f aca="false">IF(AZ6429=5,G6429,0)</f>
        <v>0</v>
      </c>
      <c r="CZ6429" s="134" t="n">
        <v>0</v>
      </c>
    </row>
    <row r="6430" customFormat="false" ht="12.75" hidden="false" customHeight="true" outlineLevel="0" collapsed="false">
      <c r="A6430" s="166"/>
      <c r="B6430" s="167"/>
      <c r="C6430" s="168" t="s">
        <v>3103</v>
      </c>
      <c r="D6430" s="168"/>
      <c r="E6430" s="169" t="n">
        <v>0</v>
      </c>
      <c r="F6430" s="170"/>
      <c r="G6430" s="171"/>
      <c r="M6430" s="172" t="s">
        <v>3103</v>
      </c>
      <c r="O6430" s="159"/>
    </row>
    <row r="6431" customFormat="false" ht="12.75" hidden="false" customHeight="true" outlineLevel="0" collapsed="false">
      <c r="A6431" s="166"/>
      <c r="B6431" s="167"/>
      <c r="C6431" s="168" t="s">
        <v>711</v>
      </c>
      <c r="D6431" s="168"/>
      <c r="E6431" s="169" t="n">
        <v>1</v>
      </c>
      <c r="F6431" s="170"/>
      <c r="G6431" s="171"/>
      <c r="M6431" s="172" t="n">
        <v>1</v>
      </c>
      <c r="O6431" s="159"/>
    </row>
    <row r="6432" customFormat="false" ht="12.75" hidden="false" customHeight="true" outlineLevel="0" collapsed="false">
      <c r="A6432" s="166"/>
      <c r="B6432" s="167"/>
      <c r="C6432" s="168" t="s">
        <v>3107</v>
      </c>
      <c r="D6432" s="168"/>
      <c r="E6432" s="169" t="n">
        <v>0</v>
      </c>
      <c r="F6432" s="170"/>
      <c r="G6432" s="171"/>
      <c r="M6432" s="172" t="s">
        <v>3107</v>
      </c>
      <c r="O6432" s="159"/>
    </row>
    <row r="6433" customFormat="false" ht="12.75" hidden="false" customHeight="true" outlineLevel="0" collapsed="false">
      <c r="A6433" s="166"/>
      <c r="B6433" s="167"/>
      <c r="C6433" s="168" t="s">
        <v>711</v>
      </c>
      <c r="D6433" s="168"/>
      <c r="E6433" s="169" t="n">
        <v>1</v>
      </c>
      <c r="F6433" s="170"/>
      <c r="G6433" s="171"/>
      <c r="M6433" s="172" t="n">
        <v>1</v>
      </c>
      <c r="O6433" s="159"/>
    </row>
    <row r="6434" customFormat="false" ht="12.75" hidden="false" customHeight="false" outlineLevel="0" collapsed="false">
      <c r="A6434" s="160" t="n">
        <v>379</v>
      </c>
      <c r="B6434" s="161" t="s">
        <v>3944</v>
      </c>
      <c r="C6434" s="162" t="s">
        <v>3945</v>
      </c>
      <c r="D6434" s="163" t="s">
        <v>715</v>
      </c>
      <c r="E6434" s="164" t="n">
        <v>0.801</v>
      </c>
      <c r="F6434" s="164" t="n">
        <v>0</v>
      </c>
      <c r="G6434" s="165" t="n">
        <f aca="false">E6434*F6434</f>
        <v>0</v>
      </c>
      <c r="O6434" s="159" t="n">
        <v>2</v>
      </c>
      <c r="AA6434" s="134" t="n">
        <v>1</v>
      </c>
      <c r="AB6434" s="134" t="n">
        <v>1</v>
      </c>
      <c r="AC6434" s="134" t="n">
        <v>1</v>
      </c>
      <c r="AZ6434" s="134" t="n">
        <v>1</v>
      </c>
      <c r="BA6434" s="134" t="n">
        <f aca="false">IF(AZ6434=1,G6434,0)</f>
        <v>0</v>
      </c>
      <c r="BB6434" s="134" t="n">
        <f aca="false">IF(AZ6434=2,G6434,0)</f>
        <v>0</v>
      </c>
      <c r="BC6434" s="134" t="n">
        <f aca="false">IF(AZ6434=3,G6434,0)</f>
        <v>0</v>
      </c>
      <c r="BD6434" s="134" t="n">
        <f aca="false">IF(AZ6434=4,G6434,0)</f>
        <v>0</v>
      </c>
      <c r="BE6434" s="134" t="n">
        <f aca="false">IF(AZ6434=5,G6434,0)</f>
        <v>0</v>
      </c>
      <c r="CZ6434" s="134" t="n">
        <v>0</v>
      </c>
    </row>
    <row r="6435" customFormat="false" ht="12.75" hidden="false" customHeight="true" outlineLevel="0" collapsed="false">
      <c r="A6435" s="166"/>
      <c r="B6435" s="167"/>
      <c r="C6435" s="168" t="s">
        <v>3089</v>
      </c>
      <c r="D6435" s="168"/>
      <c r="E6435" s="169" t="n">
        <v>0</v>
      </c>
      <c r="F6435" s="170"/>
      <c r="G6435" s="171"/>
      <c r="M6435" s="172" t="s">
        <v>3089</v>
      </c>
      <c r="O6435" s="159"/>
    </row>
    <row r="6436" customFormat="false" ht="12.75" hidden="false" customHeight="true" outlineLevel="0" collapsed="false">
      <c r="A6436" s="166"/>
      <c r="B6436" s="167"/>
      <c r="C6436" s="168" t="s">
        <v>3308</v>
      </c>
      <c r="D6436" s="168"/>
      <c r="E6436" s="169" t="n">
        <v>0.0375</v>
      </c>
      <c r="F6436" s="170"/>
      <c r="G6436" s="171"/>
      <c r="M6436" s="172" t="s">
        <v>3308</v>
      </c>
      <c r="O6436" s="159"/>
    </row>
    <row r="6437" customFormat="false" ht="12.75" hidden="false" customHeight="true" outlineLevel="0" collapsed="false">
      <c r="A6437" s="166"/>
      <c r="B6437" s="167"/>
      <c r="C6437" s="168" t="s">
        <v>3946</v>
      </c>
      <c r="D6437" s="168"/>
      <c r="E6437" s="169" t="n">
        <v>0.0045</v>
      </c>
      <c r="F6437" s="170"/>
      <c r="G6437" s="171"/>
      <c r="M6437" s="172" t="s">
        <v>3946</v>
      </c>
      <c r="O6437" s="159"/>
    </row>
    <row r="6438" customFormat="false" ht="12.75" hidden="false" customHeight="true" outlineLevel="0" collapsed="false">
      <c r="A6438" s="166"/>
      <c r="B6438" s="167"/>
      <c r="C6438" s="168" t="s">
        <v>3947</v>
      </c>
      <c r="D6438" s="168"/>
      <c r="E6438" s="169" t="n">
        <v>0.024</v>
      </c>
      <c r="F6438" s="170"/>
      <c r="G6438" s="171"/>
      <c r="M6438" s="172" t="s">
        <v>3947</v>
      </c>
      <c r="O6438" s="159"/>
    </row>
    <row r="6439" customFormat="false" ht="12.75" hidden="false" customHeight="true" outlineLevel="0" collapsed="false">
      <c r="A6439" s="166"/>
      <c r="B6439" s="167"/>
      <c r="C6439" s="168" t="s">
        <v>144</v>
      </c>
      <c r="D6439" s="168"/>
      <c r="E6439" s="169" t="n">
        <v>0</v>
      </c>
      <c r="F6439" s="170"/>
      <c r="G6439" s="171"/>
      <c r="M6439" s="172" t="s">
        <v>144</v>
      </c>
      <c r="O6439" s="159"/>
    </row>
    <row r="6440" customFormat="false" ht="12.75" hidden="false" customHeight="true" outlineLevel="0" collapsed="false">
      <c r="A6440" s="166"/>
      <c r="B6440" s="167"/>
      <c r="C6440" s="168" t="s">
        <v>3948</v>
      </c>
      <c r="D6440" s="168"/>
      <c r="E6440" s="169" t="n">
        <v>0.735</v>
      </c>
      <c r="F6440" s="170"/>
      <c r="G6440" s="171"/>
      <c r="M6440" s="172" t="s">
        <v>3948</v>
      </c>
      <c r="O6440" s="159"/>
    </row>
    <row r="6441" customFormat="false" ht="12.75" hidden="false" customHeight="false" outlineLevel="0" collapsed="false">
      <c r="A6441" s="160" t="n">
        <v>380</v>
      </c>
      <c r="B6441" s="161" t="s">
        <v>3949</v>
      </c>
      <c r="C6441" s="162" t="s">
        <v>3950</v>
      </c>
      <c r="D6441" s="163" t="s">
        <v>715</v>
      </c>
      <c r="E6441" s="164" t="n">
        <v>1.9765</v>
      </c>
      <c r="F6441" s="164" t="n">
        <v>0</v>
      </c>
      <c r="G6441" s="165" t="n">
        <f aca="false">E6441*F6441</f>
        <v>0</v>
      </c>
      <c r="O6441" s="159" t="n">
        <v>2</v>
      </c>
      <c r="AA6441" s="134" t="n">
        <v>1</v>
      </c>
      <c r="AB6441" s="134" t="n">
        <v>1</v>
      </c>
      <c r="AC6441" s="134" t="n">
        <v>1</v>
      </c>
      <c r="AZ6441" s="134" t="n">
        <v>1</v>
      </c>
      <c r="BA6441" s="134" t="n">
        <f aca="false">IF(AZ6441=1,G6441,0)</f>
        <v>0</v>
      </c>
      <c r="BB6441" s="134" t="n">
        <f aca="false">IF(AZ6441=2,G6441,0)</f>
        <v>0</v>
      </c>
      <c r="BC6441" s="134" t="n">
        <f aca="false">IF(AZ6441=3,G6441,0)</f>
        <v>0</v>
      </c>
      <c r="BD6441" s="134" t="n">
        <f aca="false">IF(AZ6441=4,G6441,0)</f>
        <v>0</v>
      </c>
      <c r="BE6441" s="134" t="n">
        <f aca="false">IF(AZ6441=5,G6441,0)</f>
        <v>0</v>
      </c>
      <c r="CZ6441" s="134" t="n">
        <v>0</v>
      </c>
    </row>
    <row r="6442" customFormat="false" ht="12.75" hidden="false" customHeight="true" outlineLevel="0" collapsed="false">
      <c r="A6442" s="166"/>
      <c r="B6442" s="167"/>
      <c r="C6442" s="168" t="s">
        <v>144</v>
      </c>
      <c r="D6442" s="168"/>
      <c r="E6442" s="169" t="n">
        <v>0</v>
      </c>
      <c r="F6442" s="170"/>
      <c r="G6442" s="171"/>
      <c r="M6442" s="172" t="s">
        <v>144</v>
      </c>
      <c r="O6442" s="159"/>
    </row>
    <row r="6443" customFormat="false" ht="12.75" hidden="false" customHeight="true" outlineLevel="0" collapsed="false">
      <c r="A6443" s="166"/>
      <c r="B6443" s="167"/>
      <c r="C6443" s="168" t="s">
        <v>3951</v>
      </c>
      <c r="D6443" s="168"/>
      <c r="E6443" s="169" t="n">
        <v>1.9765</v>
      </c>
      <c r="F6443" s="170"/>
      <c r="G6443" s="171"/>
      <c r="M6443" s="172" t="s">
        <v>3951</v>
      </c>
      <c r="O6443" s="159"/>
    </row>
    <row r="6444" customFormat="false" ht="12.75" hidden="false" customHeight="false" outlineLevel="0" collapsed="false">
      <c r="A6444" s="160" t="n">
        <v>381</v>
      </c>
      <c r="B6444" s="161" t="s">
        <v>3952</v>
      </c>
      <c r="C6444" s="162" t="s">
        <v>3953</v>
      </c>
      <c r="D6444" s="163" t="s">
        <v>715</v>
      </c>
      <c r="E6444" s="164" t="n">
        <v>1.1119</v>
      </c>
      <c r="F6444" s="164" t="n">
        <v>0</v>
      </c>
      <c r="G6444" s="165" t="n">
        <f aca="false">E6444*F6444</f>
        <v>0</v>
      </c>
      <c r="O6444" s="159" t="n">
        <v>2</v>
      </c>
      <c r="AA6444" s="134" t="n">
        <v>1</v>
      </c>
      <c r="AB6444" s="134" t="n">
        <v>1</v>
      </c>
      <c r="AC6444" s="134" t="n">
        <v>1</v>
      </c>
      <c r="AZ6444" s="134" t="n">
        <v>1</v>
      </c>
      <c r="BA6444" s="134" t="n">
        <f aca="false">IF(AZ6444=1,G6444,0)</f>
        <v>0</v>
      </c>
      <c r="BB6444" s="134" t="n">
        <f aca="false">IF(AZ6444=2,G6444,0)</f>
        <v>0</v>
      </c>
      <c r="BC6444" s="134" t="n">
        <f aca="false">IF(AZ6444=3,G6444,0)</f>
        <v>0</v>
      </c>
      <c r="BD6444" s="134" t="n">
        <f aca="false">IF(AZ6444=4,G6444,0)</f>
        <v>0</v>
      </c>
      <c r="BE6444" s="134" t="n">
        <f aca="false">IF(AZ6444=5,G6444,0)</f>
        <v>0</v>
      </c>
      <c r="CZ6444" s="134" t="n">
        <v>0.00139</v>
      </c>
    </row>
    <row r="6445" customFormat="false" ht="12.75" hidden="false" customHeight="true" outlineLevel="0" collapsed="false">
      <c r="A6445" s="166"/>
      <c r="B6445" s="167"/>
      <c r="C6445" s="168" t="s">
        <v>3080</v>
      </c>
      <c r="D6445" s="168"/>
      <c r="E6445" s="169" t="n">
        <v>0</v>
      </c>
      <c r="F6445" s="170"/>
      <c r="G6445" s="171"/>
      <c r="M6445" s="172" t="s">
        <v>3080</v>
      </c>
      <c r="O6445" s="159"/>
    </row>
    <row r="6446" customFormat="false" ht="12.75" hidden="false" customHeight="true" outlineLevel="0" collapsed="false">
      <c r="A6446" s="166"/>
      <c r="B6446" s="167"/>
      <c r="C6446" s="168" t="s">
        <v>3954</v>
      </c>
      <c r="D6446" s="168"/>
      <c r="E6446" s="169" t="n">
        <v>0.1134</v>
      </c>
      <c r="F6446" s="170"/>
      <c r="G6446" s="171"/>
      <c r="M6446" s="172" t="s">
        <v>3954</v>
      </c>
      <c r="O6446" s="159"/>
    </row>
    <row r="6447" customFormat="false" ht="12.75" hidden="false" customHeight="true" outlineLevel="0" collapsed="false">
      <c r="A6447" s="166"/>
      <c r="B6447" s="167"/>
      <c r="C6447" s="168" t="s">
        <v>3954</v>
      </c>
      <c r="D6447" s="168"/>
      <c r="E6447" s="169" t="n">
        <v>0.1134</v>
      </c>
      <c r="F6447" s="170"/>
      <c r="G6447" s="171"/>
      <c r="M6447" s="172" t="s">
        <v>3954</v>
      </c>
      <c r="O6447" s="159"/>
    </row>
    <row r="6448" customFormat="false" ht="12.75" hidden="false" customHeight="true" outlineLevel="0" collapsed="false">
      <c r="A6448" s="166"/>
      <c r="B6448" s="167"/>
      <c r="C6448" s="168" t="s">
        <v>3089</v>
      </c>
      <c r="D6448" s="168"/>
      <c r="E6448" s="169" t="n">
        <v>0</v>
      </c>
      <c r="F6448" s="170"/>
      <c r="G6448" s="171"/>
      <c r="M6448" s="172" t="s">
        <v>3089</v>
      </c>
      <c r="O6448" s="159"/>
    </row>
    <row r="6449" customFormat="false" ht="12.75" hidden="false" customHeight="true" outlineLevel="0" collapsed="false">
      <c r="A6449" s="166"/>
      <c r="B6449" s="167"/>
      <c r="C6449" s="168" t="s">
        <v>3955</v>
      </c>
      <c r="D6449" s="168"/>
      <c r="E6449" s="169" t="n">
        <v>0.1035</v>
      </c>
      <c r="F6449" s="170"/>
      <c r="G6449" s="171"/>
      <c r="M6449" s="172" t="s">
        <v>3955</v>
      </c>
      <c r="O6449" s="159"/>
    </row>
    <row r="6450" customFormat="false" ht="12.75" hidden="false" customHeight="true" outlineLevel="0" collapsed="false">
      <c r="A6450" s="166"/>
      <c r="B6450" s="167"/>
      <c r="C6450" s="168" t="s">
        <v>3956</v>
      </c>
      <c r="D6450" s="168"/>
      <c r="E6450" s="169" t="n">
        <v>0.0508</v>
      </c>
      <c r="F6450" s="170"/>
      <c r="G6450" s="171"/>
      <c r="M6450" s="172" t="s">
        <v>3956</v>
      </c>
      <c r="O6450" s="159"/>
    </row>
    <row r="6451" customFormat="false" ht="12.75" hidden="false" customHeight="true" outlineLevel="0" collapsed="false">
      <c r="A6451" s="166"/>
      <c r="B6451" s="167"/>
      <c r="C6451" s="168" t="s">
        <v>3957</v>
      </c>
      <c r="D6451" s="168"/>
      <c r="E6451" s="169" t="n">
        <v>0.0576</v>
      </c>
      <c r="F6451" s="170"/>
      <c r="G6451" s="171"/>
      <c r="M6451" s="172" t="s">
        <v>3957</v>
      </c>
      <c r="O6451" s="159"/>
    </row>
    <row r="6452" customFormat="false" ht="12.75" hidden="false" customHeight="true" outlineLevel="0" collapsed="false">
      <c r="A6452" s="166"/>
      <c r="B6452" s="167"/>
      <c r="C6452" s="168" t="s">
        <v>3958</v>
      </c>
      <c r="D6452" s="168"/>
      <c r="E6452" s="169" t="n">
        <v>0.1296</v>
      </c>
      <c r="F6452" s="170"/>
      <c r="G6452" s="171"/>
      <c r="M6452" s="172" t="s">
        <v>3958</v>
      </c>
      <c r="O6452" s="159"/>
    </row>
    <row r="6453" customFormat="false" ht="12.75" hidden="false" customHeight="true" outlineLevel="0" collapsed="false">
      <c r="A6453" s="166"/>
      <c r="B6453" s="167"/>
      <c r="C6453" s="168" t="s">
        <v>3103</v>
      </c>
      <c r="D6453" s="168"/>
      <c r="E6453" s="169" t="n">
        <v>0</v>
      </c>
      <c r="F6453" s="170"/>
      <c r="G6453" s="171"/>
      <c r="M6453" s="172" t="s">
        <v>3103</v>
      </c>
      <c r="O6453" s="159"/>
    </row>
    <row r="6454" customFormat="false" ht="12.75" hidden="false" customHeight="true" outlineLevel="0" collapsed="false">
      <c r="A6454" s="166"/>
      <c r="B6454" s="167"/>
      <c r="C6454" s="168" t="s">
        <v>3954</v>
      </c>
      <c r="D6454" s="168"/>
      <c r="E6454" s="169" t="n">
        <v>0.1134</v>
      </c>
      <c r="F6454" s="170"/>
      <c r="G6454" s="171"/>
      <c r="M6454" s="172" t="s">
        <v>3954</v>
      </c>
      <c r="O6454" s="159"/>
    </row>
    <row r="6455" customFormat="false" ht="12.75" hidden="false" customHeight="true" outlineLevel="0" collapsed="false">
      <c r="A6455" s="166"/>
      <c r="B6455" s="167"/>
      <c r="C6455" s="168" t="s">
        <v>3954</v>
      </c>
      <c r="D6455" s="168"/>
      <c r="E6455" s="169" t="n">
        <v>0.1134</v>
      </c>
      <c r="F6455" s="170"/>
      <c r="G6455" s="171"/>
      <c r="M6455" s="172" t="s">
        <v>3954</v>
      </c>
      <c r="O6455" s="159"/>
    </row>
    <row r="6456" customFormat="false" ht="12.75" hidden="false" customHeight="true" outlineLevel="0" collapsed="false">
      <c r="A6456" s="166"/>
      <c r="B6456" s="167"/>
      <c r="C6456" s="168" t="s">
        <v>3107</v>
      </c>
      <c r="D6456" s="168"/>
      <c r="E6456" s="169" t="n">
        <v>0</v>
      </c>
      <c r="F6456" s="170"/>
      <c r="G6456" s="171"/>
      <c r="M6456" s="172" t="s">
        <v>3107</v>
      </c>
      <c r="O6456" s="159"/>
    </row>
    <row r="6457" customFormat="false" ht="12.75" hidden="false" customHeight="true" outlineLevel="0" collapsed="false">
      <c r="A6457" s="166"/>
      <c r="B6457" s="167"/>
      <c r="C6457" s="168" t="s">
        <v>3954</v>
      </c>
      <c r="D6457" s="168"/>
      <c r="E6457" s="169" t="n">
        <v>0.1134</v>
      </c>
      <c r="F6457" s="170"/>
      <c r="G6457" s="171"/>
      <c r="M6457" s="172" t="s">
        <v>3954</v>
      </c>
      <c r="O6457" s="159"/>
    </row>
    <row r="6458" customFormat="false" ht="12.75" hidden="false" customHeight="true" outlineLevel="0" collapsed="false">
      <c r="A6458" s="166"/>
      <c r="B6458" s="167"/>
      <c r="C6458" s="168" t="s">
        <v>3954</v>
      </c>
      <c r="D6458" s="168"/>
      <c r="E6458" s="169" t="n">
        <v>0.1134</v>
      </c>
      <c r="F6458" s="170"/>
      <c r="G6458" s="171"/>
      <c r="M6458" s="172" t="s">
        <v>3954</v>
      </c>
      <c r="O6458" s="159"/>
    </row>
    <row r="6459" customFormat="false" ht="12.75" hidden="false" customHeight="true" outlineLevel="0" collapsed="false">
      <c r="A6459" s="166"/>
      <c r="B6459" s="167"/>
      <c r="C6459" s="168" t="s">
        <v>144</v>
      </c>
      <c r="D6459" s="168"/>
      <c r="E6459" s="169" t="n">
        <v>0</v>
      </c>
      <c r="F6459" s="170"/>
      <c r="G6459" s="171"/>
      <c r="M6459" s="172" t="s">
        <v>144</v>
      </c>
      <c r="O6459" s="159"/>
    </row>
    <row r="6460" customFormat="false" ht="12.75" hidden="false" customHeight="true" outlineLevel="0" collapsed="false">
      <c r="A6460" s="166"/>
      <c r="B6460" s="167"/>
      <c r="C6460" s="168" t="s">
        <v>3959</v>
      </c>
      <c r="D6460" s="168"/>
      <c r="E6460" s="169" t="n">
        <v>0.09</v>
      </c>
      <c r="F6460" s="170"/>
      <c r="G6460" s="171"/>
      <c r="M6460" s="172" t="s">
        <v>3959</v>
      </c>
      <c r="O6460" s="159"/>
    </row>
    <row r="6461" customFormat="false" ht="12.75" hidden="false" customHeight="false" outlineLevel="0" collapsed="false">
      <c r="A6461" s="160" t="n">
        <v>382</v>
      </c>
      <c r="B6461" s="161" t="s">
        <v>3960</v>
      </c>
      <c r="C6461" s="162" t="s">
        <v>3961</v>
      </c>
      <c r="D6461" s="163" t="s">
        <v>834</v>
      </c>
      <c r="E6461" s="164" t="n">
        <v>240</v>
      </c>
      <c r="F6461" s="164" t="n">
        <v>0</v>
      </c>
      <c r="G6461" s="165" t="n">
        <f aca="false">E6461*F6461</f>
        <v>0</v>
      </c>
      <c r="O6461" s="159" t="n">
        <v>2</v>
      </c>
      <c r="AA6461" s="134" t="n">
        <v>1</v>
      </c>
      <c r="AB6461" s="134" t="n">
        <v>1</v>
      </c>
      <c r="AC6461" s="134" t="n">
        <v>1</v>
      </c>
      <c r="AZ6461" s="134" t="n">
        <v>1</v>
      </c>
      <c r="BA6461" s="134" t="n">
        <f aca="false">IF(AZ6461=1,G6461,0)</f>
        <v>0</v>
      </c>
      <c r="BB6461" s="134" t="n">
        <f aca="false">IF(AZ6461=2,G6461,0)</f>
        <v>0</v>
      </c>
      <c r="BC6461" s="134" t="n">
        <f aca="false">IF(AZ6461=3,G6461,0)</f>
        <v>0</v>
      </c>
      <c r="BD6461" s="134" t="n">
        <f aca="false">IF(AZ6461=4,G6461,0)</f>
        <v>0</v>
      </c>
      <c r="BE6461" s="134" t="n">
        <f aca="false">IF(AZ6461=5,G6461,0)</f>
        <v>0</v>
      </c>
      <c r="CZ6461" s="134" t="n">
        <v>0.00049</v>
      </c>
    </row>
    <row r="6462" customFormat="false" ht="12.75" hidden="false" customHeight="true" outlineLevel="0" collapsed="false">
      <c r="A6462" s="166"/>
      <c r="B6462" s="167"/>
      <c r="C6462" s="168" t="s">
        <v>3080</v>
      </c>
      <c r="D6462" s="168"/>
      <c r="E6462" s="169" t="n">
        <v>0</v>
      </c>
      <c r="F6462" s="170"/>
      <c r="G6462" s="171"/>
      <c r="M6462" s="172" t="s">
        <v>3080</v>
      </c>
      <c r="O6462" s="159"/>
    </row>
    <row r="6463" customFormat="false" ht="12.75" hidden="false" customHeight="true" outlineLevel="0" collapsed="false">
      <c r="A6463" s="166"/>
      <c r="B6463" s="167"/>
      <c r="C6463" s="168" t="s">
        <v>3962</v>
      </c>
      <c r="D6463" s="168"/>
      <c r="E6463" s="169" t="n">
        <v>29</v>
      </c>
      <c r="F6463" s="170"/>
      <c r="G6463" s="171"/>
      <c r="M6463" s="172" t="s">
        <v>3962</v>
      </c>
      <c r="O6463" s="159"/>
    </row>
    <row r="6464" customFormat="false" ht="12.75" hidden="false" customHeight="true" outlineLevel="0" collapsed="false">
      <c r="A6464" s="166"/>
      <c r="B6464" s="167"/>
      <c r="C6464" s="168" t="s">
        <v>3963</v>
      </c>
      <c r="D6464" s="168"/>
      <c r="E6464" s="169" t="n">
        <v>18</v>
      </c>
      <c r="F6464" s="170"/>
      <c r="G6464" s="171"/>
      <c r="M6464" s="172" t="s">
        <v>3963</v>
      </c>
      <c r="O6464" s="159"/>
    </row>
    <row r="6465" customFormat="false" ht="12.75" hidden="false" customHeight="true" outlineLevel="0" collapsed="false">
      <c r="A6465" s="166"/>
      <c r="B6465" s="167"/>
      <c r="C6465" s="168" t="s">
        <v>3089</v>
      </c>
      <c r="D6465" s="168"/>
      <c r="E6465" s="169" t="n">
        <v>0</v>
      </c>
      <c r="F6465" s="170"/>
      <c r="G6465" s="171"/>
      <c r="M6465" s="172" t="s">
        <v>3089</v>
      </c>
      <c r="O6465" s="159"/>
    </row>
    <row r="6466" customFormat="false" ht="12.75" hidden="false" customHeight="true" outlineLevel="0" collapsed="false">
      <c r="A6466" s="166"/>
      <c r="B6466" s="167"/>
      <c r="C6466" s="168" t="s">
        <v>3964</v>
      </c>
      <c r="D6466" s="168"/>
      <c r="E6466" s="169" t="n">
        <v>43</v>
      </c>
      <c r="F6466" s="170"/>
      <c r="G6466" s="171"/>
      <c r="M6466" s="172" t="s">
        <v>3964</v>
      </c>
      <c r="O6466" s="159"/>
    </row>
    <row r="6467" customFormat="false" ht="12.75" hidden="false" customHeight="true" outlineLevel="0" collapsed="false">
      <c r="A6467" s="166"/>
      <c r="B6467" s="167"/>
      <c r="C6467" s="168" t="s">
        <v>3965</v>
      </c>
      <c r="D6467" s="168"/>
      <c r="E6467" s="169" t="n">
        <v>35</v>
      </c>
      <c r="F6467" s="170"/>
      <c r="G6467" s="171"/>
      <c r="M6467" s="172" t="s">
        <v>3965</v>
      </c>
      <c r="O6467" s="159"/>
    </row>
    <row r="6468" customFormat="false" ht="12.75" hidden="false" customHeight="true" outlineLevel="0" collapsed="false">
      <c r="A6468" s="166"/>
      <c r="B6468" s="167"/>
      <c r="C6468" s="168" t="s">
        <v>3103</v>
      </c>
      <c r="D6468" s="168"/>
      <c r="E6468" s="169" t="n">
        <v>0</v>
      </c>
      <c r="F6468" s="170"/>
      <c r="G6468" s="171"/>
      <c r="M6468" s="172" t="s">
        <v>3103</v>
      </c>
      <c r="O6468" s="159"/>
    </row>
    <row r="6469" customFormat="false" ht="12.75" hidden="false" customHeight="true" outlineLevel="0" collapsed="false">
      <c r="A6469" s="166"/>
      <c r="B6469" s="167"/>
      <c r="C6469" s="168" t="s">
        <v>3966</v>
      </c>
      <c r="D6469" s="168"/>
      <c r="E6469" s="169" t="n">
        <v>18</v>
      </c>
      <c r="F6469" s="170"/>
      <c r="G6469" s="171"/>
      <c r="M6469" s="172" t="s">
        <v>3966</v>
      </c>
      <c r="O6469" s="159"/>
    </row>
    <row r="6470" customFormat="false" ht="12.75" hidden="false" customHeight="true" outlineLevel="0" collapsed="false">
      <c r="A6470" s="166"/>
      <c r="B6470" s="167"/>
      <c r="C6470" s="168" t="s">
        <v>3967</v>
      </c>
      <c r="D6470" s="168"/>
      <c r="E6470" s="169" t="n">
        <v>11</v>
      </c>
      <c r="F6470" s="170"/>
      <c r="G6470" s="171"/>
      <c r="M6470" s="172" t="s">
        <v>3967</v>
      </c>
      <c r="O6470" s="159"/>
    </row>
    <row r="6471" customFormat="false" ht="12.75" hidden="false" customHeight="true" outlineLevel="0" collapsed="false">
      <c r="A6471" s="166"/>
      <c r="B6471" s="167"/>
      <c r="C6471" s="168" t="s">
        <v>3107</v>
      </c>
      <c r="D6471" s="168"/>
      <c r="E6471" s="169" t="n">
        <v>0</v>
      </c>
      <c r="F6471" s="170"/>
      <c r="G6471" s="171"/>
      <c r="M6471" s="172" t="s">
        <v>3107</v>
      </c>
      <c r="O6471" s="159"/>
    </row>
    <row r="6472" customFormat="false" ht="12.75" hidden="false" customHeight="true" outlineLevel="0" collapsed="false">
      <c r="A6472" s="166"/>
      <c r="B6472" s="167"/>
      <c r="C6472" s="168" t="s">
        <v>3968</v>
      </c>
      <c r="D6472" s="168"/>
      <c r="E6472" s="169" t="n">
        <v>22</v>
      </c>
      <c r="F6472" s="170"/>
      <c r="G6472" s="171"/>
      <c r="M6472" s="172" t="s">
        <v>3968</v>
      </c>
      <c r="O6472" s="159"/>
    </row>
    <row r="6473" customFormat="false" ht="12.75" hidden="false" customHeight="true" outlineLevel="0" collapsed="false">
      <c r="A6473" s="166"/>
      <c r="B6473" s="167"/>
      <c r="C6473" s="168" t="s">
        <v>3969</v>
      </c>
      <c r="D6473" s="168"/>
      <c r="E6473" s="169" t="n">
        <v>8</v>
      </c>
      <c r="F6473" s="170"/>
      <c r="G6473" s="171"/>
      <c r="M6473" s="172" t="s">
        <v>3969</v>
      </c>
      <c r="O6473" s="159"/>
    </row>
    <row r="6474" customFormat="false" ht="12.75" hidden="false" customHeight="true" outlineLevel="0" collapsed="false">
      <c r="A6474" s="166"/>
      <c r="B6474" s="167"/>
      <c r="C6474" s="168" t="s">
        <v>144</v>
      </c>
      <c r="D6474" s="168"/>
      <c r="E6474" s="169" t="n">
        <v>0</v>
      </c>
      <c r="F6474" s="170"/>
      <c r="G6474" s="171"/>
      <c r="M6474" s="172" t="s">
        <v>144</v>
      </c>
      <c r="O6474" s="159"/>
    </row>
    <row r="6475" customFormat="false" ht="12.75" hidden="false" customHeight="true" outlineLevel="0" collapsed="false">
      <c r="A6475" s="166"/>
      <c r="B6475" s="167"/>
      <c r="C6475" s="168" t="s">
        <v>3970</v>
      </c>
      <c r="D6475" s="168"/>
      <c r="E6475" s="169" t="n">
        <v>32</v>
      </c>
      <c r="F6475" s="170"/>
      <c r="G6475" s="171"/>
      <c r="M6475" s="172" t="s">
        <v>3970</v>
      </c>
      <c r="O6475" s="159"/>
    </row>
    <row r="6476" customFormat="false" ht="12.75" hidden="false" customHeight="true" outlineLevel="0" collapsed="false">
      <c r="A6476" s="166"/>
      <c r="B6476" s="167"/>
      <c r="C6476" s="168" t="s">
        <v>3971</v>
      </c>
      <c r="D6476" s="168"/>
      <c r="E6476" s="169" t="n">
        <v>24</v>
      </c>
      <c r="F6476" s="170"/>
      <c r="G6476" s="171"/>
      <c r="M6476" s="172" t="s">
        <v>3971</v>
      </c>
      <c r="O6476" s="159"/>
    </row>
    <row r="6477" customFormat="false" ht="12.75" hidden="false" customHeight="false" outlineLevel="0" collapsed="false">
      <c r="A6477" s="160" t="n">
        <v>383</v>
      </c>
      <c r="B6477" s="161" t="s">
        <v>3972</v>
      </c>
      <c r="C6477" s="162" t="s">
        <v>3973</v>
      </c>
      <c r="D6477" s="163" t="s">
        <v>834</v>
      </c>
      <c r="E6477" s="164" t="n">
        <v>10</v>
      </c>
      <c r="F6477" s="164" t="n">
        <v>0</v>
      </c>
      <c r="G6477" s="165" t="n">
        <f aca="false">E6477*F6477</f>
        <v>0</v>
      </c>
      <c r="O6477" s="159" t="n">
        <v>2</v>
      </c>
      <c r="AA6477" s="134" t="n">
        <v>1</v>
      </c>
      <c r="AB6477" s="134" t="n">
        <v>1</v>
      </c>
      <c r="AC6477" s="134" t="n">
        <v>1</v>
      </c>
      <c r="AZ6477" s="134" t="n">
        <v>1</v>
      </c>
      <c r="BA6477" s="134" t="n">
        <f aca="false">IF(AZ6477=1,G6477,0)</f>
        <v>0</v>
      </c>
      <c r="BB6477" s="134" t="n">
        <f aca="false">IF(AZ6477=2,G6477,0)</f>
        <v>0</v>
      </c>
      <c r="BC6477" s="134" t="n">
        <f aca="false">IF(AZ6477=3,G6477,0)</f>
        <v>0</v>
      </c>
      <c r="BD6477" s="134" t="n">
        <f aca="false">IF(AZ6477=4,G6477,0)</f>
        <v>0</v>
      </c>
      <c r="BE6477" s="134" t="n">
        <f aca="false">IF(AZ6477=5,G6477,0)</f>
        <v>0</v>
      </c>
      <c r="CZ6477" s="134" t="n">
        <v>0.00049</v>
      </c>
    </row>
    <row r="6478" customFormat="false" ht="12.75" hidden="false" customHeight="true" outlineLevel="0" collapsed="false">
      <c r="A6478" s="166"/>
      <c r="B6478" s="167"/>
      <c r="C6478" s="168" t="s">
        <v>3080</v>
      </c>
      <c r="D6478" s="168"/>
      <c r="E6478" s="169" t="n">
        <v>0</v>
      </c>
      <c r="F6478" s="170"/>
      <c r="G6478" s="171"/>
      <c r="M6478" s="172" t="s">
        <v>3080</v>
      </c>
      <c r="O6478" s="159"/>
    </row>
    <row r="6479" customFormat="false" ht="12.75" hidden="false" customHeight="true" outlineLevel="0" collapsed="false">
      <c r="A6479" s="166"/>
      <c r="B6479" s="167"/>
      <c r="C6479" s="168" t="s">
        <v>3969</v>
      </c>
      <c r="D6479" s="168"/>
      <c r="E6479" s="169" t="n">
        <v>8</v>
      </c>
      <c r="F6479" s="170"/>
      <c r="G6479" s="171"/>
      <c r="M6479" s="172" t="s">
        <v>3969</v>
      </c>
      <c r="O6479" s="159"/>
    </row>
    <row r="6480" customFormat="false" ht="12.75" hidden="false" customHeight="true" outlineLevel="0" collapsed="false">
      <c r="A6480" s="166"/>
      <c r="B6480" s="167"/>
      <c r="C6480" s="168" t="s">
        <v>144</v>
      </c>
      <c r="D6480" s="168"/>
      <c r="E6480" s="169" t="n">
        <v>0</v>
      </c>
      <c r="F6480" s="170"/>
      <c r="G6480" s="171"/>
      <c r="M6480" s="172" t="s">
        <v>144</v>
      </c>
      <c r="O6480" s="159"/>
    </row>
    <row r="6481" customFormat="false" ht="12.75" hidden="false" customHeight="true" outlineLevel="0" collapsed="false">
      <c r="A6481" s="166"/>
      <c r="B6481" s="167"/>
      <c r="C6481" s="168" t="s">
        <v>764</v>
      </c>
      <c r="D6481" s="168"/>
      <c r="E6481" s="169" t="n">
        <v>2</v>
      </c>
      <c r="F6481" s="170"/>
      <c r="G6481" s="171"/>
      <c r="M6481" s="172" t="n">
        <v>2</v>
      </c>
      <c r="O6481" s="159"/>
    </row>
    <row r="6482" customFormat="false" ht="12.75" hidden="false" customHeight="false" outlineLevel="0" collapsed="false">
      <c r="A6482" s="160" t="n">
        <v>384</v>
      </c>
      <c r="B6482" s="161" t="s">
        <v>3974</v>
      </c>
      <c r="C6482" s="162" t="s">
        <v>3975</v>
      </c>
      <c r="D6482" s="163" t="s">
        <v>812</v>
      </c>
      <c r="E6482" s="164" t="n">
        <v>403.5</v>
      </c>
      <c r="F6482" s="164" t="n">
        <v>0</v>
      </c>
      <c r="G6482" s="165" t="n">
        <f aca="false">E6482*F6482</f>
        <v>0</v>
      </c>
      <c r="O6482" s="159" t="n">
        <v>2</v>
      </c>
      <c r="AA6482" s="134" t="n">
        <v>1</v>
      </c>
      <c r="AB6482" s="134" t="n">
        <v>1</v>
      </c>
      <c r="AC6482" s="134" t="n">
        <v>1</v>
      </c>
      <c r="AZ6482" s="134" t="n">
        <v>1</v>
      </c>
      <c r="BA6482" s="134" t="n">
        <f aca="false">IF(AZ6482=1,G6482,0)</f>
        <v>0</v>
      </c>
      <c r="BB6482" s="134" t="n">
        <f aca="false">IF(AZ6482=2,G6482,0)</f>
        <v>0</v>
      </c>
      <c r="BC6482" s="134" t="n">
        <f aca="false">IF(AZ6482=3,G6482,0)</f>
        <v>0</v>
      </c>
      <c r="BD6482" s="134" t="n">
        <f aca="false">IF(AZ6482=4,G6482,0)</f>
        <v>0</v>
      </c>
      <c r="BE6482" s="134" t="n">
        <f aca="false">IF(AZ6482=5,G6482,0)</f>
        <v>0</v>
      </c>
      <c r="CZ6482" s="134" t="n">
        <v>0</v>
      </c>
    </row>
    <row r="6483" customFormat="false" ht="12.75" hidden="false" customHeight="true" outlineLevel="0" collapsed="false">
      <c r="A6483" s="166"/>
      <c r="B6483" s="167"/>
      <c r="C6483" s="168" t="s">
        <v>122</v>
      </c>
      <c r="D6483" s="168"/>
      <c r="E6483" s="169" t="n">
        <v>0</v>
      </c>
      <c r="F6483" s="170"/>
      <c r="G6483" s="171"/>
      <c r="M6483" s="172" t="s">
        <v>122</v>
      </c>
      <c r="O6483" s="159"/>
    </row>
    <row r="6484" customFormat="false" ht="12.75" hidden="false" customHeight="true" outlineLevel="0" collapsed="false">
      <c r="A6484" s="166"/>
      <c r="B6484" s="167"/>
      <c r="C6484" s="168" t="s">
        <v>3976</v>
      </c>
      <c r="D6484" s="168"/>
      <c r="E6484" s="169" t="n">
        <v>91.5</v>
      </c>
      <c r="F6484" s="170"/>
      <c r="G6484" s="171"/>
      <c r="M6484" s="172" t="s">
        <v>3976</v>
      </c>
      <c r="O6484" s="159"/>
    </row>
    <row r="6485" customFormat="false" ht="12.75" hidden="false" customHeight="true" outlineLevel="0" collapsed="false">
      <c r="A6485" s="166"/>
      <c r="B6485" s="167"/>
      <c r="C6485" s="168" t="s">
        <v>203</v>
      </c>
      <c r="D6485" s="168"/>
      <c r="E6485" s="169" t="n">
        <v>0</v>
      </c>
      <c r="F6485" s="170"/>
      <c r="G6485" s="171"/>
      <c r="M6485" s="172" t="s">
        <v>203</v>
      </c>
      <c r="O6485" s="159"/>
    </row>
    <row r="6486" customFormat="false" ht="12.75" hidden="false" customHeight="true" outlineLevel="0" collapsed="false">
      <c r="A6486" s="166"/>
      <c r="B6486" s="167"/>
      <c r="C6486" s="168" t="s">
        <v>3977</v>
      </c>
      <c r="D6486" s="168"/>
      <c r="E6486" s="169" t="n">
        <v>99</v>
      </c>
      <c r="F6486" s="170"/>
      <c r="G6486" s="171"/>
      <c r="M6486" s="172" t="s">
        <v>3977</v>
      </c>
      <c r="O6486" s="159"/>
    </row>
    <row r="6487" customFormat="false" ht="12.75" hidden="false" customHeight="true" outlineLevel="0" collapsed="false">
      <c r="A6487" s="166"/>
      <c r="B6487" s="167"/>
      <c r="C6487" s="168" t="s">
        <v>275</v>
      </c>
      <c r="D6487" s="168"/>
      <c r="E6487" s="169" t="n">
        <v>0</v>
      </c>
      <c r="F6487" s="170"/>
      <c r="G6487" s="171"/>
      <c r="M6487" s="172" t="s">
        <v>275</v>
      </c>
      <c r="O6487" s="159"/>
    </row>
    <row r="6488" customFormat="false" ht="12.75" hidden="false" customHeight="true" outlineLevel="0" collapsed="false">
      <c r="A6488" s="166"/>
      <c r="B6488" s="167"/>
      <c r="C6488" s="168" t="s">
        <v>3978</v>
      </c>
      <c r="D6488" s="168"/>
      <c r="E6488" s="169" t="n">
        <v>84</v>
      </c>
      <c r="F6488" s="170"/>
      <c r="G6488" s="171"/>
      <c r="M6488" s="172" t="s">
        <v>3978</v>
      </c>
      <c r="O6488" s="159"/>
    </row>
    <row r="6489" customFormat="false" ht="12.75" hidden="false" customHeight="true" outlineLevel="0" collapsed="false">
      <c r="A6489" s="166"/>
      <c r="B6489" s="167"/>
      <c r="C6489" s="168" t="s">
        <v>277</v>
      </c>
      <c r="D6489" s="168"/>
      <c r="E6489" s="169" t="n">
        <v>0</v>
      </c>
      <c r="F6489" s="170"/>
      <c r="G6489" s="171"/>
      <c r="M6489" s="172" t="s">
        <v>277</v>
      </c>
      <c r="O6489" s="159"/>
    </row>
    <row r="6490" customFormat="false" ht="12.75" hidden="false" customHeight="true" outlineLevel="0" collapsed="false">
      <c r="A6490" s="166"/>
      <c r="B6490" s="167"/>
      <c r="C6490" s="168" t="s">
        <v>3978</v>
      </c>
      <c r="D6490" s="168"/>
      <c r="E6490" s="169" t="n">
        <v>84</v>
      </c>
      <c r="F6490" s="170"/>
      <c r="G6490" s="171"/>
      <c r="M6490" s="172" t="s">
        <v>3978</v>
      </c>
      <c r="O6490" s="159"/>
    </row>
    <row r="6491" customFormat="false" ht="12.75" hidden="false" customHeight="true" outlineLevel="0" collapsed="false">
      <c r="A6491" s="166"/>
      <c r="B6491" s="167"/>
      <c r="C6491" s="168" t="s">
        <v>144</v>
      </c>
      <c r="D6491" s="168"/>
      <c r="E6491" s="169" t="n">
        <v>0</v>
      </c>
      <c r="F6491" s="170"/>
      <c r="G6491" s="171"/>
      <c r="M6491" s="172" t="s">
        <v>144</v>
      </c>
      <c r="O6491" s="159"/>
    </row>
    <row r="6492" customFormat="false" ht="12.75" hidden="false" customHeight="true" outlineLevel="0" collapsed="false">
      <c r="A6492" s="166"/>
      <c r="B6492" s="167"/>
      <c r="C6492" s="168" t="s">
        <v>3979</v>
      </c>
      <c r="D6492" s="168"/>
      <c r="E6492" s="169" t="n">
        <v>45</v>
      </c>
      <c r="F6492" s="170"/>
      <c r="G6492" s="171"/>
      <c r="M6492" s="172" t="s">
        <v>3979</v>
      </c>
      <c r="O6492" s="159"/>
    </row>
    <row r="6493" customFormat="false" ht="12.75" hidden="false" customHeight="false" outlineLevel="0" collapsed="false">
      <c r="A6493" s="160" t="n">
        <v>385</v>
      </c>
      <c r="B6493" s="161" t="s">
        <v>3980</v>
      </c>
      <c r="C6493" s="162" t="s">
        <v>3981</v>
      </c>
      <c r="D6493" s="163" t="s">
        <v>812</v>
      </c>
      <c r="E6493" s="164" t="n">
        <v>672.5</v>
      </c>
      <c r="F6493" s="164" t="n">
        <v>0</v>
      </c>
      <c r="G6493" s="165" t="n">
        <f aca="false">E6493*F6493</f>
        <v>0</v>
      </c>
      <c r="O6493" s="159" t="n">
        <v>2</v>
      </c>
      <c r="AA6493" s="134" t="n">
        <v>1</v>
      </c>
      <c r="AB6493" s="134" t="n">
        <v>1</v>
      </c>
      <c r="AC6493" s="134" t="n">
        <v>1</v>
      </c>
      <c r="AZ6493" s="134" t="n">
        <v>1</v>
      </c>
      <c r="BA6493" s="134" t="n">
        <f aca="false">IF(AZ6493=1,G6493,0)</f>
        <v>0</v>
      </c>
      <c r="BB6493" s="134" t="n">
        <f aca="false">IF(AZ6493=2,G6493,0)</f>
        <v>0</v>
      </c>
      <c r="BC6493" s="134" t="n">
        <f aca="false">IF(AZ6493=3,G6493,0)</f>
        <v>0</v>
      </c>
      <c r="BD6493" s="134" t="n">
        <f aca="false">IF(AZ6493=4,G6493,0)</f>
        <v>0</v>
      </c>
      <c r="BE6493" s="134" t="n">
        <f aca="false">IF(AZ6493=5,G6493,0)</f>
        <v>0</v>
      </c>
      <c r="CZ6493" s="134" t="n">
        <v>0</v>
      </c>
    </row>
    <row r="6494" customFormat="false" ht="12.75" hidden="false" customHeight="true" outlineLevel="0" collapsed="false">
      <c r="A6494" s="166"/>
      <c r="B6494" s="167"/>
      <c r="C6494" s="168" t="s">
        <v>122</v>
      </c>
      <c r="D6494" s="168"/>
      <c r="E6494" s="169" t="n">
        <v>0</v>
      </c>
      <c r="F6494" s="170"/>
      <c r="G6494" s="171"/>
      <c r="M6494" s="172" t="s">
        <v>122</v>
      </c>
      <c r="O6494" s="159"/>
    </row>
    <row r="6495" customFormat="false" ht="12.75" hidden="false" customHeight="true" outlineLevel="0" collapsed="false">
      <c r="A6495" s="166"/>
      <c r="B6495" s="167"/>
      <c r="C6495" s="168" t="s">
        <v>3982</v>
      </c>
      <c r="D6495" s="168"/>
      <c r="E6495" s="169" t="n">
        <v>152.5</v>
      </c>
      <c r="F6495" s="170"/>
      <c r="G6495" s="171"/>
      <c r="M6495" s="172" t="s">
        <v>3982</v>
      </c>
      <c r="O6495" s="159"/>
    </row>
    <row r="6496" customFormat="false" ht="12.75" hidden="false" customHeight="true" outlineLevel="0" collapsed="false">
      <c r="A6496" s="166"/>
      <c r="B6496" s="167"/>
      <c r="C6496" s="168" t="s">
        <v>203</v>
      </c>
      <c r="D6496" s="168"/>
      <c r="E6496" s="169" t="n">
        <v>0</v>
      </c>
      <c r="F6496" s="170"/>
      <c r="G6496" s="171"/>
      <c r="M6496" s="172" t="s">
        <v>203</v>
      </c>
      <c r="O6496" s="159"/>
    </row>
    <row r="6497" customFormat="false" ht="12.75" hidden="false" customHeight="true" outlineLevel="0" collapsed="false">
      <c r="A6497" s="166"/>
      <c r="B6497" s="167"/>
      <c r="C6497" s="168" t="s">
        <v>3983</v>
      </c>
      <c r="D6497" s="168"/>
      <c r="E6497" s="169" t="n">
        <v>165</v>
      </c>
      <c r="F6497" s="170"/>
      <c r="G6497" s="171"/>
      <c r="M6497" s="172" t="s">
        <v>3983</v>
      </c>
      <c r="O6497" s="159"/>
    </row>
    <row r="6498" customFormat="false" ht="12.75" hidden="false" customHeight="true" outlineLevel="0" collapsed="false">
      <c r="A6498" s="166"/>
      <c r="B6498" s="167"/>
      <c r="C6498" s="168" t="s">
        <v>275</v>
      </c>
      <c r="D6498" s="168"/>
      <c r="E6498" s="169" t="n">
        <v>0</v>
      </c>
      <c r="F6498" s="170"/>
      <c r="G6498" s="171"/>
      <c r="M6498" s="172" t="s">
        <v>275</v>
      </c>
      <c r="O6498" s="159"/>
    </row>
    <row r="6499" customFormat="false" ht="12.75" hidden="false" customHeight="true" outlineLevel="0" collapsed="false">
      <c r="A6499" s="166"/>
      <c r="B6499" s="167"/>
      <c r="C6499" s="168" t="s">
        <v>3984</v>
      </c>
      <c r="D6499" s="168"/>
      <c r="E6499" s="169" t="n">
        <v>140</v>
      </c>
      <c r="F6499" s="170"/>
      <c r="G6499" s="171"/>
      <c r="M6499" s="172" t="s">
        <v>3984</v>
      </c>
      <c r="O6499" s="159"/>
    </row>
    <row r="6500" customFormat="false" ht="12.75" hidden="false" customHeight="true" outlineLevel="0" collapsed="false">
      <c r="A6500" s="166"/>
      <c r="B6500" s="167"/>
      <c r="C6500" s="168" t="s">
        <v>277</v>
      </c>
      <c r="D6500" s="168"/>
      <c r="E6500" s="169" t="n">
        <v>0</v>
      </c>
      <c r="F6500" s="170"/>
      <c r="G6500" s="171"/>
      <c r="M6500" s="172" t="s">
        <v>277</v>
      </c>
      <c r="O6500" s="159"/>
    </row>
    <row r="6501" customFormat="false" ht="12.75" hidden="false" customHeight="true" outlineLevel="0" collapsed="false">
      <c r="A6501" s="166"/>
      <c r="B6501" s="167"/>
      <c r="C6501" s="168" t="s">
        <v>3984</v>
      </c>
      <c r="D6501" s="168"/>
      <c r="E6501" s="169" t="n">
        <v>140</v>
      </c>
      <c r="F6501" s="170"/>
      <c r="G6501" s="171"/>
      <c r="M6501" s="172" t="s">
        <v>3984</v>
      </c>
      <c r="O6501" s="159"/>
    </row>
    <row r="6502" customFormat="false" ht="12.75" hidden="false" customHeight="true" outlineLevel="0" collapsed="false">
      <c r="A6502" s="166"/>
      <c r="B6502" s="167"/>
      <c r="C6502" s="168" t="s">
        <v>144</v>
      </c>
      <c r="D6502" s="168"/>
      <c r="E6502" s="169" t="n">
        <v>0</v>
      </c>
      <c r="F6502" s="170"/>
      <c r="G6502" s="171"/>
      <c r="M6502" s="172" t="s">
        <v>144</v>
      </c>
      <c r="O6502" s="159"/>
    </row>
    <row r="6503" customFormat="false" ht="12.75" hidden="false" customHeight="true" outlineLevel="0" collapsed="false">
      <c r="A6503" s="166"/>
      <c r="B6503" s="167"/>
      <c r="C6503" s="168" t="s">
        <v>3985</v>
      </c>
      <c r="D6503" s="168"/>
      <c r="E6503" s="169" t="n">
        <v>75</v>
      </c>
      <c r="F6503" s="170"/>
      <c r="G6503" s="171"/>
      <c r="M6503" s="172" t="s">
        <v>3985</v>
      </c>
      <c r="O6503" s="159"/>
    </row>
    <row r="6504" customFormat="false" ht="12.75" hidden="false" customHeight="false" outlineLevel="0" collapsed="false">
      <c r="A6504" s="160" t="n">
        <v>386</v>
      </c>
      <c r="B6504" s="161" t="s">
        <v>3986</v>
      </c>
      <c r="C6504" s="162" t="s">
        <v>3987</v>
      </c>
      <c r="D6504" s="163" t="s">
        <v>812</v>
      </c>
      <c r="E6504" s="164" t="n">
        <v>269</v>
      </c>
      <c r="F6504" s="164" t="n">
        <v>0</v>
      </c>
      <c r="G6504" s="165" t="n">
        <f aca="false">E6504*F6504</f>
        <v>0</v>
      </c>
      <c r="O6504" s="159" t="n">
        <v>2</v>
      </c>
      <c r="AA6504" s="134" t="n">
        <v>1</v>
      </c>
      <c r="AB6504" s="134" t="n">
        <v>1</v>
      </c>
      <c r="AC6504" s="134" t="n">
        <v>1</v>
      </c>
      <c r="AZ6504" s="134" t="n">
        <v>1</v>
      </c>
      <c r="BA6504" s="134" t="n">
        <f aca="false">IF(AZ6504=1,G6504,0)</f>
        <v>0</v>
      </c>
      <c r="BB6504" s="134" t="n">
        <f aca="false">IF(AZ6504=2,G6504,0)</f>
        <v>0</v>
      </c>
      <c r="BC6504" s="134" t="n">
        <f aca="false">IF(AZ6504=3,G6504,0)</f>
        <v>0</v>
      </c>
      <c r="BD6504" s="134" t="n">
        <f aca="false">IF(AZ6504=4,G6504,0)</f>
        <v>0</v>
      </c>
      <c r="BE6504" s="134" t="n">
        <f aca="false">IF(AZ6504=5,G6504,0)</f>
        <v>0</v>
      </c>
      <c r="CZ6504" s="134" t="n">
        <v>0</v>
      </c>
    </row>
    <row r="6505" customFormat="false" ht="12.75" hidden="false" customHeight="true" outlineLevel="0" collapsed="false">
      <c r="A6505" s="166"/>
      <c r="B6505" s="167"/>
      <c r="C6505" s="168" t="s">
        <v>122</v>
      </c>
      <c r="D6505" s="168"/>
      <c r="E6505" s="169" t="n">
        <v>0</v>
      </c>
      <c r="F6505" s="170"/>
      <c r="G6505" s="171"/>
      <c r="M6505" s="172" t="s">
        <v>122</v>
      </c>
      <c r="O6505" s="159"/>
    </row>
    <row r="6506" customFormat="false" ht="12.75" hidden="false" customHeight="true" outlineLevel="0" collapsed="false">
      <c r="A6506" s="166"/>
      <c r="B6506" s="167"/>
      <c r="C6506" s="168" t="s">
        <v>3988</v>
      </c>
      <c r="D6506" s="168"/>
      <c r="E6506" s="169" t="n">
        <v>61</v>
      </c>
      <c r="F6506" s="170"/>
      <c r="G6506" s="171"/>
      <c r="M6506" s="172" t="s">
        <v>3988</v>
      </c>
      <c r="O6506" s="159"/>
    </row>
    <row r="6507" customFormat="false" ht="12.75" hidden="false" customHeight="true" outlineLevel="0" collapsed="false">
      <c r="A6507" s="166"/>
      <c r="B6507" s="167"/>
      <c r="C6507" s="168" t="s">
        <v>203</v>
      </c>
      <c r="D6507" s="168"/>
      <c r="E6507" s="169" t="n">
        <v>0</v>
      </c>
      <c r="F6507" s="170"/>
      <c r="G6507" s="171"/>
      <c r="M6507" s="172" t="s">
        <v>203</v>
      </c>
      <c r="O6507" s="159"/>
    </row>
    <row r="6508" customFormat="false" ht="12.75" hidden="false" customHeight="true" outlineLevel="0" collapsed="false">
      <c r="A6508" s="166"/>
      <c r="B6508" s="167"/>
      <c r="C6508" s="168" t="s">
        <v>3989</v>
      </c>
      <c r="D6508" s="168"/>
      <c r="E6508" s="169" t="n">
        <v>66</v>
      </c>
      <c r="F6508" s="170"/>
      <c r="G6508" s="171"/>
      <c r="M6508" s="172" t="s">
        <v>3989</v>
      </c>
      <c r="O6508" s="159"/>
    </row>
    <row r="6509" customFormat="false" ht="12.75" hidden="false" customHeight="true" outlineLevel="0" collapsed="false">
      <c r="A6509" s="166"/>
      <c r="B6509" s="167"/>
      <c r="C6509" s="168" t="s">
        <v>275</v>
      </c>
      <c r="D6509" s="168"/>
      <c r="E6509" s="169" t="n">
        <v>0</v>
      </c>
      <c r="F6509" s="170"/>
      <c r="G6509" s="171"/>
      <c r="M6509" s="172" t="s">
        <v>275</v>
      </c>
      <c r="O6509" s="159"/>
    </row>
    <row r="6510" customFormat="false" ht="12.75" hidden="false" customHeight="true" outlineLevel="0" collapsed="false">
      <c r="A6510" s="166"/>
      <c r="B6510" s="167"/>
      <c r="C6510" s="168" t="s">
        <v>3990</v>
      </c>
      <c r="D6510" s="168"/>
      <c r="E6510" s="169" t="n">
        <v>56</v>
      </c>
      <c r="F6510" s="170"/>
      <c r="G6510" s="171"/>
      <c r="M6510" s="172" t="s">
        <v>3990</v>
      </c>
      <c r="O6510" s="159"/>
    </row>
    <row r="6511" customFormat="false" ht="12.75" hidden="false" customHeight="true" outlineLevel="0" collapsed="false">
      <c r="A6511" s="166"/>
      <c r="B6511" s="167"/>
      <c r="C6511" s="168" t="s">
        <v>277</v>
      </c>
      <c r="D6511" s="168"/>
      <c r="E6511" s="169" t="n">
        <v>0</v>
      </c>
      <c r="F6511" s="170"/>
      <c r="G6511" s="171"/>
      <c r="M6511" s="172" t="s">
        <v>277</v>
      </c>
      <c r="O6511" s="159"/>
    </row>
    <row r="6512" customFormat="false" ht="12.75" hidden="false" customHeight="true" outlineLevel="0" collapsed="false">
      <c r="A6512" s="166"/>
      <c r="B6512" s="167"/>
      <c r="C6512" s="168" t="s">
        <v>3990</v>
      </c>
      <c r="D6512" s="168"/>
      <c r="E6512" s="169" t="n">
        <v>56</v>
      </c>
      <c r="F6512" s="170"/>
      <c r="G6512" s="171"/>
      <c r="M6512" s="172" t="s">
        <v>3990</v>
      </c>
      <c r="O6512" s="159"/>
    </row>
    <row r="6513" customFormat="false" ht="12.75" hidden="false" customHeight="true" outlineLevel="0" collapsed="false">
      <c r="A6513" s="166"/>
      <c r="B6513" s="167"/>
      <c r="C6513" s="168" t="s">
        <v>144</v>
      </c>
      <c r="D6513" s="168"/>
      <c r="E6513" s="169" t="n">
        <v>0</v>
      </c>
      <c r="F6513" s="170"/>
      <c r="G6513" s="171"/>
      <c r="M6513" s="172" t="s">
        <v>144</v>
      </c>
      <c r="O6513" s="159"/>
    </row>
    <row r="6514" customFormat="false" ht="12.75" hidden="false" customHeight="true" outlineLevel="0" collapsed="false">
      <c r="A6514" s="166"/>
      <c r="B6514" s="167"/>
      <c r="C6514" s="168" t="s">
        <v>3991</v>
      </c>
      <c r="D6514" s="168"/>
      <c r="E6514" s="169" t="n">
        <v>30</v>
      </c>
      <c r="F6514" s="170"/>
      <c r="G6514" s="171"/>
      <c r="M6514" s="172" t="s">
        <v>3991</v>
      </c>
      <c r="O6514" s="159"/>
    </row>
    <row r="6515" customFormat="false" ht="12.75" hidden="false" customHeight="false" outlineLevel="0" collapsed="false">
      <c r="A6515" s="160" t="n">
        <v>387</v>
      </c>
      <c r="B6515" s="161" t="s">
        <v>3992</v>
      </c>
      <c r="C6515" s="162" t="s">
        <v>3993</v>
      </c>
      <c r="D6515" s="163" t="s">
        <v>812</v>
      </c>
      <c r="E6515" s="164" t="n">
        <v>194.25</v>
      </c>
      <c r="F6515" s="164" t="n">
        <v>0</v>
      </c>
      <c r="G6515" s="165" t="n">
        <f aca="false">E6515*F6515</f>
        <v>0</v>
      </c>
      <c r="O6515" s="159" t="n">
        <v>2</v>
      </c>
      <c r="AA6515" s="134" t="n">
        <v>1</v>
      </c>
      <c r="AB6515" s="134" t="n">
        <v>1</v>
      </c>
      <c r="AC6515" s="134" t="n">
        <v>1</v>
      </c>
      <c r="AZ6515" s="134" t="n">
        <v>1</v>
      </c>
      <c r="BA6515" s="134" t="n">
        <f aca="false">IF(AZ6515=1,G6515,0)</f>
        <v>0</v>
      </c>
      <c r="BB6515" s="134" t="n">
        <f aca="false">IF(AZ6515=2,G6515,0)</f>
        <v>0</v>
      </c>
      <c r="BC6515" s="134" t="n">
        <f aca="false">IF(AZ6515=3,G6515,0)</f>
        <v>0</v>
      </c>
      <c r="BD6515" s="134" t="n">
        <f aca="false">IF(AZ6515=4,G6515,0)</f>
        <v>0</v>
      </c>
      <c r="BE6515" s="134" t="n">
        <f aca="false">IF(AZ6515=5,G6515,0)</f>
        <v>0</v>
      </c>
      <c r="CZ6515" s="134" t="n">
        <v>0</v>
      </c>
    </row>
    <row r="6516" customFormat="false" ht="12.75" hidden="false" customHeight="true" outlineLevel="0" collapsed="false">
      <c r="A6516" s="166"/>
      <c r="B6516" s="167"/>
      <c r="C6516" s="168" t="s">
        <v>122</v>
      </c>
      <c r="D6516" s="168"/>
      <c r="E6516" s="169" t="n">
        <v>0</v>
      </c>
      <c r="F6516" s="170"/>
      <c r="G6516" s="171"/>
      <c r="M6516" s="172" t="s">
        <v>122</v>
      </c>
      <c r="O6516" s="159"/>
    </row>
    <row r="6517" customFormat="false" ht="12.75" hidden="false" customHeight="true" outlineLevel="0" collapsed="false">
      <c r="A6517" s="166"/>
      <c r="B6517" s="167"/>
      <c r="C6517" s="168" t="s">
        <v>3994</v>
      </c>
      <c r="D6517" s="168"/>
      <c r="E6517" s="169" t="n">
        <v>45.75</v>
      </c>
      <c r="F6517" s="170"/>
      <c r="G6517" s="171"/>
      <c r="M6517" s="172" t="s">
        <v>3994</v>
      </c>
      <c r="O6517" s="159"/>
    </row>
    <row r="6518" customFormat="false" ht="12.75" hidden="false" customHeight="true" outlineLevel="0" collapsed="false">
      <c r="A6518" s="166"/>
      <c r="B6518" s="167"/>
      <c r="C6518" s="168" t="s">
        <v>203</v>
      </c>
      <c r="D6518" s="168"/>
      <c r="E6518" s="169" t="n">
        <v>0</v>
      </c>
      <c r="F6518" s="170"/>
      <c r="G6518" s="171"/>
      <c r="M6518" s="172" t="s">
        <v>203</v>
      </c>
      <c r="O6518" s="159"/>
    </row>
    <row r="6519" customFormat="false" ht="12.75" hidden="false" customHeight="true" outlineLevel="0" collapsed="false">
      <c r="A6519" s="166"/>
      <c r="B6519" s="167"/>
      <c r="C6519" s="168" t="s">
        <v>3995</v>
      </c>
      <c r="D6519" s="168"/>
      <c r="E6519" s="169" t="n">
        <v>49.5</v>
      </c>
      <c r="F6519" s="170"/>
      <c r="G6519" s="171"/>
      <c r="M6519" s="172" t="s">
        <v>3995</v>
      </c>
      <c r="O6519" s="159"/>
    </row>
    <row r="6520" customFormat="false" ht="12.75" hidden="false" customHeight="true" outlineLevel="0" collapsed="false">
      <c r="A6520" s="166"/>
      <c r="B6520" s="167"/>
      <c r="C6520" s="168" t="s">
        <v>275</v>
      </c>
      <c r="D6520" s="168"/>
      <c r="E6520" s="169" t="n">
        <v>0</v>
      </c>
      <c r="F6520" s="170"/>
      <c r="G6520" s="171"/>
      <c r="M6520" s="172" t="s">
        <v>275</v>
      </c>
      <c r="O6520" s="159"/>
    </row>
    <row r="6521" customFormat="false" ht="12.75" hidden="false" customHeight="true" outlineLevel="0" collapsed="false">
      <c r="A6521" s="166"/>
      <c r="B6521" s="167"/>
      <c r="C6521" s="168" t="s">
        <v>3996</v>
      </c>
      <c r="D6521" s="168"/>
      <c r="E6521" s="169" t="n">
        <v>42</v>
      </c>
      <c r="F6521" s="170"/>
      <c r="G6521" s="171"/>
      <c r="M6521" s="172" t="s">
        <v>3996</v>
      </c>
      <c r="O6521" s="159"/>
    </row>
    <row r="6522" customFormat="false" ht="12.75" hidden="false" customHeight="true" outlineLevel="0" collapsed="false">
      <c r="A6522" s="166"/>
      <c r="B6522" s="167"/>
      <c r="C6522" s="168" t="s">
        <v>277</v>
      </c>
      <c r="D6522" s="168"/>
      <c r="E6522" s="169" t="n">
        <v>0</v>
      </c>
      <c r="F6522" s="170"/>
      <c r="G6522" s="171"/>
      <c r="M6522" s="172" t="s">
        <v>277</v>
      </c>
      <c r="O6522" s="159"/>
    </row>
    <row r="6523" customFormat="false" ht="12.75" hidden="false" customHeight="true" outlineLevel="0" collapsed="false">
      <c r="A6523" s="166"/>
      <c r="B6523" s="167"/>
      <c r="C6523" s="168" t="s">
        <v>3996</v>
      </c>
      <c r="D6523" s="168"/>
      <c r="E6523" s="169" t="n">
        <v>42</v>
      </c>
      <c r="F6523" s="170"/>
      <c r="G6523" s="171"/>
      <c r="M6523" s="172" t="s">
        <v>3996</v>
      </c>
      <c r="O6523" s="159"/>
    </row>
    <row r="6524" customFormat="false" ht="12.75" hidden="false" customHeight="true" outlineLevel="0" collapsed="false">
      <c r="A6524" s="166"/>
      <c r="B6524" s="167"/>
      <c r="C6524" s="168" t="s">
        <v>144</v>
      </c>
      <c r="D6524" s="168"/>
      <c r="E6524" s="169" t="n">
        <v>0</v>
      </c>
      <c r="F6524" s="170"/>
      <c r="G6524" s="171"/>
      <c r="M6524" s="172" t="s">
        <v>144</v>
      </c>
      <c r="O6524" s="159"/>
    </row>
    <row r="6525" customFormat="false" ht="12.75" hidden="false" customHeight="true" outlineLevel="0" collapsed="false">
      <c r="A6525" s="166"/>
      <c r="B6525" s="167"/>
      <c r="C6525" s="168" t="s">
        <v>3997</v>
      </c>
      <c r="D6525" s="168"/>
      <c r="E6525" s="169" t="n">
        <v>15</v>
      </c>
      <c r="F6525" s="170"/>
      <c r="G6525" s="171"/>
      <c r="M6525" s="172" t="s">
        <v>3997</v>
      </c>
      <c r="O6525" s="159"/>
    </row>
    <row r="6526" customFormat="false" ht="12.75" hidden="false" customHeight="false" outlineLevel="0" collapsed="false">
      <c r="A6526" s="160" t="n">
        <v>388</v>
      </c>
      <c r="B6526" s="161" t="s">
        <v>3998</v>
      </c>
      <c r="C6526" s="162" t="s">
        <v>3999</v>
      </c>
      <c r="D6526" s="163" t="s">
        <v>715</v>
      </c>
      <c r="E6526" s="164" t="n">
        <v>2.365</v>
      </c>
      <c r="F6526" s="164" t="n">
        <v>0</v>
      </c>
      <c r="G6526" s="165" t="n">
        <f aca="false">E6526*F6526</f>
        <v>0</v>
      </c>
      <c r="O6526" s="159" t="n">
        <v>2</v>
      </c>
      <c r="AA6526" s="134" t="n">
        <v>1</v>
      </c>
      <c r="AB6526" s="134" t="n">
        <v>1</v>
      </c>
      <c r="AC6526" s="134" t="n">
        <v>1</v>
      </c>
      <c r="AZ6526" s="134" t="n">
        <v>1</v>
      </c>
      <c r="BA6526" s="134" t="n">
        <f aca="false">IF(AZ6526=1,G6526,0)</f>
        <v>0</v>
      </c>
      <c r="BB6526" s="134" t="n">
        <f aca="false">IF(AZ6526=2,G6526,0)</f>
        <v>0</v>
      </c>
      <c r="BC6526" s="134" t="n">
        <f aca="false">IF(AZ6526=3,G6526,0)</f>
        <v>0</v>
      </c>
      <c r="BD6526" s="134" t="n">
        <f aca="false">IF(AZ6526=4,G6526,0)</f>
        <v>0</v>
      </c>
      <c r="BE6526" s="134" t="n">
        <f aca="false">IF(AZ6526=5,G6526,0)</f>
        <v>0</v>
      </c>
      <c r="CZ6526" s="134" t="n">
        <v>0.00249</v>
      </c>
    </row>
    <row r="6527" customFormat="false" ht="12.75" hidden="false" customHeight="true" outlineLevel="0" collapsed="false">
      <c r="A6527" s="166"/>
      <c r="B6527" s="167"/>
      <c r="C6527" s="168" t="s">
        <v>3089</v>
      </c>
      <c r="D6527" s="168"/>
      <c r="E6527" s="169" t="n">
        <v>0</v>
      </c>
      <c r="F6527" s="170"/>
      <c r="G6527" s="171"/>
      <c r="M6527" s="172" t="s">
        <v>3089</v>
      </c>
      <c r="O6527" s="159"/>
    </row>
    <row r="6528" customFormat="false" ht="12.75" hidden="false" customHeight="true" outlineLevel="0" collapsed="false">
      <c r="A6528" s="166"/>
      <c r="B6528" s="167"/>
      <c r="C6528" s="168" t="s">
        <v>4000</v>
      </c>
      <c r="D6528" s="168"/>
      <c r="E6528" s="169" t="n">
        <v>0.336</v>
      </c>
      <c r="F6528" s="170"/>
      <c r="G6528" s="171"/>
      <c r="M6528" s="172" t="s">
        <v>4000</v>
      </c>
      <c r="O6528" s="159"/>
    </row>
    <row r="6529" customFormat="false" ht="12.75" hidden="false" customHeight="true" outlineLevel="0" collapsed="false">
      <c r="A6529" s="166"/>
      <c r="B6529" s="167"/>
      <c r="C6529" s="168" t="s">
        <v>4001</v>
      </c>
      <c r="D6529" s="168"/>
      <c r="E6529" s="169" t="n">
        <v>0.084</v>
      </c>
      <c r="F6529" s="170"/>
      <c r="G6529" s="171"/>
      <c r="M6529" s="172" t="s">
        <v>4001</v>
      </c>
      <c r="O6529" s="159"/>
    </row>
    <row r="6530" customFormat="false" ht="12.75" hidden="false" customHeight="true" outlineLevel="0" collapsed="false">
      <c r="A6530" s="166"/>
      <c r="B6530" s="167"/>
      <c r="C6530" s="168" t="s">
        <v>4000</v>
      </c>
      <c r="D6530" s="168"/>
      <c r="E6530" s="169" t="n">
        <v>0.336</v>
      </c>
      <c r="F6530" s="170"/>
      <c r="G6530" s="171"/>
      <c r="M6530" s="172" t="s">
        <v>4000</v>
      </c>
      <c r="O6530" s="159"/>
    </row>
    <row r="6531" customFormat="false" ht="12.75" hidden="false" customHeight="true" outlineLevel="0" collapsed="false">
      <c r="A6531" s="166"/>
      <c r="B6531" s="167"/>
      <c r="C6531" s="168" t="s">
        <v>4002</v>
      </c>
      <c r="D6531" s="168"/>
      <c r="E6531" s="169" t="n">
        <v>0.168</v>
      </c>
      <c r="F6531" s="170"/>
      <c r="G6531" s="171"/>
      <c r="M6531" s="172" t="s">
        <v>4002</v>
      </c>
      <c r="O6531" s="159"/>
    </row>
    <row r="6532" customFormat="false" ht="12.75" hidden="false" customHeight="true" outlineLevel="0" collapsed="false">
      <c r="A6532" s="166"/>
      <c r="B6532" s="167"/>
      <c r="C6532" s="168" t="s">
        <v>4000</v>
      </c>
      <c r="D6532" s="168"/>
      <c r="E6532" s="169" t="n">
        <v>0.336</v>
      </c>
      <c r="F6532" s="170"/>
      <c r="G6532" s="171"/>
      <c r="M6532" s="172" t="s">
        <v>4000</v>
      </c>
      <c r="O6532" s="159"/>
    </row>
    <row r="6533" customFormat="false" ht="12.75" hidden="false" customHeight="true" outlineLevel="0" collapsed="false">
      <c r="A6533" s="166"/>
      <c r="B6533" s="167"/>
      <c r="C6533" s="168" t="s">
        <v>4003</v>
      </c>
      <c r="D6533" s="168"/>
      <c r="E6533" s="169" t="n">
        <v>0.105</v>
      </c>
      <c r="F6533" s="170"/>
      <c r="G6533" s="171"/>
      <c r="M6533" s="172" t="s">
        <v>4003</v>
      </c>
      <c r="O6533" s="159"/>
    </row>
    <row r="6534" customFormat="false" ht="12.75" hidden="false" customHeight="true" outlineLevel="0" collapsed="false">
      <c r="A6534" s="166"/>
      <c r="B6534" s="167"/>
      <c r="C6534" s="168" t="s">
        <v>3260</v>
      </c>
      <c r="D6534" s="168"/>
      <c r="E6534" s="169" t="n">
        <v>1</v>
      </c>
      <c r="F6534" s="170"/>
      <c r="G6534" s="171"/>
      <c r="M6534" s="172" t="s">
        <v>3260</v>
      </c>
      <c r="O6534" s="159"/>
    </row>
    <row r="6535" customFormat="false" ht="12.75" hidden="false" customHeight="false" outlineLevel="0" collapsed="false">
      <c r="A6535" s="160" t="n">
        <v>389</v>
      </c>
      <c r="B6535" s="161" t="s">
        <v>4004</v>
      </c>
      <c r="C6535" s="162" t="s">
        <v>4005</v>
      </c>
      <c r="D6535" s="163" t="s">
        <v>812</v>
      </c>
      <c r="E6535" s="164" t="n">
        <v>3000</v>
      </c>
      <c r="F6535" s="164" t="n">
        <v>0</v>
      </c>
      <c r="G6535" s="165" t="n">
        <f aca="false">E6535*F6535</f>
        <v>0</v>
      </c>
      <c r="O6535" s="159" t="n">
        <v>2</v>
      </c>
      <c r="AA6535" s="134" t="n">
        <v>1</v>
      </c>
      <c r="AB6535" s="134" t="n">
        <v>1</v>
      </c>
      <c r="AC6535" s="134" t="n">
        <v>1</v>
      </c>
      <c r="AZ6535" s="134" t="n">
        <v>1</v>
      </c>
      <c r="BA6535" s="134" t="n">
        <f aca="false">IF(AZ6535=1,G6535,0)</f>
        <v>0</v>
      </c>
      <c r="BB6535" s="134" t="n">
        <f aca="false">IF(AZ6535=2,G6535,0)</f>
        <v>0</v>
      </c>
      <c r="BC6535" s="134" t="n">
        <f aca="false">IF(AZ6535=3,G6535,0)</f>
        <v>0</v>
      </c>
      <c r="BD6535" s="134" t="n">
        <f aca="false">IF(AZ6535=4,G6535,0)</f>
        <v>0</v>
      </c>
      <c r="BE6535" s="134" t="n">
        <f aca="false">IF(AZ6535=5,G6535,0)</f>
        <v>0</v>
      </c>
      <c r="CZ6535" s="134" t="n">
        <v>0.00049</v>
      </c>
    </row>
    <row r="6536" customFormat="false" ht="12.75" hidden="false" customHeight="true" outlineLevel="0" collapsed="false">
      <c r="A6536" s="166"/>
      <c r="B6536" s="167"/>
      <c r="C6536" s="168" t="s">
        <v>4006</v>
      </c>
      <c r="D6536" s="168"/>
      <c r="E6536" s="169" t="n">
        <v>3000</v>
      </c>
      <c r="F6536" s="170"/>
      <c r="G6536" s="171"/>
      <c r="M6536" s="172" t="s">
        <v>4006</v>
      </c>
      <c r="O6536" s="159"/>
    </row>
    <row r="6537" customFormat="false" ht="12.75" hidden="false" customHeight="false" outlineLevel="0" collapsed="false">
      <c r="A6537" s="160" t="n">
        <v>390</v>
      </c>
      <c r="B6537" s="161" t="s">
        <v>4007</v>
      </c>
      <c r="C6537" s="162" t="s">
        <v>4008</v>
      </c>
      <c r="D6537" s="163" t="s">
        <v>812</v>
      </c>
      <c r="E6537" s="164" t="n">
        <v>3000</v>
      </c>
      <c r="F6537" s="164" t="n">
        <v>0</v>
      </c>
      <c r="G6537" s="165" t="n">
        <f aca="false">E6537*F6537</f>
        <v>0</v>
      </c>
      <c r="O6537" s="159" t="n">
        <v>2</v>
      </c>
      <c r="AA6537" s="134" t="n">
        <v>1</v>
      </c>
      <c r="AB6537" s="134" t="n">
        <v>1</v>
      </c>
      <c r="AC6537" s="134" t="n">
        <v>1</v>
      </c>
      <c r="AZ6537" s="134" t="n">
        <v>1</v>
      </c>
      <c r="BA6537" s="134" t="n">
        <f aca="false">IF(AZ6537=1,G6537,0)</f>
        <v>0</v>
      </c>
      <c r="BB6537" s="134" t="n">
        <f aca="false">IF(AZ6537=2,G6537,0)</f>
        <v>0</v>
      </c>
      <c r="BC6537" s="134" t="n">
        <f aca="false">IF(AZ6537=3,G6537,0)</f>
        <v>0</v>
      </c>
      <c r="BD6537" s="134" t="n">
        <f aca="false">IF(AZ6537=4,G6537,0)</f>
        <v>0</v>
      </c>
      <c r="BE6537" s="134" t="n">
        <f aca="false">IF(AZ6537=5,G6537,0)</f>
        <v>0</v>
      </c>
      <c r="CZ6537" s="134" t="n">
        <v>0.00049</v>
      </c>
    </row>
    <row r="6538" customFormat="false" ht="12.75" hidden="false" customHeight="true" outlineLevel="0" collapsed="false">
      <c r="A6538" s="166"/>
      <c r="B6538" s="167"/>
      <c r="C6538" s="168" t="s">
        <v>4006</v>
      </c>
      <c r="D6538" s="168"/>
      <c r="E6538" s="169" t="n">
        <v>3000</v>
      </c>
      <c r="F6538" s="170"/>
      <c r="G6538" s="171"/>
      <c r="M6538" s="172" t="s">
        <v>4006</v>
      </c>
      <c r="O6538" s="159"/>
    </row>
    <row r="6539" customFormat="false" ht="12.75" hidden="false" customHeight="false" outlineLevel="0" collapsed="false">
      <c r="A6539" s="160" t="n">
        <v>391</v>
      </c>
      <c r="B6539" s="161" t="s">
        <v>4009</v>
      </c>
      <c r="C6539" s="162" t="s">
        <v>4010</v>
      </c>
      <c r="D6539" s="163" t="s">
        <v>812</v>
      </c>
      <c r="E6539" s="164" t="n">
        <v>3000</v>
      </c>
      <c r="F6539" s="164" t="n">
        <v>0</v>
      </c>
      <c r="G6539" s="165" t="n">
        <f aca="false">E6539*F6539</f>
        <v>0</v>
      </c>
      <c r="O6539" s="159" t="n">
        <v>2</v>
      </c>
      <c r="AA6539" s="134" t="n">
        <v>1</v>
      </c>
      <c r="AB6539" s="134" t="n">
        <v>1</v>
      </c>
      <c r="AC6539" s="134" t="n">
        <v>1</v>
      </c>
      <c r="AZ6539" s="134" t="n">
        <v>1</v>
      </c>
      <c r="BA6539" s="134" t="n">
        <f aca="false">IF(AZ6539=1,G6539,0)</f>
        <v>0</v>
      </c>
      <c r="BB6539" s="134" t="n">
        <f aca="false">IF(AZ6539=2,G6539,0)</f>
        <v>0</v>
      </c>
      <c r="BC6539" s="134" t="n">
        <f aca="false">IF(AZ6539=3,G6539,0)</f>
        <v>0</v>
      </c>
      <c r="BD6539" s="134" t="n">
        <f aca="false">IF(AZ6539=4,G6539,0)</f>
        <v>0</v>
      </c>
      <c r="BE6539" s="134" t="n">
        <f aca="false">IF(AZ6539=5,G6539,0)</f>
        <v>0</v>
      </c>
      <c r="CZ6539" s="134" t="n">
        <v>0.00049</v>
      </c>
    </row>
    <row r="6540" customFormat="false" ht="12.75" hidden="false" customHeight="true" outlineLevel="0" collapsed="false">
      <c r="A6540" s="166"/>
      <c r="B6540" s="167"/>
      <c r="C6540" s="168" t="s">
        <v>4006</v>
      </c>
      <c r="D6540" s="168"/>
      <c r="E6540" s="169" t="n">
        <v>3000</v>
      </c>
      <c r="F6540" s="170"/>
      <c r="G6540" s="171"/>
      <c r="M6540" s="172" t="s">
        <v>4006</v>
      </c>
      <c r="O6540" s="159"/>
    </row>
    <row r="6541" customFormat="false" ht="12.75" hidden="false" customHeight="false" outlineLevel="0" collapsed="false">
      <c r="A6541" s="160" t="n">
        <v>392</v>
      </c>
      <c r="B6541" s="161" t="s">
        <v>4011</v>
      </c>
      <c r="C6541" s="162" t="s">
        <v>4012</v>
      </c>
      <c r="D6541" s="163" t="s">
        <v>812</v>
      </c>
      <c r="E6541" s="164" t="n">
        <v>3000</v>
      </c>
      <c r="F6541" s="164" t="n">
        <v>0</v>
      </c>
      <c r="G6541" s="165" t="n">
        <f aca="false">E6541*F6541</f>
        <v>0</v>
      </c>
      <c r="O6541" s="159" t="n">
        <v>2</v>
      </c>
      <c r="AA6541" s="134" t="n">
        <v>1</v>
      </c>
      <c r="AB6541" s="134" t="n">
        <v>1</v>
      </c>
      <c r="AC6541" s="134" t="n">
        <v>1</v>
      </c>
      <c r="AZ6541" s="134" t="n">
        <v>1</v>
      </c>
      <c r="BA6541" s="134" t="n">
        <f aca="false">IF(AZ6541=1,G6541,0)</f>
        <v>0</v>
      </c>
      <c r="BB6541" s="134" t="n">
        <f aca="false">IF(AZ6541=2,G6541,0)</f>
        <v>0</v>
      </c>
      <c r="BC6541" s="134" t="n">
        <f aca="false">IF(AZ6541=3,G6541,0)</f>
        <v>0</v>
      </c>
      <c r="BD6541" s="134" t="n">
        <f aca="false">IF(AZ6541=4,G6541,0)</f>
        <v>0</v>
      </c>
      <c r="BE6541" s="134" t="n">
        <f aca="false">IF(AZ6541=5,G6541,0)</f>
        <v>0</v>
      </c>
      <c r="CZ6541" s="134" t="n">
        <v>0.00049</v>
      </c>
    </row>
    <row r="6542" customFormat="false" ht="12.75" hidden="false" customHeight="true" outlineLevel="0" collapsed="false">
      <c r="A6542" s="166"/>
      <c r="B6542" s="167"/>
      <c r="C6542" s="168" t="s">
        <v>4006</v>
      </c>
      <c r="D6542" s="168"/>
      <c r="E6542" s="169" t="n">
        <v>3000</v>
      </c>
      <c r="F6542" s="170"/>
      <c r="G6542" s="171"/>
      <c r="M6542" s="172" t="s">
        <v>4006</v>
      </c>
      <c r="O6542" s="159"/>
    </row>
    <row r="6543" customFormat="false" ht="12.75" hidden="false" customHeight="false" outlineLevel="0" collapsed="false">
      <c r="A6543" s="160" t="n">
        <v>393</v>
      </c>
      <c r="B6543" s="161" t="s">
        <v>4013</v>
      </c>
      <c r="C6543" s="162" t="s">
        <v>4014</v>
      </c>
      <c r="D6543" s="163" t="s">
        <v>812</v>
      </c>
      <c r="E6543" s="164" t="n">
        <v>204.695</v>
      </c>
      <c r="F6543" s="164" t="n">
        <v>0</v>
      </c>
      <c r="G6543" s="165" t="n">
        <f aca="false">E6543*F6543</f>
        <v>0</v>
      </c>
      <c r="O6543" s="159" t="n">
        <v>2</v>
      </c>
      <c r="AA6543" s="134" t="n">
        <v>1</v>
      </c>
      <c r="AB6543" s="134" t="n">
        <v>1</v>
      </c>
      <c r="AC6543" s="134" t="n">
        <v>1</v>
      </c>
      <c r="AZ6543" s="134" t="n">
        <v>1</v>
      </c>
      <c r="BA6543" s="134" t="n">
        <f aca="false">IF(AZ6543=1,G6543,0)</f>
        <v>0</v>
      </c>
      <c r="BB6543" s="134" t="n">
        <f aca="false">IF(AZ6543=2,G6543,0)</f>
        <v>0</v>
      </c>
      <c r="BC6543" s="134" t="n">
        <f aca="false">IF(AZ6543=3,G6543,0)</f>
        <v>0</v>
      </c>
      <c r="BD6543" s="134" t="n">
        <f aca="false">IF(AZ6543=4,G6543,0)</f>
        <v>0</v>
      </c>
      <c r="BE6543" s="134" t="n">
        <f aca="false">IF(AZ6543=5,G6543,0)</f>
        <v>0</v>
      </c>
      <c r="CZ6543" s="134" t="n">
        <v>0.00049</v>
      </c>
    </row>
    <row r="6544" customFormat="false" ht="12.75" hidden="false" customHeight="true" outlineLevel="0" collapsed="false">
      <c r="A6544" s="166"/>
      <c r="B6544" s="167"/>
      <c r="C6544" s="168" t="s">
        <v>4015</v>
      </c>
      <c r="D6544" s="168"/>
      <c r="E6544" s="169" t="n">
        <v>0</v>
      </c>
      <c r="F6544" s="170"/>
      <c r="G6544" s="171"/>
      <c r="M6544" s="172" t="s">
        <v>4015</v>
      </c>
      <c r="O6544" s="159"/>
    </row>
    <row r="6545" customFormat="false" ht="12.75" hidden="false" customHeight="true" outlineLevel="0" collapsed="false">
      <c r="A6545" s="166"/>
      <c r="B6545" s="167"/>
      <c r="C6545" s="168" t="s">
        <v>3080</v>
      </c>
      <c r="D6545" s="168"/>
      <c r="E6545" s="169" t="n">
        <v>0</v>
      </c>
      <c r="F6545" s="170"/>
      <c r="G6545" s="171"/>
      <c r="M6545" s="172" t="s">
        <v>3080</v>
      </c>
      <c r="O6545" s="159"/>
    </row>
    <row r="6546" customFormat="false" ht="12.75" hidden="false" customHeight="true" outlineLevel="0" collapsed="false">
      <c r="A6546" s="166"/>
      <c r="B6546" s="167"/>
      <c r="C6546" s="168" t="s">
        <v>4016</v>
      </c>
      <c r="D6546" s="168"/>
      <c r="E6546" s="169" t="n">
        <v>14.135</v>
      </c>
      <c r="F6546" s="170"/>
      <c r="G6546" s="171"/>
      <c r="M6546" s="172" t="s">
        <v>4016</v>
      </c>
      <c r="O6546" s="159"/>
    </row>
    <row r="6547" customFormat="false" ht="12.75" hidden="false" customHeight="true" outlineLevel="0" collapsed="false">
      <c r="A6547" s="166"/>
      <c r="B6547" s="167"/>
      <c r="C6547" s="168" t="s">
        <v>4017</v>
      </c>
      <c r="D6547" s="168"/>
      <c r="E6547" s="169" t="n">
        <v>2.4</v>
      </c>
      <c r="F6547" s="170"/>
      <c r="G6547" s="171"/>
      <c r="M6547" s="172" t="s">
        <v>4017</v>
      </c>
      <c r="O6547" s="159"/>
    </row>
    <row r="6548" customFormat="false" ht="12.75" hidden="false" customHeight="true" outlineLevel="0" collapsed="false">
      <c r="A6548" s="166"/>
      <c r="B6548" s="167"/>
      <c r="C6548" s="168" t="s">
        <v>4018</v>
      </c>
      <c r="D6548" s="168"/>
      <c r="E6548" s="169" t="n">
        <v>1.9</v>
      </c>
      <c r="F6548" s="170"/>
      <c r="G6548" s="171"/>
      <c r="M6548" s="172" t="s">
        <v>4018</v>
      </c>
      <c r="O6548" s="159"/>
    </row>
    <row r="6549" customFormat="false" ht="12.75" hidden="false" customHeight="true" outlineLevel="0" collapsed="false">
      <c r="A6549" s="166"/>
      <c r="B6549" s="167"/>
      <c r="C6549" s="168" t="s">
        <v>3089</v>
      </c>
      <c r="D6549" s="168"/>
      <c r="E6549" s="169" t="n">
        <v>0</v>
      </c>
      <c r="F6549" s="170"/>
      <c r="G6549" s="171"/>
      <c r="M6549" s="172" t="s">
        <v>3089</v>
      </c>
      <c r="O6549" s="159"/>
    </row>
    <row r="6550" customFormat="false" ht="12.75" hidden="false" customHeight="true" outlineLevel="0" collapsed="false">
      <c r="A6550" s="166"/>
      <c r="B6550" s="167"/>
      <c r="C6550" s="168" t="s">
        <v>4019</v>
      </c>
      <c r="D6550" s="168"/>
      <c r="E6550" s="169" t="n">
        <v>16.4</v>
      </c>
      <c r="F6550" s="170"/>
      <c r="G6550" s="171"/>
      <c r="M6550" s="172" t="s">
        <v>4019</v>
      </c>
      <c r="O6550" s="159"/>
    </row>
    <row r="6551" customFormat="false" ht="12.75" hidden="false" customHeight="true" outlineLevel="0" collapsed="false">
      <c r="A6551" s="166"/>
      <c r="B6551" s="167"/>
      <c r="C6551" s="168" t="s">
        <v>4020</v>
      </c>
      <c r="D6551" s="168"/>
      <c r="E6551" s="169" t="n">
        <v>9.2</v>
      </c>
      <c r="F6551" s="170"/>
      <c r="G6551" s="171"/>
      <c r="M6551" s="172" t="s">
        <v>4020</v>
      </c>
      <c r="O6551" s="159"/>
    </row>
    <row r="6552" customFormat="false" ht="12.75" hidden="false" customHeight="true" outlineLevel="0" collapsed="false">
      <c r="A6552" s="166"/>
      <c r="B6552" s="167"/>
      <c r="C6552" s="168" t="s">
        <v>4021</v>
      </c>
      <c r="D6552" s="168"/>
      <c r="E6552" s="169" t="n">
        <v>11.3</v>
      </c>
      <c r="F6552" s="170"/>
      <c r="G6552" s="171"/>
      <c r="M6552" s="172" t="s">
        <v>4021</v>
      </c>
      <c r="O6552" s="159"/>
    </row>
    <row r="6553" customFormat="false" ht="12.75" hidden="false" customHeight="true" outlineLevel="0" collapsed="false">
      <c r="A6553" s="166"/>
      <c r="B6553" s="167"/>
      <c r="C6553" s="168" t="s">
        <v>3103</v>
      </c>
      <c r="D6553" s="168"/>
      <c r="E6553" s="169" t="n">
        <v>0</v>
      </c>
      <c r="F6553" s="170"/>
      <c r="G6553" s="171"/>
      <c r="M6553" s="172" t="s">
        <v>3103</v>
      </c>
      <c r="O6553" s="159"/>
    </row>
    <row r="6554" customFormat="false" ht="22.5" hidden="false" customHeight="true" outlineLevel="0" collapsed="false">
      <c r="A6554" s="166"/>
      <c r="B6554" s="167"/>
      <c r="C6554" s="168" t="s">
        <v>4022</v>
      </c>
      <c r="D6554" s="168"/>
      <c r="E6554" s="169" t="n">
        <v>15.3</v>
      </c>
      <c r="F6554" s="170"/>
      <c r="G6554" s="171"/>
      <c r="M6554" s="172" t="s">
        <v>4022</v>
      </c>
      <c r="O6554" s="159"/>
    </row>
    <row r="6555" customFormat="false" ht="22.5" hidden="false" customHeight="true" outlineLevel="0" collapsed="false">
      <c r="A6555" s="166"/>
      <c r="B6555" s="167"/>
      <c r="C6555" s="168" t="s">
        <v>4023</v>
      </c>
      <c r="D6555" s="168"/>
      <c r="E6555" s="169" t="n">
        <v>15.18</v>
      </c>
      <c r="F6555" s="170"/>
      <c r="G6555" s="171"/>
      <c r="M6555" s="172" t="s">
        <v>4023</v>
      </c>
      <c r="O6555" s="159"/>
    </row>
    <row r="6556" customFormat="false" ht="22.5" hidden="false" customHeight="true" outlineLevel="0" collapsed="false">
      <c r="A6556" s="166"/>
      <c r="B6556" s="167"/>
      <c r="C6556" s="168" t="s">
        <v>4024</v>
      </c>
      <c r="D6556" s="168"/>
      <c r="E6556" s="169" t="n">
        <v>16.6</v>
      </c>
      <c r="F6556" s="170"/>
      <c r="G6556" s="171"/>
      <c r="M6556" s="172" t="s">
        <v>4024</v>
      </c>
      <c r="O6556" s="159"/>
    </row>
    <row r="6557" customFormat="false" ht="12.75" hidden="false" customHeight="true" outlineLevel="0" collapsed="false">
      <c r="A6557" s="166"/>
      <c r="B6557" s="167"/>
      <c r="C6557" s="168" t="s">
        <v>4025</v>
      </c>
      <c r="D6557" s="168"/>
      <c r="E6557" s="169" t="n">
        <v>0.9</v>
      </c>
      <c r="F6557" s="170"/>
      <c r="G6557" s="171"/>
      <c r="M6557" s="172" t="s">
        <v>4025</v>
      </c>
      <c r="O6557" s="159"/>
    </row>
    <row r="6558" customFormat="false" ht="22.5" hidden="false" customHeight="true" outlineLevel="0" collapsed="false">
      <c r="A6558" s="166"/>
      <c r="B6558" s="167"/>
      <c r="C6558" s="168" t="s">
        <v>4026</v>
      </c>
      <c r="D6558" s="168"/>
      <c r="E6558" s="169" t="n">
        <v>15.5</v>
      </c>
      <c r="F6558" s="170"/>
      <c r="G6558" s="171"/>
      <c r="M6558" s="172" t="s">
        <v>4026</v>
      </c>
      <c r="O6558" s="159"/>
    </row>
    <row r="6559" customFormat="false" ht="22.5" hidden="false" customHeight="true" outlineLevel="0" collapsed="false">
      <c r="A6559" s="166"/>
      <c r="B6559" s="167"/>
      <c r="C6559" s="168" t="s">
        <v>4026</v>
      </c>
      <c r="D6559" s="168"/>
      <c r="E6559" s="169" t="n">
        <v>15.5</v>
      </c>
      <c r="F6559" s="170"/>
      <c r="G6559" s="171"/>
      <c r="M6559" s="172" t="s">
        <v>4026</v>
      </c>
      <c r="O6559" s="159"/>
    </row>
    <row r="6560" customFormat="false" ht="12.75" hidden="false" customHeight="true" outlineLevel="0" collapsed="false">
      <c r="A6560" s="166"/>
      <c r="B6560" s="167"/>
      <c r="C6560" s="168" t="s">
        <v>3107</v>
      </c>
      <c r="D6560" s="168"/>
      <c r="E6560" s="169" t="n">
        <v>0</v>
      </c>
      <c r="F6560" s="170"/>
      <c r="G6560" s="171"/>
      <c r="M6560" s="172" t="s">
        <v>3107</v>
      </c>
      <c r="O6560" s="159"/>
    </row>
    <row r="6561" customFormat="false" ht="22.5" hidden="false" customHeight="true" outlineLevel="0" collapsed="false">
      <c r="A6561" s="166"/>
      <c r="B6561" s="167"/>
      <c r="C6561" s="168" t="s">
        <v>4027</v>
      </c>
      <c r="D6561" s="168"/>
      <c r="E6561" s="169" t="n">
        <v>15.68</v>
      </c>
      <c r="F6561" s="170"/>
      <c r="G6561" s="171"/>
      <c r="M6561" s="172" t="s">
        <v>4027</v>
      </c>
      <c r="O6561" s="159"/>
    </row>
    <row r="6562" customFormat="false" ht="22.5" hidden="false" customHeight="true" outlineLevel="0" collapsed="false">
      <c r="A6562" s="166"/>
      <c r="B6562" s="167"/>
      <c r="C6562" s="168" t="s">
        <v>4028</v>
      </c>
      <c r="D6562" s="168"/>
      <c r="E6562" s="169" t="n">
        <v>14.4</v>
      </c>
      <c r="F6562" s="170"/>
      <c r="G6562" s="171"/>
      <c r="M6562" s="172" t="s">
        <v>4028</v>
      </c>
      <c r="O6562" s="159"/>
    </row>
    <row r="6563" customFormat="false" ht="12.75" hidden="false" customHeight="true" outlineLevel="0" collapsed="false">
      <c r="A6563" s="166"/>
      <c r="B6563" s="167"/>
      <c r="C6563" s="168" t="s">
        <v>4029</v>
      </c>
      <c r="D6563" s="168"/>
      <c r="E6563" s="169" t="n">
        <v>11.3</v>
      </c>
      <c r="F6563" s="170"/>
      <c r="G6563" s="171"/>
      <c r="M6563" s="172" t="s">
        <v>4029</v>
      </c>
      <c r="O6563" s="159"/>
    </row>
    <row r="6564" customFormat="false" ht="22.5" hidden="false" customHeight="true" outlineLevel="0" collapsed="false">
      <c r="A6564" s="166"/>
      <c r="B6564" s="167"/>
      <c r="C6564" s="168" t="s">
        <v>4030</v>
      </c>
      <c r="D6564" s="168"/>
      <c r="E6564" s="169" t="n">
        <v>15.5</v>
      </c>
      <c r="F6564" s="170"/>
      <c r="G6564" s="171"/>
      <c r="M6564" s="172" t="s">
        <v>4030</v>
      </c>
      <c r="O6564" s="159"/>
    </row>
    <row r="6565" customFormat="false" ht="12.75" hidden="false" customHeight="true" outlineLevel="0" collapsed="false">
      <c r="A6565" s="166"/>
      <c r="B6565" s="167"/>
      <c r="C6565" s="168" t="s">
        <v>4031</v>
      </c>
      <c r="D6565" s="168"/>
      <c r="E6565" s="169" t="n">
        <v>13.5</v>
      </c>
      <c r="F6565" s="170"/>
      <c r="G6565" s="171"/>
      <c r="M6565" s="172" t="s">
        <v>4031</v>
      </c>
      <c r="O6565" s="159"/>
    </row>
    <row r="6566" customFormat="false" ht="12.75" hidden="false" customHeight="false" outlineLevel="0" collapsed="false">
      <c r="A6566" s="160" t="n">
        <v>394</v>
      </c>
      <c r="B6566" s="161" t="s">
        <v>4032</v>
      </c>
      <c r="C6566" s="162" t="s">
        <v>4033</v>
      </c>
      <c r="D6566" s="163" t="s">
        <v>812</v>
      </c>
      <c r="E6566" s="164" t="n">
        <v>116</v>
      </c>
      <c r="F6566" s="164" t="n">
        <v>0</v>
      </c>
      <c r="G6566" s="165" t="n">
        <f aca="false">E6566*F6566</f>
        <v>0</v>
      </c>
      <c r="O6566" s="159" t="n">
        <v>2</v>
      </c>
      <c r="AA6566" s="134" t="n">
        <v>1</v>
      </c>
      <c r="AB6566" s="134" t="n">
        <v>1</v>
      </c>
      <c r="AC6566" s="134" t="n">
        <v>1</v>
      </c>
      <c r="AZ6566" s="134" t="n">
        <v>1</v>
      </c>
      <c r="BA6566" s="134" t="n">
        <f aca="false">IF(AZ6566=1,G6566,0)</f>
        <v>0</v>
      </c>
      <c r="BB6566" s="134" t="n">
        <f aca="false">IF(AZ6566=2,G6566,0)</f>
        <v>0</v>
      </c>
      <c r="BC6566" s="134" t="n">
        <f aca="false">IF(AZ6566=3,G6566,0)</f>
        <v>0</v>
      </c>
      <c r="BD6566" s="134" t="n">
        <f aca="false">IF(AZ6566=4,G6566,0)</f>
        <v>0</v>
      </c>
      <c r="BE6566" s="134" t="n">
        <f aca="false">IF(AZ6566=5,G6566,0)</f>
        <v>0</v>
      </c>
      <c r="CZ6566" s="134" t="n">
        <v>0.02286</v>
      </c>
    </row>
    <row r="6567" customFormat="false" ht="12.75" hidden="false" customHeight="true" outlineLevel="0" collapsed="false">
      <c r="A6567" s="166"/>
      <c r="B6567" s="167"/>
      <c r="C6567" s="168" t="s">
        <v>4034</v>
      </c>
      <c r="D6567" s="168"/>
      <c r="E6567" s="169" t="n">
        <v>16</v>
      </c>
      <c r="F6567" s="170"/>
      <c r="G6567" s="171"/>
      <c r="M6567" s="172" t="s">
        <v>4034</v>
      </c>
      <c r="O6567" s="159"/>
    </row>
    <row r="6568" customFormat="false" ht="12.75" hidden="false" customHeight="true" outlineLevel="0" collapsed="false">
      <c r="A6568" s="166"/>
      <c r="B6568" s="167"/>
      <c r="C6568" s="168" t="s">
        <v>4035</v>
      </c>
      <c r="D6568" s="168"/>
      <c r="E6568" s="169" t="n">
        <v>28</v>
      </c>
      <c r="F6568" s="170"/>
      <c r="G6568" s="171"/>
      <c r="M6568" s="172" t="s">
        <v>4035</v>
      </c>
      <c r="O6568" s="159"/>
    </row>
    <row r="6569" customFormat="false" ht="12.75" hidden="false" customHeight="true" outlineLevel="0" collapsed="false">
      <c r="A6569" s="166"/>
      <c r="B6569" s="167"/>
      <c r="C6569" s="168" t="s">
        <v>4036</v>
      </c>
      <c r="D6569" s="168"/>
      <c r="E6569" s="169" t="n">
        <v>32</v>
      </c>
      <c r="F6569" s="170"/>
      <c r="G6569" s="171"/>
      <c r="M6569" s="172" t="s">
        <v>4036</v>
      </c>
      <c r="O6569" s="159"/>
    </row>
    <row r="6570" customFormat="false" ht="12.75" hidden="false" customHeight="true" outlineLevel="0" collapsed="false">
      <c r="A6570" s="166"/>
      <c r="B6570" s="167"/>
      <c r="C6570" s="168" t="s">
        <v>4037</v>
      </c>
      <c r="D6570" s="168"/>
      <c r="E6570" s="169" t="n">
        <v>30</v>
      </c>
      <c r="F6570" s="170"/>
      <c r="G6570" s="171"/>
      <c r="M6570" s="172" t="s">
        <v>4037</v>
      </c>
      <c r="O6570" s="159"/>
    </row>
    <row r="6571" customFormat="false" ht="12.75" hidden="false" customHeight="true" outlineLevel="0" collapsed="false">
      <c r="A6571" s="166"/>
      <c r="B6571" s="167"/>
      <c r="C6571" s="168" t="s">
        <v>3113</v>
      </c>
      <c r="D6571" s="168"/>
      <c r="E6571" s="169" t="n">
        <v>10</v>
      </c>
      <c r="F6571" s="170"/>
      <c r="G6571" s="171"/>
      <c r="M6571" s="172" t="s">
        <v>3113</v>
      </c>
      <c r="O6571" s="159"/>
    </row>
    <row r="6572" customFormat="false" ht="12.75" hidden="false" customHeight="false" outlineLevel="0" collapsed="false">
      <c r="A6572" s="160" t="n">
        <v>395</v>
      </c>
      <c r="B6572" s="161" t="s">
        <v>4038</v>
      </c>
      <c r="C6572" s="162" t="s">
        <v>4039</v>
      </c>
      <c r="D6572" s="163" t="s">
        <v>812</v>
      </c>
      <c r="E6572" s="164" t="n">
        <v>62</v>
      </c>
      <c r="F6572" s="164" t="n">
        <v>0</v>
      </c>
      <c r="G6572" s="165" t="n">
        <f aca="false">E6572*F6572</f>
        <v>0</v>
      </c>
      <c r="O6572" s="159" t="n">
        <v>2</v>
      </c>
      <c r="AA6572" s="134" t="n">
        <v>1</v>
      </c>
      <c r="AB6572" s="134" t="n">
        <v>1</v>
      </c>
      <c r="AC6572" s="134" t="n">
        <v>1</v>
      </c>
      <c r="AZ6572" s="134" t="n">
        <v>1</v>
      </c>
      <c r="BA6572" s="134" t="n">
        <f aca="false">IF(AZ6572=1,G6572,0)</f>
        <v>0</v>
      </c>
      <c r="BB6572" s="134" t="n">
        <f aca="false">IF(AZ6572=2,G6572,0)</f>
        <v>0</v>
      </c>
      <c r="BC6572" s="134" t="n">
        <f aca="false">IF(AZ6572=3,G6572,0)</f>
        <v>0</v>
      </c>
      <c r="BD6572" s="134" t="n">
        <f aca="false">IF(AZ6572=4,G6572,0)</f>
        <v>0</v>
      </c>
      <c r="BE6572" s="134" t="n">
        <f aca="false">IF(AZ6572=5,G6572,0)</f>
        <v>0</v>
      </c>
      <c r="CZ6572" s="134" t="n">
        <v>0.02286</v>
      </c>
    </row>
    <row r="6573" customFormat="false" ht="12.75" hidden="false" customHeight="true" outlineLevel="0" collapsed="false">
      <c r="A6573" s="166"/>
      <c r="B6573" s="167"/>
      <c r="C6573" s="168" t="s">
        <v>4040</v>
      </c>
      <c r="D6573" s="168"/>
      <c r="E6573" s="169" t="n">
        <v>10</v>
      </c>
      <c r="F6573" s="170"/>
      <c r="G6573" s="171"/>
      <c r="M6573" s="172" t="s">
        <v>4040</v>
      </c>
      <c r="O6573" s="159"/>
    </row>
    <row r="6574" customFormat="false" ht="12.75" hidden="false" customHeight="true" outlineLevel="0" collapsed="false">
      <c r="A6574" s="166"/>
      <c r="B6574" s="167"/>
      <c r="C6574" s="168" t="s">
        <v>4041</v>
      </c>
      <c r="D6574" s="168"/>
      <c r="E6574" s="169" t="n">
        <v>10</v>
      </c>
      <c r="F6574" s="170"/>
      <c r="G6574" s="171"/>
      <c r="M6574" s="172" t="s">
        <v>4041</v>
      </c>
      <c r="O6574" s="159"/>
    </row>
    <row r="6575" customFormat="false" ht="12.75" hidden="false" customHeight="true" outlineLevel="0" collapsed="false">
      <c r="A6575" s="166"/>
      <c r="B6575" s="167"/>
      <c r="C6575" s="168" t="s">
        <v>4042</v>
      </c>
      <c r="D6575" s="168"/>
      <c r="E6575" s="169" t="n">
        <v>12</v>
      </c>
      <c r="F6575" s="170"/>
      <c r="G6575" s="171"/>
      <c r="M6575" s="172" t="s">
        <v>4042</v>
      </c>
      <c r="O6575" s="159"/>
    </row>
    <row r="6576" customFormat="false" ht="12.75" hidden="false" customHeight="true" outlineLevel="0" collapsed="false">
      <c r="A6576" s="166"/>
      <c r="B6576" s="167"/>
      <c r="C6576" s="168" t="s">
        <v>4043</v>
      </c>
      <c r="D6576" s="168"/>
      <c r="E6576" s="169" t="n">
        <v>10</v>
      </c>
      <c r="F6576" s="170"/>
      <c r="G6576" s="171"/>
      <c r="M6576" s="172" t="s">
        <v>4043</v>
      </c>
      <c r="O6576" s="159"/>
    </row>
    <row r="6577" customFormat="false" ht="12.75" hidden="false" customHeight="true" outlineLevel="0" collapsed="false">
      <c r="A6577" s="166"/>
      <c r="B6577" s="167"/>
      <c r="C6577" s="168" t="s">
        <v>4044</v>
      </c>
      <c r="D6577" s="168"/>
      <c r="E6577" s="169" t="n">
        <v>10</v>
      </c>
      <c r="F6577" s="170"/>
      <c r="G6577" s="171"/>
      <c r="M6577" s="172" t="s">
        <v>4044</v>
      </c>
      <c r="O6577" s="159"/>
    </row>
    <row r="6578" customFormat="false" ht="12.75" hidden="false" customHeight="true" outlineLevel="0" collapsed="false">
      <c r="A6578" s="166"/>
      <c r="B6578" s="167"/>
      <c r="C6578" s="168" t="s">
        <v>3113</v>
      </c>
      <c r="D6578" s="168"/>
      <c r="E6578" s="169" t="n">
        <v>10</v>
      </c>
      <c r="F6578" s="170"/>
      <c r="G6578" s="171"/>
      <c r="M6578" s="172" t="s">
        <v>3113</v>
      </c>
      <c r="O6578" s="159"/>
    </row>
    <row r="6579" customFormat="false" ht="12.75" hidden="false" customHeight="false" outlineLevel="0" collapsed="false">
      <c r="A6579" s="160" t="n">
        <v>396</v>
      </c>
      <c r="B6579" s="161" t="s">
        <v>4045</v>
      </c>
      <c r="C6579" s="162" t="s">
        <v>4046</v>
      </c>
      <c r="D6579" s="163" t="s">
        <v>812</v>
      </c>
      <c r="E6579" s="164" t="n">
        <v>88.8</v>
      </c>
      <c r="F6579" s="164" t="n">
        <v>0</v>
      </c>
      <c r="G6579" s="165" t="n">
        <f aca="false">E6579*F6579</f>
        <v>0</v>
      </c>
      <c r="O6579" s="159" t="n">
        <v>2</v>
      </c>
      <c r="AA6579" s="134" t="n">
        <v>1</v>
      </c>
      <c r="AB6579" s="134" t="n">
        <v>1</v>
      </c>
      <c r="AC6579" s="134" t="n">
        <v>1</v>
      </c>
      <c r="AZ6579" s="134" t="n">
        <v>1</v>
      </c>
      <c r="BA6579" s="134" t="n">
        <f aca="false">IF(AZ6579=1,G6579,0)</f>
        <v>0</v>
      </c>
      <c r="BB6579" s="134" t="n">
        <f aca="false">IF(AZ6579=2,G6579,0)</f>
        <v>0</v>
      </c>
      <c r="BC6579" s="134" t="n">
        <f aca="false">IF(AZ6579=3,G6579,0)</f>
        <v>0</v>
      </c>
      <c r="BD6579" s="134" t="n">
        <f aca="false">IF(AZ6579=4,G6579,0)</f>
        <v>0</v>
      </c>
      <c r="BE6579" s="134" t="n">
        <f aca="false">IF(AZ6579=5,G6579,0)</f>
        <v>0</v>
      </c>
      <c r="CZ6579" s="134" t="n">
        <v>0</v>
      </c>
    </row>
    <row r="6580" customFormat="false" ht="12.75" hidden="false" customHeight="true" outlineLevel="0" collapsed="false">
      <c r="A6580" s="166"/>
      <c r="B6580" s="167"/>
      <c r="C6580" s="168" t="s">
        <v>4047</v>
      </c>
      <c r="D6580" s="168"/>
      <c r="E6580" s="169" t="n">
        <v>0</v>
      </c>
      <c r="F6580" s="170"/>
      <c r="G6580" s="171"/>
      <c r="M6580" s="172" t="s">
        <v>4047</v>
      </c>
      <c r="O6580" s="159"/>
    </row>
    <row r="6581" customFormat="false" ht="12.75" hidden="false" customHeight="true" outlineLevel="0" collapsed="false">
      <c r="A6581" s="166"/>
      <c r="B6581" s="167"/>
      <c r="C6581" s="168" t="s">
        <v>123</v>
      </c>
      <c r="D6581" s="168"/>
      <c r="E6581" s="169" t="n">
        <v>0</v>
      </c>
      <c r="F6581" s="170"/>
      <c r="G6581" s="171"/>
      <c r="M6581" s="172" t="s">
        <v>123</v>
      </c>
      <c r="O6581" s="159"/>
    </row>
    <row r="6582" customFormat="false" ht="12.75" hidden="false" customHeight="true" outlineLevel="0" collapsed="false">
      <c r="A6582" s="166"/>
      <c r="B6582" s="167"/>
      <c r="C6582" s="168" t="s">
        <v>4048</v>
      </c>
      <c r="D6582" s="168"/>
      <c r="E6582" s="169" t="n">
        <v>30.4</v>
      </c>
      <c r="F6582" s="170"/>
      <c r="G6582" s="171"/>
      <c r="M6582" s="172" t="s">
        <v>4048</v>
      </c>
      <c r="O6582" s="159"/>
    </row>
    <row r="6583" customFormat="false" ht="12.75" hidden="false" customHeight="true" outlineLevel="0" collapsed="false">
      <c r="A6583" s="166"/>
      <c r="B6583" s="167"/>
      <c r="C6583" s="168" t="s">
        <v>150</v>
      </c>
      <c r="D6583" s="168"/>
      <c r="E6583" s="169" t="n">
        <v>0</v>
      </c>
      <c r="F6583" s="170"/>
      <c r="G6583" s="171"/>
      <c r="M6583" s="172" t="s">
        <v>150</v>
      </c>
      <c r="O6583" s="159"/>
    </row>
    <row r="6584" customFormat="false" ht="12.75" hidden="false" customHeight="true" outlineLevel="0" collapsed="false">
      <c r="A6584" s="166"/>
      <c r="B6584" s="167"/>
      <c r="C6584" s="168" t="s">
        <v>4048</v>
      </c>
      <c r="D6584" s="168"/>
      <c r="E6584" s="169" t="n">
        <v>30.4</v>
      </c>
      <c r="F6584" s="170"/>
      <c r="G6584" s="171"/>
      <c r="M6584" s="172" t="s">
        <v>4048</v>
      </c>
      <c r="O6584" s="159"/>
    </row>
    <row r="6585" customFormat="false" ht="12.75" hidden="false" customHeight="true" outlineLevel="0" collapsed="false">
      <c r="A6585" s="166"/>
      <c r="B6585" s="167"/>
      <c r="C6585" s="168" t="s">
        <v>126</v>
      </c>
      <c r="D6585" s="168"/>
      <c r="E6585" s="169" t="n">
        <v>0</v>
      </c>
      <c r="F6585" s="170"/>
      <c r="G6585" s="171"/>
      <c r="M6585" s="172" t="s">
        <v>126</v>
      </c>
      <c r="O6585" s="159"/>
    </row>
    <row r="6586" customFormat="false" ht="12.75" hidden="false" customHeight="true" outlineLevel="0" collapsed="false">
      <c r="A6586" s="166"/>
      <c r="B6586" s="167"/>
      <c r="C6586" s="168" t="s">
        <v>4049</v>
      </c>
      <c r="D6586" s="168"/>
      <c r="E6586" s="169" t="n">
        <v>28</v>
      </c>
      <c r="F6586" s="170"/>
      <c r="G6586" s="171"/>
      <c r="M6586" s="172" t="s">
        <v>4049</v>
      </c>
      <c r="O6586" s="159"/>
    </row>
    <row r="6587" customFormat="false" ht="12.75" hidden="false" customHeight="false" outlineLevel="0" collapsed="false">
      <c r="A6587" s="160" t="n">
        <v>397</v>
      </c>
      <c r="B6587" s="161" t="s">
        <v>4050</v>
      </c>
      <c r="C6587" s="162" t="s">
        <v>4051</v>
      </c>
      <c r="D6587" s="163" t="s">
        <v>77</v>
      </c>
      <c r="E6587" s="164" t="n">
        <v>348.683</v>
      </c>
      <c r="F6587" s="164" t="n">
        <v>0</v>
      </c>
      <c r="G6587" s="165" t="n">
        <f aca="false">E6587*F6587</f>
        <v>0</v>
      </c>
      <c r="O6587" s="159" t="n">
        <v>2</v>
      </c>
      <c r="AA6587" s="134" t="n">
        <v>1</v>
      </c>
      <c r="AB6587" s="134" t="n">
        <v>1</v>
      </c>
      <c r="AC6587" s="134" t="n">
        <v>1</v>
      </c>
      <c r="AZ6587" s="134" t="n">
        <v>1</v>
      </c>
      <c r="BA6587" s="134" t="n">
        <f aca="false">IF(AZ6587=1,G6587,0)</f>
        <v>0</v>
      </c>
      <c r="BB6587" s="134" t="n">
        <f aca="false">IF(AZ6587=2,G6587,0)</f>
        <v>0</v>
      </c>
      <c r="BC6587" s="134" t="n">
        <f aca="false">IF(AZ6587=3,G6587,0)</f>
        <v>0</v>
      </c>
      <c r="BD6587" s="134" t="n">
        <f aca="false">IF(AZ6587=4,G6587,0)</f>
        <v>0</v>
      </c>
      <c r="BE6587" s="134" t="n">
        <f aca="false">IF(AZ6587=5,G6587,0)</f>
        <v>0</v>
      </c>
      <c r="CZ6587" s="134" t="n">
        <v>0</v>
      </c>
    </row>
    <row r="6588" customFormat="false" ht="12.75" hidden="false" customHeight="true" outlineLevel="0" collapsed="false">
      <c r="A6588" s="166"/>
      <c r="B6588" s="167"/>
      <c r="C6588" s="168" t="s">
        <v>3080</v>
      </c>
      <c r="D6588" s="168"/>
      <c r="E6588" s="169" t="n">
        <v>0</v>
      </c>
      <c r="F6588" s="170"/>
      <c r="G6588" s="171"/>
      <c r="M6588" s="172" t="s">
        <v>3080</v>
      </c>
      <c r="O6588" s="159"/>
    </row>
    <row r="6589" customFormat="false" ht="12.75" hidden="false" customHeight="true" outlineLevel="0" collapsed="false">
      <c r="A6589" s="166"/>
      <c r="B6589" s="167"/>
      <c r="C6589" s="168" t="s">
        <v>4052</v>
      </c>
      <c r="D6589" s="168"/>
      <c r="E6589" s="169" t="n">
        <v>51.9302</v>
      </c>
      <c r="F6589" s="170"/>
      <c r="G6589" s="171"/>
      <c r="M6589" s="172" t="s">
        <v>4052</v>
      </c>
      <c r="O6589" s="159"/>
    </row>
    <row r="6590" customFormat="false" ht="12.75" hidden="false" customHeight="true" outlineLevel="0" collapsed="false">
      <c r="A6590" s="166"/>
      <c r="B6590" s="167"/>
      <c r="C6590" s="168" t="s">
        <v>4053</v>
      </c>
      <c r="D6590" s="168"/>
      <c r="E6590" s="169" t="n">
        <v>20.0348</v>
      </c>
      <c r="F6590" s="170"/>
      <c r="G6590" s="171"/>
      <c r="M6590" s="172" t="s">
        <v>4053</v>
      </c>
      <c r="O6590" s="159"/>
    </row>
    <row r="6591" customFormat="false" ht="12.75" hidden="false" customHeight="true" outlineLevel="0" collapsed="false">
      <c r="A6591" s="166"/>
      <c r="B6591" s="167"/>
      <c r="C6591" s="168" t="s">
        <v>4054</v>
      </c>
      <c r="D6591" s="168"/>
      <c r="E6591" s="169" t="n">
        <v>86.9599</v>
      </c>
      <c r="F6591" s="170"/>
      <c r="G6591" s="171"/>
      <c r="M6591" s="172" t="s">
        <v>4054</v>
      </c>
      <c r="O6591" s="159"/>
    </row>
    <row r="6592" customFormat="false" ht="12.75" hidden="false" customHeight="true" outlineLevel="0" collapsed="false">
      <c r="A6592" s="166"/>
      <c r="B6592" s="167"/>
      <c r="C6592" s="168" t="s">
        <v>4055</v>
      </c>
      <c r="D6592" s="168"/>
      <c r="E6592" s="169" t="n">
        <v>9.8894</v>
      </c>
      <c r="F6592" s="170"/>
      <c r="G6592" s="171"/>
      <c r="M6592" s="172" t="s">
        <v>4055</v>
      </c>
      <c r="O6592" s="159"/>
    </row>
    <row r="6593" customFormat="false" ht="12.75" hidden="false" customHeight="true" outlineLevel="0" collapsed="false">
      <c r="A6593" s="166"/>
      <c r="B6593" s="167"/>
      <c r="C6593" s="168" t="s">
        <v>4056</v>
      </c>
      <c r="D6593" s="168"/>
      <c r="E6593" s="169" t="n">
        <v>23.358</v>
      </c>
      <c r="F6593" s="170"/>
      <c r="G6593" s="171"/>
      <c r="M6593" s="172" t="s">
        <v>4056</v>
      </c>
      <c r="O6593" s="159"/>
    </row>
    <row r="6594" customFormat="false" ht="12.75" hidden="false" customHeight="true" outlineLevel="0" collapsed="false">
      <c r="A6594" s="166"/>
      <c r="B6594" s="167"/>
      <c r="C6594" s="168" t="s">
        <v>4057</v>
      </c>
      <c r="D6594" s="168"/>
      <c r="E6594" s="169" t="n">
        <v>23.5641</v>
      </c>
      <c r="F6594" s="170"/>
      <c r="G6594" s="171"/>
      <c r="M6594" s="172" t="s">
        <v>4057</v>
      </c>
      <c r="O6594" s="159"/>
    </row>
    <row r="6595" customFormat="false" ht="12.75" hidden="false" customHeight="true" outlineLevel="0" collapsed="false">
      <c r="A6595" s="166"/>
      <c r="B6595" s="167"/>
      <c r="C6595" s="168" t="s">
        <v>4058</v>
      </c>
      <c r="D6595" s="168"/>
      <c r="E6595" s="169" t="n">
        <v>23.1176</v>
      </c>
      <c r="F6595" s="170"/>
      <c r="G6595" s="171"/>
      <c r="M6595" s="172" t="s">
        <v>4058</v>
      </c>
      <c r="O6595" s="159"/>
    </row>
    <row r="6596" customFormat="false" ht="12.75" hidden="false" customHeight="true" outlineLevel="0" collapsed="false">
      <c r="A6596" s="166"/>
      <c r="B6596" s="167"/>
      <c r="C6596" s="168" t="s">
        <v>4059</v>
      </c>
      <c r="D6596" s="168"/>
      <c r="E6596" s="169" t="n">
        <v>18.0815</v>
      </c>
      <c r="F6596" s="170"/>
      <c r="G6596" s="171"/>
      <c r="M6596" s="172" t="s">
        <v>4059</v>
      </c>
      <c r="O6596" s="159"/>
    </row>
    <row r="6597" customFormat="false" ht="12.75" hidden="false" customHeight="true" outlineLevel="0" collapsed="false">
      <c r="A6597" s="166"/>
      <c r="B6597" s="167"/>
      <c r="C6597" s="168" t="s">
        <v>4060</v>
      </c>
      <c r="D6597" s="168"/>
      <c r="E6597" s="169" t="n">
        <v>91.7477</v>
      </c>
      <c r="F6597" s="170"/>
      <c r="G6597" s="171"/>
      <c r="M6597" s="172" t="s">
        <v>4060</v>
      </c>
      <c r="O6597" s="159"/>
    </row>
    <row r="6598" customFormat="false" ht="12.75" hidden="false" customHeight="false" outlineLevel="0" collapsed="false">
      <c r="A6598" s="160" t="n">
        <v>398</v>
      </c>
      <c r="B6598" s="161" t="s">
        <v>4061</v>
      </c>
      <c r="C6598" s="162" t="s">
        <v>4062</v>
      </c>
      <c r="D6598" s="163" t="s">
        <v>77</v>
      </c>
      <c r="E6598" s="164" t="n">
        <v>520.8188</v>
      </c>
      <c r="F6598" s="164" t="n">
        <v>0</v>
      </c>
      <c r="G6598" s="165" t="n">
        <f aca="false">E6598*F6598</f>
        <v>0</v>
      </c>
      <c r="O6598" s="159" t="n">
        <v>2</v>
      </c>
      <c r="AA6598" s="134" t="n">
        <v>1</v>
      </c>
      <c r="AB6598" s="134" t="n">
        <v>1</v>
      </c>
      <c r="AC6598" s="134" t="n">
        <v>1</v>
      </c>
      <c r="AZ6598" s="134" t="n">
        <v>1</v>
      </c>
      <c r="BA6598" s="134" t="n">
        <f aca="false">IF(AZ6598=1,G6598,0)</f>
        <v>0</v>
      </c>
      <c r="BB6598" s="134" t="n">
        <f aca="false">IF(AZ6598=2,G6598,0)</f>
        <v>0</v>
      </c>
      <c r="BC6598" s="134" t="n">
        <f aca="false">IF(AZ6598=3,G6598,0)</f>
        <v>0</v>
      </c>
      <c r="BD6598" s="134" t="n">
        <f aca="false">IF(AZ6598=4,G6598,0)</f>
        <v>0</v>
      </c>
      <c r="BE6598" s="134" t="n">
        <f aca="false">IF(AZ6598=5,G6598,0)</f>
        <v>0</v>
      </c>
      <c r="CZ6598" s="134" t="n">
        <v>0</v>
      </c>
    </row>
    <row r="6599" customFormat="false" ht="12.75" hidden="false" customHeight="true" outlineLevel="0" collapsed="false">
      <c r="A6599" s="166"/>
      <c r="B6599" s="167"/>
      <c r="C6599" s="168" t="s">
        <v>122</v>
      </c>
      <c r="D6599" s="168"/>
      <c r="E6599" s="169" t="n">
        <v>0</v>
      </c>
      <c r="F6599" s="170"/>
      <c r="G6599" s="171"/>
      <c r="M6599" s="172" t="s">
        <v>122</v>
      </c>
      <c r="O6599" s="159"/>
    </row>
    <row r="6600" customFormat="false" ht="12.75" hidden="false" customHeight="true" outlineLevel="0" collapsed="false">
      <c r="A6600" s="166"/>
      <c r="B6600" s="167"/>
      <c r="C6600" s="168" t="s">
        <v>4063</v>
      </c>
      <c r="D6600" s="168"/>
      <c r="E6600" s="169" t="n">
        <v>40.9104</v>
      </c>
      <c r="F6600" s="170"/>
      <c r="G6600" s="171"/>
      <c r="M6600" s="172" t="s">
        <v>4063</v>
      </c>
      <c r="O6600" s="159"/>
    </row>
    <row r="6601" customFormat="false" ht="12.75" hidden="false" customHeight="true" outlineLevel="0" collapsed="false">
      <c r="A6601" s="166"/>
      <c r="B6601" s="167"/>
      <c r="C6601" s="168" t="s">
        <v>4064</v>
      </c>
      <c r="D6601" s="168"/>
      <c r="E6601" s="169" t="n">
        <v>62.6797</v>
      </c>
      <c r="F6601" s="170"/>
      <c r="G6601" s="171"/>
      <c r="M6601" s="172" t="s">
        <v>4064</v>
      </c>
      <c r="O6601" s="159"/>
    </row>
    <row r="6602" customFormat="false" ht="12.75" hidden="false" customHeight="true" outlineLevel="0" collapsed="false">
      <c r="A6602" s="166"/>
      <c r="B6602" s="167"/>
      <c r="C6602" s="168" t="s">
        <v>4065</v>
      </c>
      <c r="D6602" s="168"/>
      <c r="E6602" s="169" t="n">
        <v>90.8731</v>
      </c>
      <c r="F6602" s="170"/>
      <c r="G6602" s="171"/>
      <c r="M6602" s="172" t="s">
        <v>4065</v>
      </c>
      <c r="O6602" s="159"/>
    </row>
    <row r="6603" customFormat="false" ht="12.75" hidden="false" customHeight="true" outlineLevel="0" collapsed="false">
      <c r="A6603" s="166"/>
      <c r="B6603" s="167"/>
      <c r="C6603" s="168" t="s">
        <v>4066</v>
      </c>
      <c r="D6603" s="168"/>
      <c r="E6603" s="169" t="n">
        <v>24.9093</v>
      </c>
      <c r="F6603" s="170"/>
      <c r="G6603" s="171"/>
      <c r="M6603" s="172" t="s">
        <v>4066</v>
      </c>
      <c r="O6603" s="159"/>
    </row>
    <row r="6604" customFormat="false" ht="12.75" hidden="false" customHeight="true" outlineLevel="0" collapsed="false">
      <c r="A6604" s="166"/>
      <c r="B6604" s="167"/>
      <c r="C6604" s="168" t="s">
        <v>4067</v>
      </c>
      <c r="D6604" s="168"/>
      <c r="E6604" s="169" t="n">
        <v>39.6613</v>
      </c>
      <c r="F6604" s="170"/>
      <c r="G6604" s="171"/>
      <c r="M6604" s="172" t="s">
        <v>4067</v>
      </c>
      <c r="O6604" s="159"/>
    </row>
    <row r="6605" customFormat="false" ht="12.75" hidden="false" customHeight="true" outlineLevel="0" collapsed="false">
      <c r="A6605" s="166"/>
      <c r="B6605" s="167"/>
      <c r="C6605" s="168" t="s">
        <v>4068</v>
      </c>
      <c r="D6605" s="168"/>
      <c r="E6605" s="169" t="n">
        <v>39.7855</v>
      </c>
      <c r="F6605" s="170"/>
      <c r="G6605" s="171"/>
      <c r="M6605" s="172" t="s">
        <v>4068</v>
      </c>
      <c r="O6605" s="159"/>
    </row>
    <row r="6606" customFormat="false" ht="12.75" hidden="false" customHeight="true" outlineLevel="0" collapsed="false">
      <c r="A6606" s="166"/>
      <c r="B6606" s="167"/>
      <c r="C6606" s="168" t="s">
        <v>4069</v>
      </c>
      <c r="D6606" s="168"/>
      <c r="E6606" s="169" t="n">
        <v>40.5999</v>
      </c>
      <c r="F6606" s="170"/>
      <c r="G6606" s="171"/>
      <c r="M6606" s="172" t="s">
        <v>4069</v>
      </c>
      <c r="O6606" s="159"/>
    </row>
    <row r="6607" customFormat="false" ht="12.75" hidden="false" customHeight="true" outlineLevel="0" collapsed="false">
      <c r="A6607" s="166"/>
      <c r="B6607" s="167"/>
      <c r="C6607" s="168" t="s">
        <v>4070</v>
      </c>
      <c r="D6607" s="168"/>
      <c r="E6607" s="169" t="n">
        <v>13.38</v>
      </c>
      <c r="F6607" s="170"/>
      <c r="G6607" s="171"/>
      <c r="M6607" s="172" t="s">
        <v>4070</v>
      </c>
      <c r="O6607" s="159"/>
    </row>
    <row r="6608" customFormat="false" ht="12.75" hidden="false" customHeight="true" outlineLevel="0" collapsed="false">
      <c r="A6608" s="166"/>
      <c r="B6608" s="167"/>
      <c r="C6608" s="168" t="s">
        <v>4071</v>
      </c>
      <c r="D6608" s="168"/>
      <c r="E6608" s="169" t="n">
        <v>11.1</v>
      </c>
      <c r="F6608" s="170"/>
      <c r="G6608" s="171"/>
      <c r="M6608" s="172" t="s">
        <v>4071</v>
      </c>
      <c r="O6608" s="159"/>
    </row>
    <row r="6609" customFormat="false" ht="12.75" hidden="false" customHeight="true" outlineLevel="0" collapsed="false">
      <c r="A6609" s="166"/>
      <c r="B6609" s="167"/>
      <c r="C6609" s="168" t="s">
        <v>4072</v>
      </c>
      <c r="D6609" s="168"/>
      <c r="E6609" s="169" t="n">
        <v>17.94</v>
      </c>
      <c r="F6609" s="170"/>
      <c r="G6609" s="171"/>
      <c r="M6609" s="172" t="s">
        <v>4072</v>
      </c>
      <c r="O6609" s="159"/>
    </row>
    <row r="6610" customFormat="false" ht="12.75" hidden="false" customHeight="true" outlineLevel="0" collapsed="false">
      <c r="A6610" s="166"/>
      <c r="B6610" s="167"/>
      <c r="C6610" s="168" t="s">
        <v>4073</v>
      </c>
      <c r="D6610" s="168"/>
      <c r="E6610" s="169" t="n">
        <v>35.8489</v>
      </c>
      <c r="F6610" s="170"/>
      <c r="G6610" s="171"/>
      <c r="M6610" s="172" t="s">
        <v>4073</v>
      </c>
      <c r="O6610" s="159"/>
    </row>
    <row r="6611" customFormat="false" ht="12.75" hidden="false" customHeight="true" outlineLevel="0" collapsed="false">
      <c r="A6611" s="166"/>
      <c r="B6611" s="167"/>
      <c r="C6611" s="168" t="s">
        <v>4074</v>
      </c>
      <c r="D6611" s="168"/>
      <c r="E6611" s="169" t="n">
        <v>30.1253</v>
      </c>
      <c r="F6611" s="170"/>
      <c r="G6611" s="171"/>
      <c r="M6611" s="172" t="s">
        <v>4074</v>
      </c>
      <c r="O6611" s="159"/>
    </row>
    <row r="6612" customFormat="false" ht="12.75" hidden="false" customHeight="true" outlineLevel="0" collapsed="false">
      <c r="A6612" s="166"/>
      <c r="B6612" s="167"/>
      <c r="C6612" s="168" t="s">
        <v>4075</v>
      </c>
      <c r="D6612" s="168"/>
      <c r="E6612" s="169" t="n">
        <v>22.5423</v>
      </c>
      <c r="F6612" s="170"/>
      <c r="G6612" s="171"/>
      <c r="M6612" s="172" t="s">
        <v>4075</v>
      </c>
      <c r="O6612" s="159"/>
    </row>
    <row r="6613" customFormat="false" ht="12.75" hidden="false" customHeight="true" outlineLevel="0" collapsed="false">
      <c r="A6613" s="166"/>
      <c r="B6613" s="167"/>
      <c r="C6613" s="168" t="s">
        <v>4076</v>
      </c>
      <c r="D6613" s="168"/>
      <c r="E6613" s="169" t="n">
        <v>22.3974</v>
      </c>
      <c r="F6613" s="170"/>
      <c r="G6613" s="171"/>
      <c r="M6613" s="172" t="s">
        <v>4076</v>
      </c>
      <c r="O6613" s="159"/>
    </row>
    <row r="6614" customFormat="false" ht="12.75" hidden="false" customHeight="true" outlineLevel="0" collapsed="false">
      <c r="A6614" s="166"/>
      <c r="B6614" s="167"/>
      <c r="C6614" s="168" t="s">
        <v>4077</v>
      </c>
      <c r="D6614" s="168"/>
      <c r="E6614" s="169" t="n">
        <v>28.0657</v>
      </c>
      <c r="F6614" s="170"/>
      <c r="G6614" s="171"/>
      <c r="M6614" s="172" t="s">
        <v>4077</v>
      </c>
      <c r="O6614" s="159"/>
    </row>
    <row r="6615" customFormat="false" ht="12.75" hidden="false" customHeight="false" outlineLevel="0" collapsed="false">
      <c r="A6615" s="160" t="n">
        <v>399</v>
      </c>
      <c r="B6615" s="161" t="s">
        <v>4078</v>
      </c>
      <c r="C6615" s="162" t="s">
        <v>4079</v>
      </c>
      <c r="D6615" s="163" t="s">
        <v>77</v>
      </c>
      <c r="E6615" s="164" t="n">
        <v>835.73</v>
      </c>
      <c r="F6615" s="164" t="n">
        <v>0</v>
      </c>
      <c r="G6615" s="165" t="n">
        <f aca="false">E6615*F6615</f>
        <v>0</v>
      </c>
      <c r="O6615" s="159" t="n">
        <v>2</v>
      </c>
      <c r="AA6615" s="134" t="n">
        <v>1</v>
      </c>
      <c r="AB6615" s="134" t="n">
        <v>1</v>
      </c>
      <c r="AC6615" s="134" t="n">
        <v>1</v>
      </c>
      <c r="AZ6615" s="134" t="n">
        <v>1</v>
      </c>
      <c r="BA6615" s="134" t="n">
        <f aca="false">IF(AZ6615=1,G6615,0)</f>
        <v>0</v>
      </c>
      <c r="BB6615" s="134" t="n">
        <f aca="false">IF(AZ6615=2,G6615,0)</f>
        <v>0</v>
      </c>
      <c r="BC6615" s="134" t="n">
        <f aca="false">IF(AZ6615=3,G6615,0)</f>
        <v>0</v>
      </c>
      <c r="BD6615" s="134" t="n">
        <f aca="false">IF(AZ6615=4,G6615,0)</f>
        <v>0</v>
      </c>
      <c r="BE6615" s="134" t="n">
        <f aca="false">IF(AZ6615=5,G6615,0)</f>
        <v>0</v>
      </c>
      <c r="CZ6615" s="134" t="n">
        <v>0</v>
      </c>
    </row>
    <row r="6616" customFormat="false" ht="12.75" hidden="false" customHeight="true" outlineLevel="0" collapsed="false">
      <c r="A6616" s="166"/>
      <c r="B6616" s="167"/>
      <c r="C6616" s="168" t="s">
        <v>2255</v>
      </c>
      <c r="D6616" s="168"/>
      <c r="E6616" s="169" t="n">
        <v>0</v>
      </c>
      <c r="F6616" s="170"/>
      <c r="G6616" s="171"/>
      <c r="M6616" s="172" t="s">
        <v>2255</v>
      </c>
      <c r="O6616" s="159"/>
    </row>
    <row r="6617" customFormat="false" ht="12.75" hidden="false" customHeight="true" outlineLevel="0" collapsed="false">
      <c r="A6617" s="166"/>
      <c r="B6617" s="167"/>
      <c r="C6617" s="168" t="s">
        <v>123</v>
      </c>
      <c r="D6617" s="168"/>
      <c r="E6617" s="169" t="n">
        <v>0</v>
      </c>
      <c r="F6617" s="170"/>
      <c r="G6617" s="171"/>
      <c r="M6617" s="172" t="s">
        <v>123</v>
      </c>
      <c r="O6617" s="159"/>
    </row>
    <row r="6618" customFormat="false" ht="12.75" hidden="false" customHeight="true" outlineLevel="0" collapsed="false">
      <c r="A6618" s="166"/>
      <c r="B6618" s="167"/>
      <c r="C6618" s="168" t="s">
        <v>4080</v>
      </c>
      <c r="D6618" s="168"/>
      <c r="E6618" s="169" t="n">
        <v>241.85</v>
      </c>
      <c r="F6618" s="170"/>
      <c r="G6618" s="171"/>
      <c r="M6618" s="172" t="s">
        <v>4080</v>
      </c>
      <c r="O6618" s="159"/>
    </row>
    <row r="6619" customFormat="false" ht="12.75" hidden="false" customHeight="true" outlineLevel="0" collapsed="false">
      <c r="A6619" s="166"/>
      <c r="B6619" s="167"/>
      <c r="C6619" s="168" t="s">
        <v>150</v>
      </c>
      <c r="D6619" s="168"/>
      <c r="E6619" s="169" t="n">
        <v>0</v>
      </c>
      <c r="F6619" s="170"/>
      <c r="G6619" s="171"/>
      <c r="M6619" s="172" t="s">
        <v>150</v>
      </c>
      <c r="O6619" s="159"/>
    </row>
    <row r="6620" customFormat="false" ht="12.75" hidden="false" customHeight="true" outlineLevel="0" collapsed="false">
      <c r="A6620" s="166"/>
      <c r="B6620" s="167"/>
      <c r="C6620" s="168" t="s">
        <v>4081</v>
      </c>
      <c r="D6620" s="168"/>
      <c r="E6620" s="169" t="n">
        <v>296.94</v>
      </c>
      <c r="F6620" s="170"/>
      <c r="G6620" s="171"/>
      <c r="M6620" s="172" t="s">
        <v>4081</v>
      </c>
      <c r="O6620" s="159"/>
    </row>
    <row r="6621" customFormat="false" ht="12.75" hidden="false" customHeight="true" outlineLevel="0" collapsed="false">
      <c r="A6621" s="166"/>
      <c r="B6621" s="167"/>
      <c r="C6621" s="168" t="s">
        <v>126</v>
      </c>
      <c r="D6621" s="168"/>
      <c r="E6621" s="169" t="n">
        <v>0</v>
      </c>
      <c r="F6621" s="170"/>
      <c r="G6621" s="171"/>
      <c r="M6621" s="172" t="s">
        <v>126</v>
      </c>
      <c r="O6621" s="159"/>
    </row>
    <row r="6622" customFormat="false" ht="12.75" hidden="false" customHeight="true" outlineLevel="0" collapsed="false">
      <c r="A6622" s="166"/>
      <c r="B6622" s="167"/>
      <c r="C6622" s="168" t="s">
        <v>4081</v>
      </c>
      <c r="D6622" s="168"/>
      <c r="E6622" s="169" t="n">
        <v>296.94</v>
      </c>
      <c r="F6622" s="170"/>
      <c r="G6622" s="171"/>
      <c r="M6622" s="172" t="s">
        <v>4081</v>
      </c>
      <c r="O6622" s="159"/>
    </row>
    <row r="6623" customFormat="false" ht="12.75" hidden="false" customHeight="false" outlineLevel="0" collapsed="false">
      <c r="A6623" s="160" t="n">
        <v>400</v>
      </c>
      <c r="B6623" s="161" t="s">
        <v>4082</v>
      </c>
      <c r="C6623" s="162" t="s">
        <v>4083</v>
      </c>
      <c r="D6623" s="163" t="s">
        <v>77</v>
      </c>
      <c r="E6623" s="164" t="n">
        <v>1511</v>
      </c>
      <c r="F6623" s="164" t="n">
        <v>0</v>
      </c>
      <c r="G6623" s="165" t="n">
        <f aca="false">E6623*F6623</f>
        <v>0</v>
      </c>
      <c r="O6623" s="159" t="n">
        <v>2</v>
      </c>
      <c r="AA6623" s="134" t="n">
        <v>12</v>
      </c>
      <c r="AB6623" s="134" t="n">
        <v>0</v>
      </c>
      <c r="AC6623" s="134" t="n">
        <v>1636</v>
      </c>
      <c r="AZ6623" s="134" t="n">
        <v>1</v>
      </c>
      <c r="BA6623" s="134" t="n">
        <f aca="false">IF(AZ6623=1,G6623,0)</f>
        <v>0</v>
      </c>
      <c r="BB6623" s="134" t="n">
        <f aca="false">IF(AZ6623=2,G6623,0)</f>
        <v>0</v>
      </c>
      <c r="BC6623" s="134" t="n">
        <f aca="false">IF(AZ6623=3,G6623,0)</f>
        <v>0</v>
      </c>
      <c r="BD6623" s="134" t="n">
        <f aca="false">IF(AZ6623=4,G6623,0)</f>
        <v>0</v>
      </c>
      <c r="BE6623" s="134" t="n">
        <f aca="false">IF(AZ6623=5,G6623,0)</f>
        <v>0</v>
      </c>
      <c r="CZ6623" s="134" t="n">
        <v>0</v>
      </c>
    </row>
    <row r="6624" customFormat="false" ht="12.75" hidden="false" customHeight="true" outlineLevel="0" collapsed="false">
      <c r="A6624" s="166"/>
      <c r="B6624" s="167"/>
      <c r="C6624" s="168" t="s">
        <v>4084</v>
      </c>
      <c r="D6624" s="168"/>
      <c r="E6624" s="169" t="n">
        <v>0</v>
      </c>
      <c r="F6624" s="170"/>
      <c r="G6624" s="171"/>
      <c r="M6624" s="172" t="s">
        <v>4084</v>
      </c>
      <c r="O6624" s="159"/>
    </row>
    <row r="6625" customFormat="false" ht="12.75" hidden="false" customHeight="true" outlineLevel="0" collapsed="false">
      <c r="A6625" s="166"/>
      <c r="B6625" s="167"/>
      <c r="C6625" s="168" t="s">
        <v>123</v>
      </c>
      <c r="D6625" s="168"/>
      <c r="E6625" s="169" t="n">
        <v>0</v>
      </c>
      <c r="F6625" s="170"/>
      <c r="G6625" s="171"/>
      <c r="M6625" s="172" t="s">
        <v>123</v>
      </c>
      <c r="O6625" s="159"/>
    </row>
    <row r="6626" customFormat="false" ht="12.75" hidden="false" customHeight="true" outlineLevel="0" collapsed="false">
      <c r="A6626" s="166"/>
      <c r="B6626" s="167"/>
      <c r="C6626" s="168" t="s">
        <v>299</v>
      </c>
      <c r="D6626" s="168"/>
      <c r="E6626" s="169" t="n">
        <v>6.9</v>
      </c>
      <c r="F6626" s="170"/>
      <c r="G6626" s="171"/>
      <c r="M6626" s="172" t="s">
        <v>299</v>
      </c>
      <c r="O6626" s="159"/>
    </row>
    <row r="6627" customFormat="false" ht="12.75" hidden="false" customHeight="true" outlineLevel="0" collapsed="false">
      <c r="A6627" s="166"/>
      <c r="B6627" s="167"/>
      <c r="C6627" s="168" t="s">
        <v>148</v>
      </c>
      <c r="D6627" s="168"/>
      <c r="E6627" s="169" t="n">
        <v>4.8</v>
      </c>
      <c r="F6627" s="170"/>
      <c r="G6627" s="171"/>
      <c r="M6627" s="172" t="s">
        <v>148</v>
      </c>
      <c r="O6627" s="159"/>
    </row>
    <row r="6628" customFormat="false" ht="12.75" hidden="false" customHeight="true" outlineLevel="0" collapsed="false">
      <c r="A6628" s="166"/>
      <c r="B6628" s="167"/>
      <c r="C6628" s="168" t="s">
        <v>149</v>
      </c>
      <c r="D6628" s="168"/>
      <c r="E6628" s="169" t="n">
        <v>3.4</v>
      </c>
      <c r="F6628" s="170"/>
      <c r="G6628" s="171"/>
      <c r="M6628" s="172" t="s">
        <v>149</v>
      </c>
      <c r="O6628" s="159"/>
    </row>
    <row r="6629" customFormat="false" ht="12.75" hidden="false" customHeight="true" outlineLevel="0" collapsed="false">
      <c r="A6629" s="166"/>
      <c r="B6629" s="167"/>
      <c r="C6629" s="168" t="s">
        <v>192</v>
      </c>
      <c r="D6629" s="168"/>
      <c r="E6629" s="169" t="n">
        <v>6.8</v>
      </c>
      <c r="F6629" s="170"/>
      <c r="G6629" s="171"/>
      <c r="M6629" s="172" t="s">
        <v>192</v>
      </c>
      <c r="O6629" s="159"/>
    </row>
    <row r="6630" customFormat="false" ht="12.75" hidden="false" customHeight="true" outlineLevel="0" collapsed="false">
      <c r="A6630" s="166"/>
      <c r="B6630" s="167"/>
      <c r="C6630" s="168" t="s">
        <v>193</v>
      </c>
      <c r="D6630" s="168"/>
      <c r="E6630" s="169" t="n">
        <v>1.6</v>
      </c>
      <c r="F6630" s="170"/>
      <c r="G6630" s="171"/>
      <c r="M6630" s="172" t="s">
        <v>193</v>
      </c>
      <c r="O6630" s="159"/>
    </row>
    <row r="6631" customFormat="false" ht="12.75" hidden="false" customHeight="true" outlineLevel="0" collapsed="false">
      <c r="A6631" s="166"/>
      <c r="B6631" s="167"/>
      <c r="C6631" s="168" t="s">
        <v>194</v>
      </c>
      <c r="D6631" s="168"/>
      <c r="E6631" s="169" t="n">
        <v>1.6</v>
      </c>
      <c r="F6631" s="170"/>
      <c r="G6631" s="171"/>
      <c r="M6631" s="172" t="s">
        <v>194</v>
      </c>
      <c r="O6631" s="159"/>
    </row>
    <row r="6632" customFormat="false" ht="12.75" hidden="false" customHeight="true" outlineLevel="0" collapsed="false">
      <c r="A6632" s="166"/>
      <c r="B6632" s="167"/>
      <c r="C6632" s="168" t="s">
        <v>195</v>
      </c>
      <c r="D6632" s="168"/>
      <c r="E6632" s="169" t="n">
        <v>3.8</v>
      </c>
      <c r="F6632" s="170"/>
      <c r="G6632" s="171"/>
      <c r="M6632" s="172" t="s">
        <v>195</v>
      </c>
      <c r="O6632" s="159"/>
    </row>
    <row r="6633" customFormat="false" ht="12.75" hidden="false" customHeight="true" outlineLevel="0" collapsed="false">
      <c r="A6633" s="166"/>
      <c r="B6633" s="167"/>
      <c r="C6633" s="168" t="s">
        <v>315</v>
      </c>
      <c r="D6633" s="168"/>
      <c r="E6633" s="169" t="n">
        <v>7.9</v>
      </c>
      <c r="F6633" s="170"/>
      <c r="G6633" s="171"/>
      <c r="M6633" s="172" t="s">
        <v>315</v>
      </c>
      <c r="O6633" s="159"/>
    </row>
    <row r="6634" customFormat="false" ht="12.75" hidden="false" customHeight="true" outlineLevel="0" collapsed="false">
      <c r="A6634" s="166"/>
      <c r="B6634" s="167"/>
      <c r="C6634" s="168" t="s">
        <v>196</v>
      </c>
      <c r="D6634" s="168"/>
      <c r="E6634" s="169" t="n">
        <v>3.8</v>
      </c>
      <c r="F6634" s="170"/>
      <c r="G6634" s="171"/>
      <c r="M6634" s="172" t="s">
        <v>196</v>
      </c>
      <c r="O6634" s="159"/>
    </row>
    <row r="6635" customFormat="false" ht="12.75" hidden="false" customHeight="true" outlineLevel="0" collapsed="false">
      <c r="A6635" s="166"/>
      <c r="B6635" s="167"/>
      <c r="C6635" s="168" t="s">
        <v>197</v>
      </c>
      <c r="D6635" s="168"/>
      <c r="E6635" s="169" t="n">
        <v>6.6</v>
      </c>
      <c r="F6635" s="170"/>
      <c r="G6635" s="171"/>
      <c r="M6635" s="172" t="s">
        <v>197</v>
      </c>
      <c r="O6635" s="159"/>
    </row>
    <row r="6636" customFormat="false" ht="12.75" hidden="false" customHeight="true" outlineLevel="0" collapsed="false">
      <c r="A6636" s="166"/>
      <c r="B6636" s="167"/>
      <c r="C6636" s="168" t="s">
        <v>198</v>
      </c>
      <c r="D6636" s="168"/>
      <c r="E6636" s="169" t="n">
        <v>1.5</v>
      </c>
      <c r="F6636" s="170"/>
      <c r="G6636" s="171"/>
      <c r="M6636" s="172" t="s">
        <v>198</v>
      </c>
      <c r="O6636" s="159"/>
    </row>
    <row r="6637" customFormat="false" ht="12.75" hidden="false" customHeight="true" outlineLevel="0" collapsed="false">
      <c r="A6637" s="166"/>
      <c r="B6637" s="167"/>
      <c r="C6637" s="168" t="s">
        <v>180</v>
      </c>
      <c r="D6637" s="168"/>
      <c r="E6637" s="169" t="n">
        <v>4.3</v>
      </c>
      <c r="F6637" s="170"/>
      <c r="G6637" s="171"/>
      <c r="M6637" s="172" t="s">
        <v>180</v>
      </c>
      <c r="O6637" s="159"/>
    </row>
    <row r="6638" customFormat="false" ht="12.75" hidden="false" customHeight="true" outlineLevel="0" collapsed="false">
      <c r="A6638" s="166"/>
      <c r="B6638" s="167"/>
      <c r="C6638" s="168" t="s">
        <v>181</v>
      </c>
      <c r="D6638" s="168"/>
      <c r="E6638" s="169" t="n">
        <v>8.2</v>
      </c>
      <c r="F6638" s="170"/>
      <c r="G6638" s="171"/>
      <c r="M6638" s="172" t="s">
        <v>181</v>
      </c>
      <c r="O6638" s="159"/>
    </row>
    <row r="6639" customFormat="false" ht="12.75" hidden="false" customHeight="true" outlineLevel="0" collapsed="false">
      <c r="A6639" s="166"/>
      <c r="B6639" s="167"/>
      <c r="C6639" s="168" t="s">
        <v>199</v>
      </c>
      <c r="D6639" s="168"/>
      <c r="E6639" s="169" t="n">
        <v>3.9</v>
      </c>
      <c r="F6639" s="170"/>
      <c r="G6639" s="171"/>
      <c r="M6639" s="172" t="s">
        <v>199</v>
      </c>
      <c r="O6639" s="159"/>
    </row>
    <row r="6640" customFormat="false" ht="12.75" hidden="false" customHeight="true" outlineLevel="0" collapsed="false">
      <c r="A6640" s="166"/>
      <c r="B6640" s="167"/>
      <c r="C6640" s="168" t="s">
        <v>325</v>
      </c>
      <c r="D6640" s="168"/>
      <c r="E6640" s="169" t="n">
        <v>11.6</v>
      </c>
      <c r="F6640" s="170"/>
      <c r="G6640" s="171"/>
      <c r="M6640" s="172" t="s">
        <v>325</v>
      </c>
      <c r="O6640" s="159"/>
    </row>
    <row r="6641" customFormat="false" ht="12.75" hidden="false" customHeight="true" outlineLevel="0" collapsed="false">
      <c r="A6641" s="166"/>
      <c r="B6641" s="167"/>
      <c r="C6641" s="168" t="s">
        <v>200</v>
      </c>
      <c r="D6641" s="168"/>
      <c r="E6641" s="169" t="n">
        <v>6.7</v>
      </c>
      <c r="F6641" s="170"/>
      <c r="G6641" s="171"/>
      <c r="M6641" s="172" t="s">
        <v>200</v>
      </c>
      <c r="O6641" s="159"/>
    </row>
    <row r="6642" customFormat="false" ht="12.75" hidden="false" customHeight="true" outlineLevel="0" collapsed="false">
      <c r="A6642" s="166"/>
      <c r="B6642" s="167"/>
      <c r="C6642" s="168" t="s">
        <v>345</v>
      </c>
      <c r="D6642" s="168"/>
      <c r="E6642" s="169" t="n">
        <v>16.4</v>
      </c>
      <c r="F6642" s="170"/>
      <c r="G6642" s="171"/>
      <c r="M6642" s="172" t="s">
        <v>345</v>
      </c>
      <c r="O6642" s="159"/>
    </row>
    <row r="6643" customFormat="false" ht="12.75" hidden="false" customHeight="true" outlineLevel="0" collapsed="false">
      <c r="A6643" s="166"/>
      <c r="B6643" s="167"/>
      <c r="C6643" s="168" t="s">
        <v>326</v>
      </c>
      <c r="D6643" s="168"/>
      <c r="E6643" s="169" t="n">
        <v>5.2</v>
      </c>
      <c r="F6643" s="170"/>
      <c r="G6643" s="171"/>
      <c r="M6643" s="172" t="s">
        <v>326</v>
      </c>
      <c r="O6643" s="159"/>
    </row>
    <row r="6644" customFormat="false" ht="12.75" hidden="false" customHeight="true" outlineLevel="0" collapsed="false">
      <c r="A6644" s="166"/>
      <c r="B6644" s="167"/>
      <c r="C6644" s="168" t="s">
        <v>170</v>
      </c>
      <c r="D6644" s="168"/>
      <c r="E6644" s="169" t="n">
        <v>40.8</v>
      </c>
      <c r="F6644" s="170"/>
      <c r="G6644" s="171"/>
      <c r="M6644" s="172" t="s">
        <v>170</v>
      </c>
      <c r="O6644" s="159"/>
    </row>
    <row r="6645" customFormat="false" ht="12.75" hidden="false" customHeight="true" outlineLevel="0" collapsed="false">
      <c r="A6645" s="166"/>
      <c r="B6645" s="167"/>
      <c r="C6645" s="168" t="s">
        <v>182</v>
      </c>
      <c r="D6645" s="168"/>
      <c r="E6645" s="169" t="n">
        <v>17.5</v>
      </c>
      <c r="F6645" s="170"/>
      <c r="G6645" s="171"/>
      <c r="M6645" s="172" t="s">
        <v>182</v>
      </c>
      <c r="O6645" s="159"/>
    </row>
    <row r="6646" customFormat="false" ht="12.75" hidden="false" customHeight="true" outlineLevel="0" collapsed="false">
      <c r="A6646" s="166"/>
      <c r="B6646" s="167"/>
      <c r="C6646" s="168" t="s">
        <v>124</v>
      </c>
      <c r="D6646" s="168"/>
      <c r="E6646" s="169" t="n">
        <v>24.4</v>
      </c>
      <c r="F6646" s="170"/>
      <c r="G6646" s="171"/>
      <c r="M6646" s="172" t="s">
        <v>124</v>
      </c>
      <c r="O6646" s="159"/>
    </row>
    <row r="6647" customFormat="false" ht="12.75" hidden="false" customHeight="true" outlineLevel="0" collapsed="false">
      <c r="A6647" s="166"/>
      <c r="B6647" s="167"/>
      <c r="C6647" s="168" t="s">
        <v>125</v>
      </c>
      <c r="D6647" s="168"/>
      <c r="E6647" s="169" t="n">
        <v>26</v>
      </c>
      <c r="F6647" s="170"/>
      <c r="G6647" s="171"/>
      <c r="M6647" s="172" t="s">
        <v>125</v>
      </c>
      <c r="O6647" s="159"/>
    </row>
    <row r="6648" customFormat="false" ht="12.75" hidden="false" customHeight="true" outlineLevel="0" collapsed="false">
      <c r="A6648" s="166"/>
      <c r="B6648" s="167"/>
      <c r="C6648" s="168" t="s">
        <v>316</v>
      </c>
      <c r="D6648" s="168"/>
      <c r="E6648" s="169" t="n">
        <v>21.9</v>
      </c>
      <c r="F6648" s="170"/>
      <c r="G6648" s="171"/>
      <c r="M6648" s="172" t="s">
        <v>316</v>
      </c>
      <c r="O6648" s="159"/>
    </row>
    <row r="6649" customFormat="false" ht="12.75" hidden="false" customHeight="true" outlineLevel="0" collapsed="false">
      <c r="A6649" s="166"/>
      <c r="B6649" s="167"/>
      <c r="C6649" s="168" t="s">
        <v>317</v>
      </c>
      <c r="D6649" s="168"/>
      <c r="E6649" s="169" t="n">
        <v>29.5</v>
      </c>
      <c r="F6649" s="170"/>
      <c r="G6649" s="171"/>
      <c r="M6649" s="172" t="s">
        <v>317</v>
      </c>
      <c r="O6649" s="159"/>
    </row>
    <row r="6650" customFormat="false" ht="12.75" hidden="false" customHeight="true" outlineLevel="0" collapsed="false">
      <c r="A6650" s="166"/>
      <c r="B6650" s="167"/>
      <c r="C6650" s="168" t="s">
        <v>327</v>
      </c>
      <c r="D6650" s="168"/>
      <c r="E6650" s="169" t="n">
        <v>3.3</v>
      </c>
      <c r="F6650" s="170"/>
      <c r="G6650" s="171"/>
      <c r="M6650" s="172" t="s">
        <v>327</v>
      </c>
      <c r="O6650" s="159"/>
    </row>
    <row r="6651" customFormat="false" ht="12.75" hidden="false" customHeight="true" outlineLevel="0" collapsed="false">
      <c r="A6651" s="166"/>
      <c r="B6651" s="167"/>
      <c r="C6651" s="168" t="s">
        <v>342</v>
      </c>
      <c r="D6651" s="168"/>
      <c r="E6651" s="169" t="n">
        <v>22.6</v>
      </c>
      <c r="F6651" s="170"/>
      <c r="G6651" s="171"/>
      <c r="M6651" s="172" t="s">
        <v>342</v>
      </c>
      <c r="O6651" s="159"/>
    </row>
    <row r="6652" customFormat="false" ht="12.75" hidden="false" customHeight="true" outlineLevel="0" collapsed="false">
      <c r="A6652" s="166"/>
      <c r="B6652" s="167"/>
      <c r="C6652" s="168" t="s">
        <v>174</v>
      </c>
      <c r="D6652" s="168"/>
      <c r="E6652" s="169" t="n">
        <v>8.6</v>
      </c>
      <c r="F6652" s="170"/>
      <c r="G6652" s="171"/>
      <c r="M6652" s="172" t="s">
        <v>174</v>
      </c>
      <c r="O6652" s="159"/>
    </row>
    <row r="6653" customFormat="false" ht="12.75" hidden="false" customHeight="true" outlineLevel="0" collapsed="false">
      <c r="A6653" s="166"/>
      <c r="B6653" s="167"/>
      <c r="C6653" s="168" t="s">
        <v>183</v>
      </c>
      <c r="D6653" s="168"/>
      <c r="E6653" s="169" t="n">
        <v>21.2</v>
      </c>
      <c r="F6653" s="170"/>
      <c r="G6653" s="171"/>
      <c r="M6653" s="172" t="s">
        <v>183</v>
      </c>
      <c r="O6653" s="159"/>
    </row>
    <row r="6654" customFormat="false" ht="12.75" hidden="false" customHeight="true" outlineLevel="0" collapsed="false">
      <c r="A6654" s="166"/>
      <c r="B6654" s="167"/>
      <c r="C6654" s="168" t="s">
        <v>184</v>
      </c>
      <c r="D6654" s="168"/>
      <c r="E6654" s="169" t="n">
        <v>23.7</v>
      </c>
      <c r="F6654" s="170"/>
      <c r="G6654" s="171"/>
      <c r="M6654" s="172" t="s">
        <v>184</v>
      </c>
      <c r="O6654" s="159"/>
    </row>
    <row r="6655" customFormat="false" ht="12.75" hidden="false" customHeight="true" outlineLevel="0" collapsed="false">
      <c r="A6655" s="166"/>
      <c r="B6655" s="167"/>
      <c r="C6655" s="168" t="s">
        <v>185</v>
      </c>
      <c r="D6655" s="168"/>
      <c r="E6655" s="169" t="n">
        <v>21.7</v>
      </c>
      <c r="F6655" s="170"/>
      <c r="G6655" s="171"/>
      <c r="M6655" s="172" t="s">
        <v>185</v>
      </c>
      <c r="O6655" s="159"/>
    </row>
    <row r="6656" customFormat="false" ht="12.75" hidden="false" customHeight="true" outlineLevel="0" collapsed="false">
      <c r="A6656" s="166"/>
      <c r="B6656" s="167"/>
      <c r="C6656" s="168" t="s">
        <v>186</v>
      </c>
      <c r="D6656" s="168"/>
      <c r="E6656" s="169" t="n">
        <v>51.9</v>
      </c>
      <c r="F6656" s="170"/>
      <c r="G6656" s="171"/>
      <c r="M6656" s="172" t="s">
        <v>186</v>
      </c>
      <c r="O6656" s="159"/>
    </row>
    <row r="6657" customFormat="false" ht="12.75" hidden="false" customHeight="true" outlineLevel="0" collapsed="false">
      <c r="A6657" s="166"/>
      <c r="B6657" s="167"/>
      <c r="C6657" s="168" t="s">
        <v>187</v>
      </c>
      <c r="D6657" s="168"/>
      <c r="E6657" s="169" t="n">
        <v>12.9</v>
      </c>
      <c r="F6657" s="170"/>
      <c r="G6657" s="171"/>
      <c r="M6657" s="172" t="s">
        <v>187</v>
      </c>
      <c r="O6657" s="159"/>
    </row>
    <row r="6658" customFormat="false" ht="12.75" hidden="false" customHeight="true" outlineLevel="0" collapsed="false">
      <c r="A6658" s="166"/>
      <c r="B6658" s="167"/>
      <c r="C6658" s="168" t="s">
        <v>188</v>
      </c>
      <c r="D6658" s="168"/>
      <c r="E6658" s="169" t="n">
        <v>53.8</v>
      </c>
      <c r="F6658" s="170"/>
      <c r="G6658" s="171"/>
      <c r="M6658" s="172" t="s">
        <v>188</v>
      </c>
      <c r="O6658" s="159"/>
    </row>
    <row r="6659" customFormat="false" ht="12.75" hidden="false" customHeight="true" outlineLevel="0" collapsed="false">
      <c r="A6659" s="166"/>
      <c r="B6659" s="167"/>
      <c r="C6659" s="168" t="s">
        <v>171</v>
      </c>
      <c r="D6659" s="168"/>
      <c r="E6659" s="169" t="n">
        <v>66.3</v>
      </c>
      <c r="F6659" s="170"/>
      <c r="G6659" s="171"/>
      <c r="M6659" s="172" t="s">
        <v>171</v>
      </c>
      <c r="O6659" s="159"/>
    </row>
    <row r="6660" customFormat="false" ht="12.75" hidden="false" customHeight="true" outlineLevel="0" collapsed="false">
      <c r="A6660" s="166"/>
      <c r="B6660" s="167"/>
      <c r="C6660" s="168" t="s">
        <v>189</v>
      </c>
      <c r="D6660" s="168"/>
      <c r="E6660" s="169" t="n">
        <v>5.9</v>
      </c>
      <c r="F6660" s="170"/>
      <c r="G6660" s="171"/>
      <c r="M6660" s="172" t="s">
        <v>189</v>
      </c>
      <c r="O6660" s="159"/>
    </row>
    <row r="6661" customFormat="false" ht="12.75" hidden="false" customHeight="true" outlineLevel="0" collapsed="false">
      <c r="A6661" s="166"/>
      <c r="B6661" s="167"/>
      <c r="C6661" s="168" t="s">
        <v>328</v>
      </c>
      <c r="D6661" s="168"/>
      <c r="E6661" s="169" t="n">
        <v>1.7</v>
      </c>
      <c r="F6661" s="170"/>
      <c r="G6661" s="171"/>
      <c r="M6661" s="172" t="s">
        <v>328</v>
      </c>
      <c r="O6661" s="159"/>
    </row>
    <row r="6662" customFormat="false" ht="12.75" hidden="false" customHeight="true" outlineLevel="0" collapsed="false">
      <c r="A6662" s="166"/>
      <c r="B6662" s="167"/>
      <c r="C6662" s="168" t="s">
        <v>150</v>
      </c>
      <c r="D6662" s="168"/>
      <c r="E6662" s="169" t="n">
        <v>0</v>
      </c>
      <c r="F6662" s="170"/>
      <c r="G6662" s="171"/>
      <c r="M6662" s="172" t="s">
        <v>150</v>
      </c>
      <c r="O6662" s="159"/>
    </row>
    <row r="6663" customFormat="false" ht="12.75" hidden="false" customHeight="true" outlineLevel="0" collapsed="false">
      <c r="A6663" s="166"/>
      <c r="B6663" s="167"/>
      <c r="C6663" s="168" t="s">
        <v>300</v>
      </c>
      <c r="D6663" s="168"/>
      <c r="E6663" s="169" t="n">
        <v>7.1</v>
      </c>
      <c r="F6663" s="170"/>
      <c r="G6663" s="171"/>
      <c r="M6663" s="172" t="s">
        <v>300</v>
      </c>
      <c r="O6663" s="159"/>
    </row>
    <row r="6664" customFormat="false" ht="12.75" hidden="false" customHeight="true" outlineLevel="0" collapsed="false">
      <c r="A6664" s="166"/>
      <c r="B6664" s="167"/>
      <c r="C6664" s="168" t="s">
        <v>151</v>
      </c>
      <c r="D6664" s="168"/>
      <c r="E6664" s="169" t="n">
        <v>8.2</v>
      </c>
      <c r="F6664" s="170"/>
      <c r="G6664" s="171"/>
      <c r="M6664" s="172" t="s">
        <v>151</v>
      </c>
      <c r="O6664" s="159"/>
    </row>
    <row r="6665" customFormat="false" ht="12.75" hidden="false" customHeight="true" outlineLevel="0" collapsed="false">
      <c r="A6665" s="166"/>
      <c r="B6665" s="167"/>
      <c r="C6665" s="168" t="s">
        <v>346</v>
      </c>
      <c r="D6665" s="168"/>
      <c r="E6665" s="169" t="n">
        <v>16.9</v>
      </c>
      <c r="F6665" s="170"/>
      <c r="G6665" s="171"/>
      <c r="M6665" s="172" t="s">
        <v>346</v>
      </c>
      <c r="O6665" s="159"/>
    </row>
    <row r="6666" customFormat="false" ht="12.75" hidden="false" customHeight="true" outlineLevel="0" collapsed="false">
      <c r="A6666" s="166"/>
      <c r="B6666" s="167"/>
      <c r="C6666" s="168" t="s">
        <v>329</v>
      </c>
      <c r="D6666" s="168"/>
      <c r="E6666" s="169" t="n">
        <v>7.1</v>
      </c>
      <c r="F6666" s="170"/>
      <c r="G6666" s="171"/>
      <c r="M6666" s="172" t="s">
        <v>329</v>
      </c>
      <c r="O6666" s="159"/>
    </row>
    <row r="6667" customFormat="false" ht="12.75" hidden="false" customHeight="true" outlineLevel="0" collapsed="false">
      <c r="A6667" s="166"/>
      <c r="B6667" s="167"/>
      <c r="C6667" s="168" t="s">
        <v>354</v>
      </c>
      <c r="D6667" s="168"/>
      <c r="E6667" s="169" t="n">
        <v>6.8</v>
      </c>
      <c r="F6667" s="170"/>
      <c r="G6667" s="171"/>
      <c r="M6667" s="172" t="s">
        <v>354</v>
      </c>
      <c r="O6667" s="159"/>
    </row>
    <row r="6668" customFormat="false" ht="12.75" hidden="false" customHeight="true" outlineLevel="0" collapsed="false">
      <c r="A6668" s="166"/>
      <c r="B6668" s="167"/>
      <c r="C6668" s="168" t="s">
        <v>355</v>
      </c>
      <c r="D6668" s="168"/>
      <c r="E6668" s="169" t="n">
        <v>5.9</v>
      </c>
      <c r="F6668" s="170"/>
      <c r="G6668" s="171"/>
      <c r="M6668" s="172" t="s">
        <v>355</v>
      </c>
      <c r="O6668" s="159"/>
    </row>
    <row r="6669" customFormat="false" ht="12.75" hidden="false" customHeight="true" outlineLevel="0" collapsed="false">
      <c r="A6669" s="166"/>
      <c r="B6669" s="167"/>
      <c r="C6669" s="168" t="s">
        <v>356</v>
      </c>
      <c r="D6669" s="168"/>
      <c r="E6669" s="169" t="n">
        <v>9</v>
      </c>
      <c r="F6669" s="170"/>
      <c r="G6669" s="171"/>
      <c r="M6669" s="172" t="s">
        <v>356</v>
      </c>
      <c r="O6669" s="159"/>
    </row>
    <row r="6670" customFormat="false" ht="12.75" hidden="false" customHeight="true" outlineLevel="0" collapsed="false">
      <c r="A6670" s="166"/>
      <c r="B6670" s="167"/>
      <c r="C6670" s="168" t="s">
        <v>156</v>
      </c>
      <c r="D6670" s="168"/>
      <c r="E6670" s="169" t="n">
        <v>70.3</v>
      </c>
      <c r="F6670" s="170"/>
      <c r="G6670" s="171"/>
      <c r="M6670" s="172" t="s">
        <v>156</v>
      </c>
      <c r="O6670" s="159"/>
    </row>
    <row r="6671" customFormat="false" ht="12.75" hidden="false" customHeight="true" outlineLevel="0" collapsed="false">
      <c r="A6671" s="166"/>
      <c r="B6671" s="167"/>
      <c r="C6671" s="168" t="s">
        <v>347</v>
      </c>
      <c r="D6671" s="168"/>
      <c r="E6671" s="169" t="n">
        <v>13.9</v>
      </c>
      <c r="F6671" s="170"/>
      <c r="G6671" s="171"/>
      <c r="M6671" s="172" t="s">
        <v>347</v>
      </c>
      <c r="O6671" s="159"/>
    </row>
    <row r="6672" customFormat="false" ht="12.75" hidden="false" customHeight="true" outlineLevel="0" collapsed="false">
      <c r="A6672" s="166"/>
      <c r="B6672" s="167"/>
      <c r="C6672" s="168" t="s">
        <v>330</v>
      </c>
      <c r="D6672" s="168"/>
      <c r="E6672" s="169" t="n">
        <v>6.7</v>
      </c>
      <c r="F6672" s="170"/>
      <c r="G6672" s="171"/>
      <c r="M6672" s="172" t="s">
        <v>330</v>
      </c>
      <c r="O6672" s="159"/>
    </row>
    <row r="6673" customFormat="false" ht="12.75" hidden="false" customHeight="true" outlineLevel="0" collapsed="false">
      <c r="A6673" s="166"/>
      <c r="B6673" s="167"/>
      <c r="C6673" s="168" t="s">
        <v>318</v>
      </c>
      <c r="D6673" s="168"/>
      <c r="E6673" s="169" t="n">
        <v>36.6</v>
      </c>
      <c r="F6673" s="170"/>
      <c r="G6673" s="171"/>
      <c r="M6673" s="172" t="s">
        <v>318</v>
      </c>
      <c r="O6673" s="159"/>
    </row>
    <row r="6674" customFormat="false" ht="12.75" hidden="false" customHeight="true" outlineLevel="0" collapsed="false">
      <c r="A6674" s="166"/>
      <c r="B6674" s="167"/>
      <c r="C6674" s="168" t="s">
        <v>319</v>
      </c>
      <c r="D6674" s="168"/>
      <c r="E6674" s="169" t="n">
        <v>35.2</v>
      </c>
      <c r="F6674" s="170"/>
      <c r="G6674" s="171"/>
      <c r="M6674" s="172" t="s">
        <v>319</v>
      </c>
      <c r="O6674" s="159"/>
    </row>
    <row r="6675" customFormat="false" ht="12.75" hidden="false" customHeight="true" outlineLevel="0" collapsed="false">
      <c r="A6675" s="166"/>
      <c r="B6675" s="167"/>
      <c r="C6675" s="168" t="s">
        <v>320</v>
      </c>
      <c r="D6675" s="168"/>
      <c r="E6675" s="169" t="n">
        <v>20</v>
      </c>
      <c r="F6675" s="170"/>
      <c r="G6675" s="171"/>
      <c r="M6675" s="172" t="s">
        <v>320</v>
      </c>
      <c r="O6675" s="159"/>
    </row>
    <row r="6676" customFormat="false" ht="12.75" hidden="false" customHeight="true" outlineLevel="0" collapsed="false">
      <c r="A6676" s="166"/>
      <c r="B6676" s="167"/>
      <c r="C6676" s="168" t="s">
        <v>331</v>
      </c>
      <c r="D6676" s="168"/>
      <c r="E6676" s="169" t="n">
        <v>2.9</v>
      </c>
      <c r="F6676" s="170"/>
      <c r="G6676" s="171"/>
      <c r="M6676" s="172" t="s">
        <v>331</v>
      </c>
      <c r="O6676" s="159"/>
    </row>
    <row r="6677" customFormat="false" ht="12.75" hidden="false" customHeight="true" outlineLevel="0" collapsed="false">
      <c r="A6677" s="166"/>
      <c r="B6677" s="167"/>
      <c r="C6677" s="168" t="s">
        <v>332</v>
      </c>
      <c r="D6677" s="168"/>
      <c r="E6677" s="169" t="n">
        <v>4.4</v>
      </c>
      <c r="F6677" s="170"/>
      <c r="G6677" s="171"/>
      <c r="M6677" s="172" t="s">
        <v>332</v>
      </c>
      <c r="O6677" s="159"/>
    </row>
    <row r="6678" customFormat="false" ht="12.75" hidden="false" customHeight="true" outlineLevel="0" collapsed="false">
      <c r="A6678" s="166"/>
      <c r="B6678" s="167"/>
      <c r="C6678" s="168" t="s">
        <v>333</v>
      </c>
      <c r="D6678" s="168"/>
      <c r="E6678" s="169" t="n">
        <v>1.4</v>
      </c>
      <c r="F6678" s="170"/>
      <c r="G6678" s="171"/>
      <c r="M6678" s="172" t="s">
        <v>333</v>
      </c>
      <c r="O6678" s="159"/>
    </row>
    <row r="6679" customFormat="false" ht="12.75" hidden="false" customHeight="true" outlineLevel="0" collapsed="false">
      <c r="A6679" s="166"/>
      <c r="B6679" s="167"/>
      <c r="C6679" s="168" t="s">
        <v>334</v>
      </c>
      <c r="D6679" s="168"/>
      <c r="E6679" s="169" t="n">
        <v>1.4</v>
      </c>
      <c r="F6679" s="170"/>
      <c r="G6679" s="171"/>
      <c r="M6679" s="172" t="s">
        <v>334</v>
      </c>
      <c r="O6679" s="159"/>
    </row>
    <row r="6680" customFormat="false" ht="12.75" hidden="false" customHeight="true" outlineLevel="0" collapsed="false">
      <c r="A6680" s="166"/>
      <c r="B6680" s="167"/>
      <c r="C6680" s="168" t="s">
        <v>335</v>
      </c>
      <c r="D6680" s="168"/>
      <c r="E6680" s="169" t="n">
        <v>4.1</v>
      </c>
      <c r="F6680" s="170"/>
      <c r="G6680" s="171"/>
      <c r="M6680" s="172" t="s">
        <v>335</v>
      </c>
      <c r="O6680" s="159"/>
    </row>
    <row r="6681" customFormat="false" ht="12.75" hidden="false" customHeight="true" outlineLevel="0" collapsed="false">
      <c r="A6681" s="166"/>
      <c r="B6681" s="167"/>
      <c r="C6681" s="168" t="s">
        <v>336</v>
      </c>
      <c r="D6681" s="168"/>
      <c r="E6681" s="169" t="n">
        <v>1.4</v>
      </c>
      <c r="F6681" s="170"/>
      <c r="G6681" s="171"/>
      <c r="M6681" s="172" t="s">
        <v>336</v>
      </c>
      <c r="O6681" s="159"/>
    </row>
    <row r="6682" customFormat="false" ht="12.75" hidden="false" customHeight="true" outlineLevel="0" collapsed="false">
      <c r="A6682" s="166"/>
      <c r="B6682" s="167"/>
      <c r="C6682" s="168" t="s">
        <v>337</v>
      </c>
      <c r="D6682" s="168"/>
      <c r="E6682" s="169" t="n">
        <v>1.4</v>
      </c>
      <c r="F6682" s="170"/>
      <c r="G6682" s="171"/>
      <c r="M6682" s="172" t="s">
        <v>337</v>
      </c>
      <c r="O6682" s="159"/>
    </row>
    <row r="6683" customFormat="false" ht="12.75" hidden="false" customHeight="true" outlineLevel="0" collapsed="false">
      <c r="A6683" s="166"/>
      <c r="B6683" s="167"/>
      <c r="C6683" s="168" t="s">
        <v>321</v>
      </c>
      <c r="D6683" s="168"/>
      <c r="E6683" s="169" t="n">
        <v>8.3</v>
      </c>
      <c r="F6683" s="170"/>
      <c r="G6683" s="171"/>
      <c r="M6683" s="172" t="s">
        <v>321</v>
      </c>
      <c r="O6683" s="159"/>
    </row>
    <row r="6684" customFormat="false" ht="12.75" hidden="false" customHeight="true" outlineLevel="0" collapsed="false">
      <c r="A6684" s="166"/>
      <c r="B6684" s="167"/>
      <c r="C6684" s="168" t="s">
        <v>322</v>
      </c>
      <c r="D6684" s="168"/>
      <c r="E6684" s="169" t="n">
        <v>77.1</v>
      </c>
      <c r="F6684" s="170"/>
      <c r="G6684" s="171"/>
      <c r="M6684" s="172" t="s">
        <v>322</v>
      </c>
      <c r="O6684" s="159"/>
    </row>
    <row r="6685" customFormat="false" ht="12.75" hidden="false" customHeight="true" outlineLevel="0" collapsed="false">
      <c r="A6685" s="166"/>
      <c r="B6685" s="167"/>
      <c r="C6685" s="168" t="s">
        <v>348</v>
      </c>
      <c r="D6685" s="168"/>
      <c r="E6685" s="169" t="n">
        <v>16.2</v>
      </c>
      <c r="F6685" s="170"/>
      <c r="G6685" s="171"/>
      <c r="M6685" s="172" t="s">
        <v>348</v>
      </c>
      <c r="O6685" s="159"/>
    </row>
    <row r="6686" customFormat="false" ht="12.75" hidden="false" customHeight="true" outlineLevel="0" collapsed="false">
      <c r="A6686" s="166"/>
      <c r="B6686" s="167"/>
      <c r="C6686" s="168" t="s">
        <v>338</v>
      </c>
      <c r="D6686" s="168"/>
      <c r="E6686" s="169" t="n">
        <v>7</v>
      </c>
      <c r="F6686" s="170"/>
      <c r="G6686" s="171"/>
      <c r="M6686" s="172" t="s">
        <v>338</v>
      </c>
      <c r="O6686" s="159"/>
    </row>
    <row r="6687" customFormat="false" ht="12.75" hidden="false" customHeight="true" outlineLevel="0" collapsed="false">
      <c r="A6687" s="166"/>
      <c r="B6687" s="167"/>
      <c r="C6687" s="168" t="s">
        <v>349</v>
      </c>
      <c r="D6687" s="168"/>
      <c r="E6687" s="169" t="n">
        <v>16.7</v>
      </c>
      <c r="F6687" s="170"/>
      <c r="G6687" s="171"/>
      <c r="M6687" s="172" t="s">
        <v>349</v>
      </c>
      <c r="O6687" s="159"/>
    </row>
    <row r="6688" customFormat="false" ht="12.75" hidden="false" customHeight="true" outlineLevel="0" collapsed="false">
      <c r="A6688" s="166"/>
      <c r="B6688" s="167"/>
      <c r="C6688" s="168" t="s">
        <v>339</v>
      </c>
      <c r="D6688" s="168"/>
      <c r="E6688" s="169" t="n">
        <v>7.2</v>
      </c>
      <c r="F6688" s="170"/>
      <c r="G6688" s="171"/>
      <c r="M6688" s="172" t="s">
        <v>339</v>
      </c>
      <c r="O6688" s="159"/>
    </row>
    <row r="6689" customFormat="false" ht="12.75" hidden="false" customHeight="true" outlineLevel="0" collapsed="false">
      <c r="A6689" s="166"/>
      <c r="B6689" s="167"/>
      <c r="C6689" s="168" t="s">
        <v>350</v>
      </c>
      <c r="D6689" s="168"/>
      <c r="E6689" s="169" t="n">
        <v>28.3</v>
      </c>
      <c r="F6689" s="170"/>
      <c r="G6689" s="171"/>
      <c r="M6689" s="172" t="s">
        <v>350</v>
      </c>
      <c r="O6689" s="159"/>
    </row>
    <row r="6690" customFormat="false" ht="12.75" hidden="false" customHeight="true" outlineLevel="0" collapsed="false">
      <c r="A6690" s="166"/>
      <c r="B6690" s="167"/>
      <c r="C6690" s="168" t="s">
        <v>351</v>
      </c>
      <c r="D6690" s="168"/>
      <c r="E6690" s="169" t="n">
        <v>52.9</v>
      </c>
      <c r="F6690" s="170"/>
      <c r="G6690" s="171"/>
      <c r="M6690" s="172" t="s">
        <v>351</v>
      </c>
      <c r="O6690" s="159"/>
    </row>
    <row r="6691" customFormat="false" ht="12.75" hidden="false" customHeight="true" outlineLevel="0" collapsed="false">
      <c r="A6691" s="166"/>
      <c r="B6691" s="167"/>
      <c r="C6691" s="168" t="s">
        <v>126</v>
      </c>
      <c r="D6691" s="168"/>
      <c r="E6691" s="169" t="n">
        <v>0</v>
      </c>
      <c r="F6691" s="170"/>
      <c r="G6691" s="171"/>
      <c r="M6691" s="172" t="s">
        <v>126</v>
      </c>
      <c r="O6691" s="159"/>
    </row>
    <row r="6692" customFormat="false" ht="12.75" hidden="false" customHeight="true" outlineLevel="0" collapsed="false">
      <c r="A6692" s="166"/>
      <c r="B6692" s="167"/>
      <c r="C6692" s="168" t="s">
        <v>301</v>
      </c>
      <c r="D6692" s="168"/>
      <c r="E6692" s="169" t="n">
        <v>10.4</v>
      </c>
      <c r="F6692" s="170"/>
      <c r="G6692" s="171"/>
      <c r="M6692" s="172" t="s">
        <v>301</v>
      </c>
      <c r="O6692" s="159"/>
    </row>
    <row r="6693" customFormat="false" ht="12.75" hidden="false" customHeight="true" outlineLevel="0" collapsed="false">
      <c r="A6693" s="166"/>
      <c r="B6693" s="167"/>
      <c r="C6693" s="168" t="s">
        <v>152</v>
      </c>
      <c r="D6693" s="168"/>
      <c r="E6693" s="169" t="n">
        <v>8.9</v>
      </c>
      <c r="F6693" s="170"/>
      <c r="G6693" s="171"/>
      <c r="M6693" s="172" t="s">
        <v>152</v>
      </c>
      <c r="O6693" s="159"/>
    </row>
    <row r="6694" customFormat="false" ht="12.75" hidden="false" customHeight="true" outlineLevel="0" collapsed="false">
      <c r="A6694" s="166"/>
      <c r="B6694" s="167"/>
      <c r="C6694" s="168" t="s">
        <v>153</v>
      </c>
      <c r="D6694" s="168"/>
      <c r="E6694" s="169" t="n">
        <v>2.2</v>
      </c>
      <c r="F6694" s="170"/>
      <c r="G6694" s="171"/>
      <c r="M6694" s="172" t="s">
        <v>153</v>
      </c>
      <c r="O6694" s="159"/>
    </row>
    <row r="6695" customFormat="false" ht="12.75" hidden="false" customHeight="true" outlineLevel="0" collapsed="false">
      <c r="A6695" s="166"/>
      <c r="B6695" s="167"/>
      <c r="C6695" s="168" t="s">
        <v>166</v>
      </c>
      <c r="D6695" s="168"/>
      <c r="E6695" s="169" t="n">
        <v>4.2</v>
      </c>
      <c r="F6695" s="170"/>
      <c r="G6695" s="171"/>
      <c r="M6695" s="172" t="s">
        <v>166</v>
      </c>
      <c r="O6695" s="159"/>
    </row>
    <row r="6696" customFormat="false" ht="12.75" hidden="false" customHeight="true" outlineLevel="0" collapsed="false">
      <c r="A6696" s="166"/>
      <c r="B6696" s="167"/>
      <c r="C6696" s="168" t="s">
        <v>159</v>
      </c>
      <c r="D6696" s="168"/>
      <c r="E6696" s="169" t="n">
        <v>5.6</v>
      </c>
      <c r="F6696" s="170"/>
      <c r="G6696" s="171"/>
      <c r="M6696" s="172" t="s">
        <v>159</v>
      </c>
      <c r="O6696" s="159"/>
    </row>
    <row r="6697" customFormat="false" ht="12.75" hidden="false" customHeight="true" outlineLevel="0" collapsed="false">
      <c r="A6697" s="166"/>
      <c r="B6697" s="167"/>
      <c r="C6697" s="168" t="s">
        <v>160</v>
      </c>
      <c r="D6697" s="168"/>
      <c r="E6697" s="169" t="n">
        <v>1.4</v>
      </c>
      <c r="F6697" s="170"/>
      <c r="G6697" s="171"/>
      <c r="M6697" s="172" t="s">
        <v>160</v>
      </c>
      <c r="O6697" s="159"/>
    </row>
    <row r="6698" customFormat="false" ht="12.75" hidden="false" customHeight="true" outlineLevel="0" collapsed="false">
      <c r="A6698" s="166"/>
      <c r="B6698" s="167"/>
      <c r="C6698" s="168" t="s">
        <v>167</v>
      </c>
      <c r="D6698" s="168"/>
      <c r="E6698" s="169" t="n">
        <v>4.2</v>
      </c>
      <c r="F6698" s="170"/>
      <c r="G6698" s="171"/>
      <c r="M6698" s="172" t="s">
        <v>167</v>
      </c>
      <c r="O6698" s="159"/>
    </row>
    <row r="6699" customFormat="false" ht="12.75" hidden="false" customHeight="true" outlineLevel="0" collapsed="false">
      <c r="A6699" s="166"/>
      <c r="B6699" s="167"/>
      <c r="C6699" s="168" t="s">
        <v>161</v>
      </c>
      <c r="D6699" s="168"/>
      <c r="E6699" s="169" t="n">
        <v>5.6</v>
      </c>
      <c r="F6699" s="170"/>
      <c r="G6699" s="171"/>
      <c r="M6699" s="172" t="s">
        <v>161</v>
      </c>
      <c r="O6699" s="159"/>
    </row>
    <row r="6700" customFormat="false" ht="12.75" hidden="false" customHeight="true" outlineLevel="0" collapsed="false">
      <c r="A6700" s="166"/>
      <c r="B6700" s="167"/>
      <c r="C6700" s="168" t="s">
        <v>162</v>
      </c>
      <c r="D6700" s="168"/>
      <c r="E6700" s="169" t="n">
        <v>1.4</v>
      </c>
      <c r="F6700" s="170"/>
      <c r="G6700" s="171"/>
      <c r="M6700" s="172" t="s">
        <v>162</v>
      </c>
      <c r="O6700" s="159"/>
    </row>
    <row r="6701" customFormat="false" ht="12.75" hidden="false" customHeight="true" outlineLevel="0" collapsed="false">
      <c r="A6701" s="166"/>
      <c r="B6701" s="167"/>
      <c r="C6701" s="168" t="s">
        <v>132</v>
      </c>
      <c r="D6701" s="168"/>
      <c r="E6701" s="169" t="n">
        <v>23.8</v>
      </c>
      <c r="F6701" s="170"/>
      <c r="G6701" s="171"/>
      <c r="M6701" s="172" t="s">
        <v>132</v>
      </c>
      <c r="O6701" s="159"/>
    </row>
    <row r="6702" customFormat="false" ht="12.75" hidden="false" customHeight="true" outlineLevel="0" collapsed="false">
      <c r="A6702" s="166"/>
      <c r="B6702" s="167"/>
      <c r="C6702" s="168" t="s">
        <v>133</v>
      </c>
      <c r="D6702" s="168"/>
      <c r="E6702" s="169" t="n">
        <v>18.1</v>
      </c>
      <c r="F6702" s="170"/>
      <c r="G6702" s="171"/>
      <c r="M6702" s="172" t="s">
        <v>133</v>
      </c>
      <c r="O6702" s="159"/>
    </row>
    <row r="6703" customFormat="false" ht="12.75" hidden="false" customHeight="true" outlineLevel="0" collapsed="false">
      <c r="A6703" s="166"/>
      <c r="B6703" s="167"/>
      <c r="C6703" s="168" t="s">
        <v>134</v>
      </c>
      <c r="D6703" s="168"/>
      <c r="E6703" s="169" t="n">
        <v>10</v>
      </c>
      <c r="F6703" s="170"/>
      <c r="G6703" s="171"/>
      <c r="M6703" s="172" t="s">
        <v>134</v>
      </c>
      <c r="O6703" s="159"/>
    </row>
    <row r="6704" customFormat="false" ht="12.75" hidden="false" customHeight="true" outlineLevel="0" collapsed="false">
      <c r="A6704" s="166"/>
      <c r="B6704" s="167"/>
      <c r="C6704" s="168" t="s">
        <v>135</v>
      </c>
      <c r="D6704" s="168"/>
      <c r="E6704" s="169" t="n">
        <v>6.9</v>
      </c>
      <c r="F6704" s="170"/>
      <c r="G6704" s="171"/>
      <c r="M6704" s="172" t="s">
        <v>135</v>
      </c>
      <c r="O6704" s="159"/>
    </row>
    <row r="6705" customFormat="false" ht="12.75" hidden="false" customHeight="true" outlineLevel="0" collapsed="false">
      <c r="A6705" s="166"/>
      <c r="B6705" s="167"/>
      <c r="C6705" s="168" t="s">
        <v>175</v>
      </c>
      <c r="D6705" s="168"/>
      <c r="E6705" s="169" t="n">
        <v>23.5</v>
      </c>
      <c r="F6705" s="170"/>
      <c r="G6705" s="171"/>
      <c r="M6705" s="172" t="s">
        <v>175</v>
      </c>
      <c r="O6705" s="159"/>
    </row>
    <row r="6706" customFormat="false" ht="12.75" hidden="false" customHeight="true" outlineLevel="0" collapsed="false">
      <c r="A6706" s="166"/>
      <c r="B6706" s="167"/>
      <c r="C6706" s="168" t="s">
        <v>176</v>
      </c>
      <c r="D6706" s="168"/>
      <c r="E6706" s="169" t="n">
        <v>4.5</v>
      </c>
      <c r="F6706" s="170"/>
      <c r="G6706" s="171"/>
      <c r="M6706" s="172" t="s">
        <v>176</v>
      </c>
      <c r="O6706" s="159"/>
    </row>
    <row r="6707" customFormat="false" ht="12.75" hidden="false" customHeight="true" outlineLevel="0" collapsed="false">
      <c r="A6707" s="166"/>
      <c r="B6707" s="167"/>
      <c r="C6707" s="168" t="s">
        <v>136</v>
      </c>
      <c r="D6707" s="168"/>
      <c r="E6707" s="169" t="n">
        <v>23.7</v>
      </c>
      <c r="F6707" s="170"/>
      <c r="G6707" s="171"/>
      <c r="M6707" s="172" t="s">
        <v>136</v>
      </c>
      <c r="O6707" s="159"/>
    </row>
    <row r="6708" customFormat="false" ht="12.75" hidden="false" customHeight="true" outlineLevel="0" collapsed="false">
      <c r="A6708" s="166"/>
      <c r="B6708" s="167"/>
      <c r="C6708" s="168" t="s">
        <v>137</v>
      </c>
      <c r="D6708" s="168"/>
      <c r="E6708" s="169" t="n">
        <v>25</v>
      </c>
      <c r="F6708" s="170"/>
      <c r="G6708" s="171"/>
      <c r="M6708" s="172" t="s">
        <v>137</v>
      </c>
      <c r="O6708" s="159"/>
    </row>
    <row r="6709" customFormat="false" ht="12.75" hidden="false" customHeight="true" outlineLevel="0" collapsed="false">
      <c r="A6709" s="166"/>
      <c r="B6709" s="167"/>
      <c r="C6709" s="168" t="s">
        <v>138</v>
      </c>
      <c r="D6709" s="168"/>
      <c r="E6709" s="169" t="n">
        <v>24.9</v>
      </c>
      <c r="F6709" s="170"/>
      <c r="G6709" s="171"/>
      <c r="M6709" s="172" t="s">
        <v>138</v>
      </c>
      <c r="O6709" s="159"/>
    </row>
    <row r="6710" customFormat="false" ht="12.75" hidden="false" customHeight="true" outlineLevel="0" collapsed="false">
      <c r="A6710" s="166"/>
      <c r="B6710" s="167"/>
      <c r="C6710" s="168" t="s">
        <v>139</v>
      </c>
      <c r="D6710" s="168"/>
      <c r="E6710" s="169" t="n">
        <v>23</v>
      </c>
      <c r="F6710" s="170"/>
      <c r="G6710" s="171"/>
      <c r="M6710" s="172" t="s">
        <v>139</v>
      </c>
      <c r="O6710" s="159"/>
    </row>
    <row r="6711" customFormat="false" ht="12.75" hidden="false" customHeight="true" outlineLevel="0" collapsed="false">
      <c r="A6711" s="166"/>
      <c r="B6711" s="167"/>
      <c r="C6711" s="168" t="s">
        <v>140</v>
      </c>
      <c r="D6711" s="168"/>
      <c r="E6711" s="169" t="n">
        <v>12.6</v>
      </c>
      <c r="F6711" s="170"/>
      <c r="G6711" s="171"/>
      <c r="M6711" s="172" t="s">
        <v>140</v>
      </c>
      <c r="O6711" s="159"/>
    </row>
    <row r="6712" customFormat="false" ht="12.75" hidden="false" customHeight="true" outlineLevel="0" collapsed="false">
      <c r="A6712" s="166"/>
      <c r="B6712" s="167"/>
      <c r="C6712" s="168" t="s">
        <v>127</v>
      </c>
      <c r="D6712" s="168"/>
      <c r="E6712" s="169" t="n">
        <v>23.9</v>
      </c>
      <c r="F6712" s="170"/>
      <c r="G6712" s="171"/>
      <c r="M6712" s="172" t="s">
        <v>127</v>
      </c>
      <c r="O6712" s="159"/>
    </row>
    <row r="6713" customFormat="false" ht="12.75" hidden="false" customHeight="true" outlineLevel="0" collapsed="false">
      <c r="A6713" s="166"/>
      <c r="B6713" s="167"/>
      <c r="C6713" s="168" t="s">
        <v>128</v>
      </c>
      <c r="D6713" s="168"/>
      <c r="E6713" s="169" t="n">
        <v>85.9</v>
      </c>
      <c r="F6713" s="170"/>
      <c r="G6713" s="171"/>
      <c r="M6713" s="172" t="s">
        <v>128</v>
      </c>
      <c r="O6713" s="159"/>
    </row>
    <row r="6714" customFormat="false" ht="12.75" hidden="false" customHeight="true" outlineLevel="0" collapsed="false">
      <c r="A6714" s="166"/>
      <c r="B6714" s="167"/>
      <c r="C6714" s="168" t="s">
        <v>129</v>
      </c>
      <c r="D6714" s="168"/>
      <c r="E6714" s="169" t="n">
        <v>25.5</v>
      </c>
      <c r="F6714" s="170"/>
      <c r="G6714" s="171"/>
      <c r="M6714" s="172" t="s">
        <v>129</v>
      </c>
      <c r="O6714" s="159"/>
    </row>
    <row r="6715" customFormat="false" ht="12.75" hidden="false" customHeight="true" outlineLevel="0" collapsed="false">
      <c r="A6715" s="166"/>
      <c r="B6715" s="167"/>
      <c r="C6715" s="168" t="s">
        <v>177</v>
      </c>
      <c r="D6715" s="168"/>
      <c r="E6715" s="169" t="n">
        <v>71.9</v>
      </c>
      <c r="F6715" s="170"/>
      <c r="G6715" s="171"/>
      <c r="M6715" s="172" t="s">
        <v>177</v>
      </c>
      <c r="O6715" s="159"/>
    </row>
    <row r="6716" customFormat="false" ht="12.75" hidden="false" customHeight="true" outlineLevel="0" collapsed="false">
      <c r="A6716" s="166"/>
      <c r="B6716" s="167"/>
      <c r="C6716" s="168" t="s">
        <v>163</v>
      </c>
      <c r="D6716" s="168"/>
      <c r="E6716" s="169" t="n">
        <v>20.3</v>
      </c>
      <c r="F6716" s="170"/>
      <c r="G6716" s="171"/>
      <c r="M6716" s="172" t="s">
        <v>163</v>
      </c>
      <c r="O6716" s="159"/>
    </row>
    <row r="6717" customFormat="false" ht="12.75" hidden="false" customHeight="true" outlineLevel="0" collapsed="false">
      <c r="A6717" s="166"/>
      <c r="B6717" s="167"/>
      <c r="C6717" s="168" t="s">
        <v>141</v>
      </c>
      <c r="D6717" s="168"/>
      <c r="E6717" s="169" t="n">
        <v>10.5</v>
      </c>
      <c r="F6717" s="170"/>
      <c r="G6717" s="171"/>
      <c r="M6717" s="172" t="s">
        <v>141</v>
      </c>
      <c r="O6717" s="159"/>
    </row>
    <row r="6718" customFormat="false" ht="12.75" hidden="false" customHeight="false" outlineLevel="0" collapsed="false">
      <c r="A6718" s="160" t="n">
        <v>401</v>
      </c>
      <c r="B6718" s="161" t="s">
        <v>4085</v>
      </c>
      <c r="C6718" s="162" t="s">
        <v>4086</v>
      </c>
      <c r="D6718" s="163" t="s">
        <v>812</v>
      </c>
      <c r="E6718" s="164" t="n">
        <v>1.8</v>
      </c>
      <c r="F6718" s="164" t="n">
        <v>0</v>
      </c>
      <c r="G6718" s="165" t="n">
        <f aca="false">E6718*F6718</f>
        <v>0</v>
      </c>
      <c r="O6718" s="159" t="n">
        <v>2</v>
      </c>
      <c r="AA6718" s="134" t="n">
        <v>12</v>
      </c>
      <c r="AB6718" s="134" t="n">
        <v>0</v>
      </c>
      <c r="AC6718" s="134" t="n">
        <v>1649</v>
      </c>
      <c r="AZ6718" s="134" t="n">
        <v>1</v>
      </c>
      <c r="BA6718" s="134" t="n">
        <f aca="false">IF(AZ6718=1,G6718,0)</f>
        <v>0</v>
      </c>
      <c r="BB6718" s="134" t="n">
        <f aca="false">IF(AZ6718=2,G6718,0)</f>
        <v>0</v>
      </c>
      <c r="BC6718" s="134" t="n">
        <f aca="false">IF(AZ6718=3,G6718,0)</f>
        <v>0</v>
      </c>
      <c r="BD6718" s="134" t="n">
        <f aca="false">IF(AZ6718=4,G6718,0)</f>
        <v>0</v>
      </c>
      <c r="BE6718" s="134" t="n">
        <f aca="false">IF(AZ6718=5,G6718,0)</f>
        <v>0</v>
      </c>
      <c r="CZ6718" s="134" t="n">
        <v>0</v>
      </c>
    </row>
    <row r="6719" customFormat="false" ht="12.75" hidden="false" customHeight="true" outlineLevel="0" collapsed="false">
      <c r="A6719" s="166"/>
      <c r="B6719" s="167"/>
      <c r="C6719" s="168" t="s">
        <v>4087</v>
      </c>
      <c r="D6719" s="168"/>
      <c r="E6719" s="169" t="n">
        <v>1.8</v>
      </c>
      <c r="F6719" s="170"/>
      <c r="G6719" s="171"/>
      <c r="M6719" s="172" t="s">
        <v>4087</v>
      </c>
      <c r="O6719" s="159"/>
    </row>
    <row r="6720" customFormat="false" ht="12.75" hidden="false" customHeight="false" outlineLevel="0" collapsed="false">
      <c r="A6720" s="160" t="n">
        <v>402</v>
      </c>
      <c r="B6720" s="161" t="s">
        <v>4088</v>
      </c>
      <c r="C6720" s="162" t="s">
        <v>4089</v>
      </c>
      <c r="D6720" s="163" t="s">
        <v>812</v>
      </c>
      <c r="E6720" s="164" t="n">
        <v>36.42</v>
      </c>
      <c r="F6720" s="164" t="n">
        <v>0</v>
      </c>
      <c r="G6720" s="165" t="n">
        <f aca="false">E6720*F6720</f>
        <v>0</v>
      </c>
      <c r="O6720" s="159" t="n">
        <v>2</v>
      </c>
      <c r="AA6720" s="134" t="n">
        <v>12</v>
      </c>
      <c r="AB6720" s="134" t="n">
        <v>0</v>
      </c>
      <c r="AC6720" s="134" t="n">
        <v>1646</v>
      </c>
      <c r="AZ6720" s="134" t="n">
        <v>1</v>
      </c>
      <c r="BA6720" s="134" t="n">
        <f aca="false">IF(AZ6720=1,G6720,0)</f>
        <v>0</v>
      </c>
      <c r="BB6720" s="134" t="n">
        <f aca="false">IF(AZ6720=2,G6720,0)</f>
        <v>0</v>
      </c>
      <c r="BC6720" s="134" t="n">
        <f aca="false">IF(AZ6720=3,G6720,0)</f>
        <v>0</v>
      </c>
      <c r="BD6720" s="134" t="n">
        <f aca="false">IF(AZ6720=4,G6720,0)</f>
        <v>0</v>
      </c>
      <c r="BE6720" s="134" t="n">
        <f aca="false">IF(AZ6720=5,G6720,0)</f>
        <v>0</v>
      </c>
      <c r="CZ6720" s="134" t="n">
        <v>0</v>
      </c>
    </row>
    <row r="6721" customFormat="false" ht="12.75" hidden="false" customHeight="true" outlineLevel="0" collapsed="false">
      <c r="A6721" s="166"/>
      <c r="B6721" s="167"/>
      <c r="C6721" s="168" t="s">
        <v>4090</v>
      </c>
      <c r="D6721" s="168"/>
      <c r="E6721" s="169" t="n">
        <v>5</v>
      </c>
      <c r="F6721" s="170"/>
      <c r="G6721" s="171"/>
      <c r="M6721" s="172" t="s">
        <v>4090</v>
      </c>
      <c r="O6721" s="159"/>
    </row>
    <row r="6722" customFormat="false" ht="12.75" hidden="false" customHeight="true" outlineLevel="0" collapsed="false">
      <c r="A6722" s="166"/>
      <c r="B6722" s="167"/>
      <c r="C6722" s="168" t="s">
        <v>4091</v>
      </c>
      <c r="D6722" s="168"/>
      <c r="E6722" s="169" t="n">
        <v>10.5</v>
      </c>
      <c r="F6722" s="170"/>
      <c r="G6722" s="171"/>
      <c r="M6722" s="172" t="s">
        <v>4091</v>
      </c>
      <c r="O6722" s="159"/>
    </row>
    <row r="6723" customFormat="false" ht="12.75" hidden="false" customHeight="true" outlineLevel="0" collapsed="false">
      <c r="A6723" s="166"/>
      <c r="B6723" s="167"/>
      <c r="C6723" s="168" t="s">
        <v>4092</v>
      </c>
      <c r="D6723" s="168"/>
      <c r="E6723" s="169" t="n">
        <v>3.6</v>
      </c>
      <c r="F6723" s="170"/>
      <c r="G6723" s="171"/>
      <c r="M6723" s="172" t="s">
        <v>4092</v>
      </c>
      <c r="O6723" s="159"/>
    </row>
    <row r="6724" customFormat="false" ht="12.75" hidden="false" customHeight="true" outlineLevel="0" collapsed="false">
      <c r="A6724" s="166"/>
      <c r="B6724" s="167"/>
      <c r="C6724" s="168" t="s">
        <v>4093</v>
      </c>
      <c r="D6724" s="168"/>
      <c r="E6724" s="169" t="n">
        <v>3.86</v>
      </c>
      <c r="F6724" s="170"/>
      <c r="G6724" s="171"/>
      <c r="M6724" s="172" t="s">
        <v>4093</v>
      </c>
      <c r="O6724" s="159"/>
    </row>
    <row r="6725" customFormat="false" ht="12.75" hidden="false" customHeight="true" outlineLevel="0" collapsed="false">
      <c r="A6725" s="166"/>
      <c r="B6725" s="167"/>
      <c r="C6725" s="168" t="s">
        <v>4094</v>
      </c>
      <c r="D6725" s="168"/>
      <c r="E6725" s="169" t="n">
        <v>2.66</v>
      </c>
      <c r="F6725" s="170"/>
      <c r="G6725" s="171"/>
      <c r="M6725" s="172" t="s">
        <v>4094</v>
      </c>
      <c r="O6725" s="159"/>
    </row>
    <row r="6726" customFormat="false" ht="12.75" hidden="false" customHeight="true" outlineLevel="0" collapsed="false">
      <c r="A6726" s="166"/>
      <c r="B6726" s="167"/>
      <c r="C6726" s="168" t="s">
        <v>4095</v>
      </c>
      <c r="D6726" s="168"/>
      <c r="E6726" s="169" t="n">
        <v>8.6</v>
      </c>
      <c r="F6726" s="170"/>
      <c r="G6726" s="171"/>
      <c r="M6726" s="172" t="s">
        <v>4095</v>
      </c>
      <c r="O6726" s="159"/>
    </row>
    <row r="6727" customFormat="false" ht="12.75" hidden="false" customHeight="true" outlineLevel="0" collapsed="false">
      <c r="A6727" s="166"/>
      <c r="B6727" s="167"/>
      <c r="C6727" s="168" t="s">
        <v>4096</v>
      </c>
      <c r="D6727" s="168"/>
      <c r="E6727" s="169" t="n">
        <v>1.1</v>
      </c>
      <c r="F6727" s="170"/>
      <c r="G6727" s="171"/>
      <c r="M6727" s="172" t="s">
        <v>4096</v>
      </c>
      <c r="O6727" s="159"/>
    </row>
    <row r="6728" customFormat="false" ht="12.75" hidden="false" customHeight="true" outlineLevel="0" collapsed="false">
      <c r="A6728" s="166"/>
      <c r="B6728" s="167"/>
      <c r="C6728" s="168" t="s">
        <v>4097</v>
      </c>
      <c r="D6728" s="168"/>
      <c r="E6728" s="169" t="n">
        <v>1.1</v>
      </c>
      <c r="F6728" s="170"/>
      <c r="G6728" s="171"/>
      <c r="M6728" s="172" t="s">
        <v>4097</v>
      </c>
      <c r="O6728" s="159"/>
    </row>
    <row r="6729" customFormat="false" ht="12.75" hidden="false" customHeight="false" outlineLevel="0" collapsed="false">
      <c r="A6729" s="160" t="n">
        <v>403</v>
      </c>
      <c r="B6729" s="161" t="s">
        <v>4098</v>
      </c>
      <c r="C6729" s="162" t="s">
        <v>4099</v>
      </c>
      <c r="D6729" s="163" t="s">
        <v>812</v>
      </c>
      <c r="E6729" s="164" t="n">
        <v>11.9</v>
      </c>
      <c r="F6729" s="164" t="n">
        <v>0</v>
      </c>
      <c r="G6729" s="165" t="n">
        <f aca="false">E6729*F6729</f>
        <v>0</v>
      </c>
      <c r="O6729" s="159" t="n">
        <v>2</v>
      </c>
      <c r="AA6729" s="134" t="n">
        <v>12</v>
      </c>
      <c r="AB6729" s="134" t="n">
        <v>0</v>
      </c>
      <c r="AC6729" s="134" t="n">
        <v>1647</v>
      </c>
      <c r="AZ6729" s="134" t="n">
        <v>1</v>
      </c>
      <c r="BA6729" s="134" t="n">
        <f aca="false">IF(AZ6729=1,G6729,0)</f>
        <v>0</v>
      </c>
      <c r="BB6729" s="134" t="n">
        <f aca="false">IF(AZ6729=2,G6729,0)</f>
        <v>0</v>
      </c>
      <c r="BC6729" s="134" t="n">
        <f aca="false">IF(AZ6729=3,G6729,0)</f>
        <v>0</v>
      </c>
      <c r="BD6729" s="134" t="n">
        <f aca="false">IF(AZ6729=4,G6729,0)</f>
        <v>0</v>
      </c>
      <c r="BE6729" s="134" t="n">
        <f aca="false">IF(AZ6729=5,G6729,0)</f>
        <v>0</v>
      </c>
      <c r="CZ6729" s="134" t="n">
        <v>0</v>
      </c>
    </row>
    <row r="6730" customFormat="false" ht="12.75" hidden="false" customHeight="true" outlineLevel="0" collapsed="false">
      <c r="A6730" s="166"/>
      <c r="B6730" s="167"/>
      <c r="C6730" s="168" t="s">
        <v>4100</v>
      </c>
      <c r="D6730" s="168"/>
      <c r="E6730" s="169" t="n">
        <v>3.2</v>
      </c>
      <c r="F6730" s="170"/>
      <c r="G6730" s="171"/>
      <c r="M6730" s="172" t="s">
        <v>4100</v>
      </c>
      <c r="O6730" s="159"/>
    </row>
    <row r="6731" customFormat="false" ht="12.75" hidden="false" customHeight="true" outlineLevel="0" collapsed="false">
      <c r="A6731" s="166"/>
      <c r="B6731" s="167"/>
      <c r="C6731" s="168" t="s">
        <v>4101</v>
      </c>
      <c r="D6731" s="168"/>
      <c r="E6731" s="169" t="n">
        <v>3.7</v>
      </c>
      <c r="F6731" s="170"/>
      <c r="G6731" s="171"/>
      <c r="M6731" s="172" t="s">
        <v>4101</v>
      </c>
      <c r="O6731" s="159"/>
    </row>
    <row r="6732" customFormat="false" ht="12.75" hidden="false" customHeight="true" outlineLevel="0" collapsed="false">
      <c r="A6732" s="166"/>
      <c r="B6732" s="167"/>
      <c r="C6732" s="168" t="s">
        <v>4102</v>
      </c>
      <c r="D6732" s="168"/>
      <c r="E6732" s="169" t="n">
        <v>5</v>
      </c>
      <c r="F6732" s="170"/>
      <c r="G6732" s="171"/>
      <c r="M6732" s="172" t="s">
        <v>4102</v>
      </c>
      <c r="O6732" s="159"/>
    </row>
    <row r="6733" customFormat="false" ht="12.75" hidden="false" customHeight="false" outlineLevel="0" collapsed="false">
      <c r="A6733" s="160" t="n">
        <v>404</v>
      </c>
      <c r="B6733" s="161" t="s">
        <v>4103</v>
      </c>
      <c r="C6733" s="162" t="s">
        <v>4104</v>
      </c>
      <c r="D6733" s="163" t="s">
        <v>812</v>
      </c>
      <c r="E6733" s="164" t="n">
        <v>13.7</v>
      </c>
      <c r="F6733" s="164" t="n">
        <v>0</v>
      </c>
      <c r="G6733" s="165" t="n">
        <f aca="false">E6733*F6733</f>
        <v>0</v>
      </c>
      <c r="O6733" s="159" t="n">
        <v>2</v>
      </c>
      <c r="AA6733" s="134" t="n">
        <v>12</v>
      </c>
      <c r="AB6733" s="134" t="n">
        <v>0</v>
      </c>
      <c r="AC6733" s="134" t="n">
        <v>1648</v>
      </c>
      <c r="AZ6733" s="134" t="n">
        <v>1</v>
      </c>
      <c r="BA6733" s="134" t="n">
        <f aca="false">IF(AZ6733=1,G6733,0)</f>
        <v>0</v>
      </c>
      <c r="BB6733" s="134" t="n">
        <f aca="false">IF(AZ6733=2,G6733,0)</f>
        <v>0</v>
      </c>
      <c r="BC6733" s="134" t="n">
        <f aca="false">IF(AZ6733=3,G6733,0)</f>
        <v>0</v>
      </c>
      <c r="BD6733" s="134" t="n">
        <f aca="false">IF(AZ6733=4,G6733,0)</f>
        <v>0</v>
      </c>
      <c r="BE6733" s="134" t="n">
        <f aca="false">IF(AZ6733=5,G6733,0)</f>
        <v>0</v>
      </c>
      <c r="CZ6733" s="134" t="n">
        <v>0</v>
      </c>
    </row>
    <row r="6734" customFormat="false" ht="12.75" hidden="false" customHeight="true" outlineLevel="0" collapsed="false">
      <c r="A6734" s="166"/>
      <c r="B6734" s="167"/>
      <c r="C6734" s="168" t="s">
        <v>4105</v>
      </c>
      <c r="D6734" s="168"/>
      <c r="E6734" s="169" t="n">
        <v>0.9</v>
      </c>
      <c r="F6734" s="170"/>
      <c r="G6734" s="171"/>
      <c r="M6734" s="172" t="s">
        <v>4105</v>
      </c>
      <c r="O6734" s="159"/>
    </row>
    <row r="6735" customFormat="false" ht="12.75" hidden="false" customHeight="true" outlineLevel="0" collapsed="false">
      <c r="A6735" s="166"/>
      <c r="B6735" s="167"/>
      <c r="C6735" s="168" t="s">
        <v>4106</v>
      </c>
      <c r="D6735" s="168"/>
      <c r="E6735" s="169" t="n">
        <v>1.8</v>
      </c>
      <c r="F6735" s="170"/>
      <c r="G6735" s="171"/>
      <c r="M6735" s="172" t="s">
        <v>4106</v>
      </c>
      <c r="O6735" s="159"/>
    </row>
    <row r="6736" customFormat="false" ht="12.75" hidden="false" customHeight="true" outlineLevel="0" collapsed="false">
      <c r="A6736" s="166"/>
      <c r="B6736" s="167"/>
      <c r="C6736" s="168" t="s">
        <v>4107</v>
      </c>
      <c r="D6736" s="168"/>
      <c r="E6736" s="169" t="n">
        <v>1.8</v>
      </c>
      <c r="F6736" s="170"/>
      <c r="G6736" s="171"/>
      <c r="M6736" s="172" t="s">
        <v>4107</v>
      </c>
      <c r="O6736" s="159"/>
    </row>
    <row r="6737" customFormat="false" ht="12.75" hidden="false" customHeight="true" outlineLevel="0" collapsed="false">
      <c r="A6737" s="166"/>
      <c r="B6737" s="167"/>
      <c r="C6737" s="168" t="s">
        <v>4108</v>
      </c>
      <c r="D6737" s="168"/>
      <c r="E6737" s="169" t="n">
        <v>4.7</v>
      </c>
      <c r="F6737" s="170"/>
      <c r="G6737" s="171"/>
      <c r="M6737" s="172" t="s">
        <v>4108</v>
      </c>
      <c r="O6737" s="159"/>
    </row>
    <row r="6738" customFormat="false" ht="12.75" hidden="false" customHeight="true" outlineLevel="0" collapsed="false">
      <c r="A6738" s="166"/>
      <c r="B6738" s="167"/>
      <c r="C6738" s="168" t="s">
        <v>4109</v>
      </c>
      <c r="D6738" s="168"/>
      <c r="E6738" s="169" t="n">
        <v>0.9</v>
      </c>
      <c r="F6738" s="170"/>
      <c r="G6738" s="171"/>
      <c r="M6738" s="172" t="s">
        <v>4109</v>
      </c>
      <c r="O6738" s="159"/>
    </row>
    <row r="6739" customFormat="false" ht="12.75" hidden="false" customHeight="true" outlineLevel="0" collapsed="false">
      <c r="A6739" s="166"/>
      <c r="B6739" s="167"/>
      <c r="C6739" s="168" t="s">
        <v>4110</v>
      </c>
      <c r="D6739" s="168"/>
      <c r="E6739" s="169" t="n">
        <v>0.9</v>
      </c>
      <c r="F6739" s="170"/>
      <c r="G6739" s="171"/>
      <c r="M6739" s="172" t="s">
        <v>4110</v>
      </c>
      <c r="O6739" s="159"/>
    </row>
    <row r="6740" customFormat="false" ht="12.75" hidden="false" customHeight="true" outlineLevel="0" collapsed="false">
      <c r="A6740" s="166"/>
      <c r="B6740" s="167"/>
      <c r="C6740" s="168" t="s">
        <v>4111</v>
      </c>
      <c r="D6740" s="168"/>
      <c r="E6740" s="169" t="n">
        <v>0.9</v>
      </c>
      <c r="F6740" s="170"/>
      <c r="G6740" s="171"/>
      <c r="M6740" s="172" t="s">
        <v>4111</v>
      </c>
      <c r="O6740" s="159"/>
    </row>
    <row r="6741" customFormat="false" ht="12.75" hidden="false" customHeight="true" outlineLevel="0" collapsed="false">
      <c r="A6741" s="166"/>
      <c r="B6741" s="167"/>
      <c r="C6741" s="168" t="s">
        <v>4112</v>
      </c>
      <c r="D6741" s="168"/>
      <c r="E6741" s="169" t="n">
        <v>0.9</v>
      </c>
      <c r="F6741" s="170"/>
      <c r="G6741" s="171"/>
      <c r="M6741" s="172" t="s">
        <v>4112</v>
      </c>
      <c r="O6741" s="159"/>
    </row>
    <row r="6742" customFormat="false" ht="12.75" hidden="false" customHeight="true" outlineLevel="0" collapsed="false">
      <c r="A6742" s="166"/>
      <c r="B6742" s="167"/>
      <c r="C6742" s="168" t="s">
        <v>4113</v>
      </c>
      <c r="D6742" s="168"/>
      <c r="E6742" s="169" t="n">
        <v>0.9</v>
      </c>
      <c r="F6742" s="170"/>
      <c r="G6742" s="171"/>
      <c r="M6742" s="172" t="s">
        <v>4113</v>
      </c>
      <c r="O6742" s="159"/>
    </row>
    <row r="6743" customFormat="false" ht="12.75" hidden="false" customHeight="false" outlineLevel="0" collapsed="false">
      <c r="A6743" s="160" t="n">
        <v>405</v>
      </c>
      <c r="B6743" s="161" t="s">
        <v>4114</v>
      </c>
      <c r="C6743" s="162" t="s">
        <v>4115</v>
      </c>
      <c r="D6743" s="163" t="s">
        <v>812</v>
      </c>
      <c r="E6743" s="164" t="n">
        <v>165.65</v>
      </c>
      <c r="F6743" s="164" t="n">
        <v>0</v>
      </c>
      <c r="G6743" s="165" t="n">
        <f aca="false">E6743*F6743</f>
        <v>0</v>
      </c>
      <c r="O6743" s="159" t="n">
        <v>2</v>
      </c>
      <c r="AA6743" s="134" t="n">
        <v>12</v>
      </c>
      <c r="AB6743" s="134" t="n">
        <v>0</v>
      </c>
      <c r="AC6743" s="134" t="n">
        <v>1672</v>
      </c>
      <c r="AZ6743" s="134" t="n">
        <v>1</v>
      </c>
      <c r="BA6743" s="134" t="n">
        <f aca="false">IF(AZ6743=1,G6743,0)</f>
        <v>0</v>
      </c>
      <c r="BB6743" s="134" t="n">
        <f aca="false">IF(AZ6743=2,G6743,0)</f>
        <v>0</v>
      </c>
      <c r="BC6743" s="134" t="n">
        <f aca="false">IF(AZ6743=3,G6743,0)</f>
        <v>0</v>
      </c>
      <c r="BD6743" s="134" t="n">
        <f aca="false">IF(AZ6743=4,G6743,0)</f>
        <v>0</v>
      </c>
      <c r="BE6743" s="134" t="n">
        <f aca="false">IF(AZ6743=5,G6743,0)</f>
        <v>0</v>
      </c>
      <c r="CZ6743" s="134" t="n">
        <v>0</v>
      </c>
    </row>
    <row r="6744" customFormat="false" ht="12.75" hidden="false" customHeight="true" outlineLevel="0" collapsed="false">
      <c r="A6744" s="166"/>
      <c r="B6744" s="167"/>
      <c r="C6744" s="168" t="s">
        <v>3080</v>
      </c>
      <c r="D6744" s="168"/>
      <c r="E6744" s="169" t="n">
        <v>0</v>
      </c>
      <c r="F6744" s="170"/>
      <c r="G6744" s="171"/>
      <c r="M6744" s="172" t="s">
        <v>3080</v>
      </c>
      <c r="O6744" s="159"/>
    </row>
    <row r="6745" customFormat="false" ht="12.75" hidden="false" customHeight="true" outlineLevel="0" collapsed="false">
      <c r="A6745" s="166"/>
      <c r="B6745" s="167"/>
      <c r="C6745" s="168" t="s">
        <v>4116</v>
      </c>
      <c r="D6745" s="168"/>
      <c r="E6745" s="169" t="n">
        <v>0</v>
      </c>
      <c r="F6745" s="170"/>
      <c r="G6745" s="171"/>
      <c r="M6745" s="172" t="s">
        <v>4116</v>
      </c>
      <c r="O6745" s="159"/>
    </row>
    <row r="6746" customFormat="false" ht="12.75" hidden="false" customHeight="true" outlineLevel="0" collapsed="false">
      <c r="A6746" s="166"/>
      <c r="B6746" s="167"/>
      <c r="C6746" s="168" t="s">
        <v>4117</v>
      </c>
      <c r="D6746" s="168"/>
      <c r="E6746" s="169" t="n">
        <v>6.14</v>
      </c>
      <c r="F6746" s="170"/>
      <c r="G6746" s="171"/>
      <c r="M6746" s="172" t="s">
        <v>4117</v>
      </c>
      <c r="O6746" s="159"/>
    </row>
    <row r="6747" customFormat="false" ht="12.75" hidden="false" customHeight="true" outlineLevel="0" collapsed="false">
      <c r="A6747" s="166"/>
      <c r="B6747" s="167"/>
      <c r="C6747" s="168" t="s">
        <v>4118</v>
      </c>
      <c r="D6747" s="168"/>
      <c r="E6747" s="169" t="n">
        <v>2.25</v>
      </c>
      <c r="F6747" s="170"/>
      <c r="G6747" s="171"/>
      <c r="M6747" s="172" t="s">
        <v>4118</v>
      </c>
      <c r="O6747" s="159"/>
    </row>
    <row r="6748" customFormat="false" ht="12.75" hidden="false" customHeight="true" outlineLevel="0" collapsed="false">
      <c r="A6748" s="166"/>
      <c r="B6748" s="167"/>
      <c r="C6748" s="168" t="s">
        <v>4119</v>
      </c>
      <c r="D6748" s="168"/>
      <c r="E6748" s="169" t="n">
        <v>0</v>
      </c>
      <c r="F6748" s="170"/>
      <c r="G6748" s="171"/>
      <c r="M6748" s="172" t="s">
        <v>4119</v>
      </c>
      <c r="O6748" s="159"/>
    </row>
    <row r="6749" customFormat="false" ht="12.75" hidden="false" customHeight="true" outlineLevel="0" collapsed="false">
      <c r="A6749" s="166"/>
      <c r="B6749" s="167"/>
      <c r="C6749" s="168" t="s">
        <v>4120</v>
      </c>
      <c r="D6749" s="168"/>
      <c r="E6749" s="169" t="n">
        <v>12.28</v>
      </c>
      <c r="F6749" s="170"/>
      <c r="G6749" s="171"/>
      <c r="M6749" s="172" t="s">
        <v>4120</v>
      </c>
      <c r="O6749" s="159"/>
    </row>
    <row r="6750" customFormat="false" ht="12.75" hidden="false" customHeight="true" outlineLevel="0" collapsed="false">
      <c r="A6750" s="166"/>
      <c r="B6750" s="167"/>
      <c r="C6750" s="168" t="s">
        <v>4121</v>
      </c>
      <c r="D6750" s="168"/>
      <c r="E6750" s="169" t="n">
        <v>7.9</v>
      </c>
      <c r="F6750" s="170"/>
      <c r="G6750" s="171"/>
      <c r="M6750" s="172" t="s">
        <v>4121</v>
      </c>
      <c r="O6750" s="159"/>
    </row>
    <row r="6751" customFormat="false" ht="12.75" hidden="false" customHeight="true" outlineLevel="0" collapsed="false">
      <c r="A6751" s="166"/>
      <c r="B6751" s="167"/>
      <c r="C6751" s="168" t="s">
        <v>3089</v>
      </c>
      <c r="D6751" s="168"/>
      <c r="E6751" s="169" t="n">
        <v>0</v>
      </c>
      <c r="F6751" s="170"/>
      <c r="G6751" s="171"/>
      <c r="M6751" s="172" t="s">
        <v>3089</v>
      </c>
      <c r="O6751" s="159"/>
    </row>
    <row r="6752" customFormat="false" ht="12.75" hidden="false" customHeight="true" outlineLevel="0" collapsed="false">
      <c r="A6752" s="166"/>
      <c r="B6752" s="167"/>
      <c r="C6752" s="168" t="s">
        <v>4122</v>
      </c>
      <c r="D6752" s="168"/>
      <c r="E6752" s="169" t="n">
        <v>0</v>
      </c>
      <c r="F6752" s="170"/>
      <c r="G6752" s="171"/>
      <c r="M6752" s="172" t="s">
        <v>4122</v>
      </c>
      <c r="O6752" s="159"/>
    </row>
    <row r="6753" customFormat="false" ht="12.75" hidden="false" customHeight="true" outlineLevel="0" collapsed="false">
      <c r="A6753" s="166"/>
      <c r="B6753" s="167"/>
      <c r="C6753" s="168" t="s">
        <v>4123</v>
      </c>
      <c r="D6753" s="168"/>
      <c r="E6753" s="169" t="n">
        <v>6.58</v>
      </c>
      <c r="F6753" s="170"/>
      <c r="G6753" s="171"/>
      <c r="M6753" s="172" t="s">
        <v>4123</v>
      </c>
      <c r="O6753" s="159"/>
    </row>
    <row r="6754" customFormat="false" ht="12.75" hidden="false" customHeight="true" outlineLevel="0" collapsed="false">
      <c r="A6754" s="166"/>
      <c r="B6754" s="167"/>
      <c r="C6754" s="168" t="s">
        <v>4124</v>
      </c>
      <c r="D6754" s="168"/>
      <c r="E6754" s="169" t="n">
        <v>4.5</v>
      </c>
      <c r="F6754" s="170"/>
      <c r="G6754" s="171"/>
      <c r="M6754" s="172" t="s">
        <v>4124</v>
      </c>
      <c r="O6754" s="159"/>
    </row>
    <row r="6755" customFormat="false" ht="12.75" hidden="false" customHeight="true" outlineLevel="0" collapsed="false">
      <c r="A6755" s="166"/>
      <c r="B6755" s="167"/>
      <c r="C6755" s="168" t="s">
        <v>4125</v>
      </c>
      <c r="D6755" s="168"/>
      <c r="E6755" s="169" t="n">
        <v>0</v>
      </c>
      <c r="F6755" s="170"/>
      <c r="G6755" s="171"/>
      <c r="M6755" s="172" t="s">
        <v>4125</v>
      </c>
      <c r="O6755" s="159"/>
    </row>
    <row r="6756" customFormat="false" ht="12.75" hidden="false" customHeight="true" outlineLevel="0" collapsed="false">
      <c r="A6756" s="166"/>
      <c r="B6756" s="167"/>
      <c r="C6756" s="168" t="s">
        <v>4126</v>
      </c>
      <c r="D6756" s="168"/>
      <c r="E6756" s="169" t="n">
        <v>13.16</v>
      </c>
      <c r="F6756" s="170"/>
      <c r="G6756" s="171"/>
      <c r="M6756" s="172" t="s">
        <v>4126</v>
      </c>
      <c r="O6756" s="159"/>
    </row>
    <row r="6757" customFormat="false" ht="12.75" hidden="false" customHeight="true" outlineLevel="0" collapsed="false">
      <c r="A6757" s="166"/>
      <c r="B6757" s="167"/>
      <c r="C6757" s="168" t="s">
        <v>4127</v>
      </c>
      <c r="D6757" s="168"/>
      <c r="E6757" s="169" t="n">
        <v>12</v>
      </c>
      <c r="F6757" s="170"/>
      <c r="G6757" s="171"/>
      <c r="M6757" s="172" t="s">
        <v>4127</v>
      </c>
      <c r="O6757" s="159"/>
    </row>
    <row r="6758" customFormat="false" ht="12.75" hidden="false" customHeight="true" outlineLevel="0" collapsed="false">
      <c r="A6758" s="166"/>
      <c r="B6758" s="167"/>
      <c r="C6758" s="168" t="s">
        <v>3103</v>
      </c>
      <c r="D6758" s="168"/>
      <c r="E6758" s="169" t="n">
        <v>0</v>
      </c>
      <c r="F6758" s="170"/>
      <c r="G6758" s="171"/>
      <c r="M6758" s="172" t="s">
        <v>3103</v>
      </c>
      <c r="O6758" s="159"/>
    </row>
    <row r="6759" customFormat="false" ht="12.75" hidden="false" customHeight="true" outlineLevel="0" collapsed="false">
      <c r="A6759" s="166"/>
      <c r="B6759" s="167"/>
      <c r="C6759" s="168" t="s">
        <v>4122</v>
      </c>
      <c r="D6759" s="168"/>
      <c r="E6759" s="169" t="n">
        <v>0</v>
      </c>
      <c r="F6759" s="170"/>
      <c r="G6759" s="171"/>
      <c r="M6759" s="172" t="s">
        <v>4122</v>
      </c>
      <c r="O6759" s="159"/>
    </row>
    <row r="6760" customFormat="false" ht="12.75" hidden="false" customHeight="true" outlineLevel="0" collapsed="false">
      <c r="A6760" s="166"/>
      <c r="B6760" s="167"/>
      <c r="C6760" s="168" t="s">
        <v>4128</v>
      </c>
      <c r="D6760" s="168"/>
      <c r="E6760" s="169" t="n">
        <v>5.62</v>
      </c>
      <c r="F6760" s="170"/>
      <c r="G6760" s="171"/>
      <c r="M6760" s="172" t="s">
        <v>4128</v>
      </c>
      <c r="O6760" s="159"/>
    </row>
    <row r="6761" customFormat="false" ht="12.75" hidden="false" customHeight="true" outlineLevel="0" collapsed="false">
      <c r="A6761" s="166"/>
      <c r="B6761" s="167"/>
      <c r="C6761" s="168" t="s">
        <v>4124</v>
      </c>
      <c r="D6761" s="168"/>
      <c r="E6761" s="169" t="n">
        <v>4.5</v>
      </c>
      <c r="F6761" s="170"/>
      <c r="G6761" s="171"/>
      <c r="M6761" s="172" t="s">
        <v>4124</v>
      </c>
      <c r="O6761" s="159"/>
    </row>
    <row r="6762" customFormat="false" ht="12.75" hidden="false" customHeight="true" outlineLevel="0" collapsed="false">
      <c r="A6762" s="166"/>
      <c r="B6762" s="167"/>
      <c r="C6762" s="168" t="s">
        <v>4125</v>
      </c>
      <c r="D6762" s="168"/>
      <c r="E6762" s="169" t="n">
        <v>0</v>
      </c>
      <c r="F6762" s="170"/>
      <c r="G6762" s="171"/>
      <c r="M6762" s="172" t="s">
        <v>4125</v>
      </c>
      <c r="O6762" s="159"/>
    </row>
    <row r="6763" customFormat="false" ht="12.75" hidden="false" customHeight="true" outlineLevel="0" collapsed="false">
      <c r="A6763" s="166"/>
      <c r="B6763" s="167"/>
      <c r="C6763" s="168" t="s">
        <v>4129</v>
      </c>
      <c r="D6763" s="168"/>
      <c r="E6763" s="169" t="n">
        <v>11.24</v>
      </c>
      <c r="F6763" s="170"/>
      <c r="G6763" s="171"/>
      <c r="M6763" s="172" t="s">
        <v>4129</v>
      </c>
      <c r="O6763" s="159"/>
    </row>
    <row r="6764" customFormat="false" ht="12.75" hidden="false" customHeight="true" outlineLevel="0" collapsed="false">
      <c r="A6764" s="166"/>
      <c r="B6764" s="167"/>
      <c r="C6764" s="168" t="s">
        <v>4130</v>
      </c>
      <c r="D6764" s="168"/>
      <c r="E6764" s="169" t="n">
        <v>12</v>
      </c>
      <c r="F6764" s="170"/>
      <c r="G6764" s="171"/>
      <c r="M6764" s="172" t="s">
        <v>4130</v>
      </c>
      <c r="O6764" s="159"/>
    </row>
    <row r="6765" customFormat="false" ht="12.75" hidden="false" customHeight="true" outlineLevel="0" collapsed="false">
      <c r="A6765" s="166"/>
      <c r="B6765" s="167"/>
      <c r="C6765" s="168" t="s">
        <v>3107</v>
      </c>
      <c r="D6765" s="168"/>
      <c r="E6765" s="169" t="n">
        <v>0</v>
      </c>
      <c r="F6765" s="170"/>
      <c r="G6765" s="171"/>
      <c r="M6765" s="172" t="s">
        <v>3107</v>
      </c>
      <c r="O6765" s="159"/>
    </row>
    <row r="6766" customFormat="false" ht="12.75" hidden="false" customHeight="true" outlineLevel="0" collapsed="false">
      <c r="A6766" s="166"/>
      <c r="B6766" s="167"/>
      <c r="C6766" s="168" t="s">
        <v>4122</v>
      </c>
      <c r="D6766" s="168"/>
      <c r="E6766" s="169" t="n">
        <v>0</v>
      </c>
      <c r="F6766" s="170"/>
      <c r="G6766" s="171"/>
      <c r="M6766" s="172" t="s">
        <v>4122</v>
      </c>
      <c r="O6766" s="159"/>
    </row>
    <row r="6767" customFormat="false" ht="12.75" hidden="false" customHeight="true" outlineLevel="0" collapsed="false">
      <c r="A6767" s="166"/>
      <c r="B6767" s="167"/>
      <c r="C6767" s="168" t="s">
        <v>4131</v>
      </c>
      <c r="D6767" s="168"/>
      <c r="E6767" s="169" t="n">
        <v>5.64</v>
      </c>
      <c r="F6767" s="170"/>
      <c r="G6767" s="171"/>
      <c r="M6767" s="172" t="s">
        <v>4131</v>
      </c>
      <c r="O6767" s="159"/>
    </row>
    <row r="6768" customFormat="false" ht="12.75" hidden="false" customHeight="true" outlineLevel="0" collapsed="false">
      <c r="A6768" s="166"/>
      <c r="B6768" s="167"/>
      <c r="C6768" s="168" t="s">
        <v>4124</v>
      </c>
      <c r="D6768" s="168"/>
      <c r="E6768" s="169" t="n">
        <v>4.5</v>
      </c>
      <c r="F6768" s="170"/>
      <c r="G6768" s="171"/>
      <c r="M6768" s="172" t="s">
        <v>4124</v>
      </c>
      <c r="O6768" s="159"/>
    </row>
    <row r="6769" customFormat="false" ht="12.75" hidden="false" customHeight="true" outlineLevel="0" collapsed="false">
      <c r="A6769" s="166"/>
      <c r="B6769" s="167"/>
      <c r="C6769" s="168" t="s">
        <v>4125</v>
      </c>
      <c r="D6769" s="168"/>
      <c r="E6769" s="169" t="n">
        <v>0</v>
      </c>
      <c r="F6769" s="170"/>
      <c r="G6769" s="171"/>
      <c r="M6769" s="172" t="s">
        <v>4125</v>
      </c>
      <c r="O6769" s="159"/>
    </row>
    <row r="6770" customFormat="false" ht="12.75" hidden="false" customHeight="true" outlineLevel="0" collapsed="false">
      <c r="A6770" s="166"/>
      <c r="B6770" s="167"/>
      <c r="C6770" s="168" t="s">
        <v>4132</v>
      </c>
      <c r="D6770" s="168"/>
      <c r="E6770" s="169" t="n">
        <v>11.28</v>
      </c>
      <c r="F6770" s="170"/>
      <c r="G6770" s="171"/>
      <c r="M6770" s="172" t="s">
        <v>4132</v>
      </c>
      <c r="O6770" s="159"/>
    </row>
    <row r="6771" customFormat="false" ht="12.75" hidden="false" customHeight="true" outlineLevel="0" collapsed="false">
      <c r="A6771" s="166"/>
      <c r="B6771" s="167"/>
      <c r="C6771" s="168" t="s">
        <v>4133</v>
      </c>
      <c r="D6771" s="168"/>
      <c r="E6771" s="169" t="n">
        <v>19.5</v>
      </c>
      <c r="F6771" s="170"/>
      <c r="G6771" s="171"/>
      <c r="M6771" s="172" t="s">
        <v>4133</v>
      </c>
      <c r="O6771" s="159"/>
    </row>
    <row r="6772" customFormat="false" ht="12.75" hidden="false" customHeight="true" outlineLevel="0" collapsed="false">
      <c r="A6772" s="166"/>
      <c r="B6772" s="167"/>
      <c r="C6772" s="168" t="s">
        <v>144</v>
      </c>
      <c r="D6772" s="168"/>
      <c r="E6772" s="169" t="n">
        <v>0</v>
      </c>
      <c r="F6772" s="170"/>
      <c r="G6772" s="171"/>
      <c r="M6772" s="172" t="s">
        <v>144</v>
      </c>
      <c r="O6772" s="159"/>
    </row>
    <row r="6773" customFormat="false" ht="12.75" hidden="false" customHeight="true" outlineLevel="0" collapsed="false">
      <c r="A6773" s="166"/>
      <c r="B6773" s="167"/>
      <c r="C6773" s="168" t="s">
        <v>4134</v>
      </c>
      <c r="D6773" s="168"/>
      <c r="E6773" s="169" t="n">
        <v>0</v>
      </c>
      <c r="F6773" s="170"/>
      <c r="G6773" s="171"/>
      <c r="M6773" s="172" t="s">
        <v>4134</v>
      </c>
      <c r="O6773" s="159"/>
    </row>
    <row r="6774" customFormat="false" ht="12.75" hidden="false" customHeight="true" outlineLevel="0" collapsed="false">
      <c r="A6774" s="166"/>
      <c r="B6774" s="167"/>
      <c r="C6774" s="168" t="s">
        <v>4135</v>
      </c>
      <c r="D6774" s="168"/>
      <c r="E6774" s="169" t="n">
        <v>8.8</v>
      </c>
      <c r="F6774" s="170"/>
      <c r="G6774" s="171"/>
      <c r="M6774" s="172" t="s">
        <v>4135</v>
      </c>
      <c r="O6774" s="159"/>
    </row>
    <row r="6775" customFormat="false" ht="12.75" hidden="false" customHeight="true" outlineLevel="0" collapsed="false">
      <c r="A6775" s="166"/>
      <c r="B6775" s="167"/>
      <c r="C6775" s="168" t="s">
        <v>4136</v>
      </c>
      <c r="D6775" s="168"/>
      <c r="E6775" s="169" t="n">
        <v>2.6</v>
      </c>
      <c r="F6775" s="170"/>
      <c r="G6775" s="171"/>
      <c r="M6775" s="172" t="s">
        <v>4136</v>
      </c>
      <c r="O6775" s="159"/>
    </row>
    <row r="6776" customFormat="false" ht="12.75" hidden="false" customHeight="true" outlineLevel="0" collapsed="false">
      <c r="A6776" s="166"/>
      <c r="B6776" s="167"/>
      <c r="C6776" s="168" t="s">
        <v>4137</v>
      </c>
      <c r="D6776" s="168"/>
      <c r="E6776" s="169" t="n">
        <v>0</v>
      </c>
      <c r="F6776" s="170"/>
      <c r="G6776" s="171"/>
      <c r="M6776" s="172" t="s">
        <v>4137</v>
      </c>
      <c r="O6776" s="159"/>
    </row>
    <row r="6777" customFormat="false" ht="12.75" hidden="false" customHeight="true" outlineLevel="0" collapsed="false">
      <c r="A6777" s="166"/>
      <c r="B6777" s="167"/>
      <c r="C6777" s="168" t="s">
        <v>4135</v>
      </c>
      <c r="D6777" s="168"/>
      <c r="E6777" s="169" t="n">
        <v>8.8</v>
      </c>
      <c r="F6777" s="170"/>
      <c r="G6777" s="171"/>
      <c r="M6777" s="172" t="s">
        <v>4135</v>
      </c>
      <c r="O6777" s="159"/>
    </row>
    <row r="6778" customFormat="false" ht="12.75" hidden="false" customHeight="true" outlineLevel="0" collapsed="false">
      <c r="A6778" s="166"/>
      <c r="B6778" s="167"/>
      <c r="C6778" s="168" t="s">
        <v>4138</v>
      </c>
      <c r="D6778" s="168"/>
      <c r="E6778" s="169" t="n">
        <v>4.36</v>
      </c>
      <c r="F6778" s="170"/>
      <c r="G6778" s="171"/>
      <c r="M6778" s="172" t="s">
        <v>4138</v>
      </c>
      <c r="O6778" s="159"/>
    </row>
    <row r="6779" customFormat="false" ht="12.75" hidden="false" customHeight="true" outlineLevel="0" collapsed="false">
      <c r="A6779" s="166"/>
      <c r="B6779" s="167"/>
      <c r="C6779" s="168" t="s">
        <v>3283</v>
      </c>
      <c r="D6779" s="168"/>
      <c r="E6779" s="169" t="n">
        <v>2</v>
      </c>
      <c r="F6779" s="170"/>
      <c r="G6779" s="171"/>
      <c r="M6779" s="172" t="s">
        <v>3283</v>
      </c>
      <c r="O6779" s="159"/>
    </row>
    <row r="6780" customFormat="false" ht="12.75" hidden="false" customHeight="false" outlineLevel="0" collapsed="false">
      <c r="A6780" s="160" t="n">
        <v>406</v>
      </c>
      <c r="B6780" s="161" t="s">
        <v>4139</v>
      </c>
      <c r="C6780" s="162" t="s">
        <v>4140</v>
      </c>
      <c r="D6780" s="163" t="s">
        <v>834</v>
      </c>
      <c r="E6780" s="164" t="n">
        <v>58</v>
      </c>
      <c r="F6780" s="164" t="n">
        <v>0</v>
      </c>
      <c r="G6780" s="165" t="n">
        <f aca="false">E6780*F6780</f>
        <v>0</v>
      </c>
      <c r="O6780" s="159" t="n">
        <v>2</v>
      </c>
      <c r="AA6780" s="134" t="n">
        <v>12</v>
      </c>
      <c r="AB6780" s="134" t="n">
        <v>0</v>
      </c>
      <c r="AC6780" s="134" t="n">
        <v>1675</v>
      </c>
      <c r="AZ6780" s="134" t="n">
        <v>1</v>
      </c>
      <c r="BA6780" s="134" t="n">
        <f aca="false">IF(AZ6780=1,G6780,0)</f>
        <v>0</v>
      </c>
      <c r="BB6780" s="134" t="n">
        <f aca="false">IF(AZ6780=2,G6780,0)</f>
        <v>0</v>
      </c>
      <c r="BC6780" s="134" t="n">
        <f aca="false">IF(AZ6780=3,G6780,0)</f>
        <v>0</v>
      </c>
      <c r="BD6780" s="134" t="n">
        <f aca="false">IF(AZ6780=4,G6780,0)</f>
        <v>0</v>
      </c>
      <c r="BE6780" s="134" t="n">
        <f aca="false">IF(AZ6780=5,G6780,0)</f>
        <v>0</v>
      </c>
      <c r="CZ6780" s="134" t="n">
        <v>0</v>
      </c>
    </row>
    <row r="6781" customFormat="false" ht="12.75" hidden="false" customHeight="true" outlineLevel="0" collapsed="false">
      <c r="A6781" s="166"/>
      <c r="B6781" s="167"/>
      <c r="C6781" s="168" t="s">
        <v>4141</v>
      </c>
      <c r="D6781" s="168"/>
      <c r="E6781" s="169" t="n">
        <v>58</v>
      </c>
      <c r="F6781" s="170"/>
      <c r="G6781" s="171"/>
      <c r="M6781" s="172" t="s">
        <v>4141</v>
      </c>
      <c r="O6781" s="159"/>
    </row>
    <row r="6782" customFormat="false" ht="12.75" hidden="false" customHeight="false" outlineLevel="0" collapsed="false">
      <c r="A6782" s="160" t="n">
        <v>407</v>
      </c>
      <c r="B6782" s="161" t="s">
        <v>4142</v>
      </c>
      <c r="C6782" s="162" t="s">
        <v>4143</v>
      </c>
      <c r="D6782" s="163" t="s">
        <v>834</v>
      </c>
      <c r="E6782" s="164" t="n">
        <v>1</v>
      </c>
      <c r="F6782" s="164" t="n">
        <v>0</v>
      </c>
      <c r="G6782" s="165" t="n">
        <f aca="false">E6782*F6782</f>
        <v>0</v>
      </c>
      <c r="O6782" s="159" t="n">
        <v>2</v>
      </c>
      <c r="AA6782" s="134" t="n">
        <v>12</v>
      </c>
      <c r="AB6782" s="134" t="n">
        <v>0</v>
      </c>
      <c r="AC6782" s="134" t="n">
        <v>1676</v>
      </c>
      <c r="AZ6782" s="134" t="n">
        <v>1</v>
      </c>
      <c r="BA6782" s="134" t="n">
        <f aca="false">IF(AZ6782=1,G6782,0)</f>
        <v>0</v>
      </c>
      <c r="BB6782" s="134" t="n">
        <f aca="false">IF(AZ6782=2,G6782,0)</f>
        <v>0</v>
      </c>
      <c r="BC6782" s="134" t="n">
        <f aca="false">IF(AZ6782=3,G6782,0)</f>
        <v>0</v>
      </c>
      <c r="BD6782" s="134" t="n">
        <f aca="false">IF(AZ6782=4,G6782,0)</f>
        <v>0</v>
      </c>
      <c r="BE6782" s="134" t="n">
        <f aca="false">IF(AZ6782=5,G6782,0)</f>
        <v>0</v>
      </c>
      <c r="CZ6782" s="134" t="n">
        <v>0</v>
      </c>
    </row>
    <row r="6783" customFormat="false" ht="12.75" hidden="false" customHeight="true" outlineLevel="0" collapsed="false">
      <c r="A6783" s="166"/>
      <c r="B6783" s="167"/>
      <c r="C6783" s="168" t="s">
        <v>4144</v>
      </c>
      <c r="D6783" s="168"/>
      <c r="E6783" s="169" t="n">
        <v>1</v>
      </c>
      <c r="F6783" s="170"/>
      <c r="G6783" s="171"/>
      <c r="M6783" s="172" t="s">
        <v>4144</v>
      </c>
      <c r="O6783" s="159"/>
    </row>
    <row r="6784" customFormat="false" ht="12.75" hidden="false" customHeight="false" outlineLevel="0" collapsed="false">
      <c r="A6784" s="160" t="n">
        <v>408</v>
      </c>
      <c r="B6784" s="161" t="s">
        <v>4145</v>
      </c>
      <c r="C6784" s="162" t="s">
        <v>4146</v>
      </c>
      <c r="D6784" s="163" t="s">
        <v>834</v>
      </c>
      <c r="E6784" s="164" t="n">
        <v>7</v>
      </c>
      <c r="F6784" s="164" t="n">
        <v>0</v>
      </c>
      <c r="G6784" s="165" t="n">
        <f aca="false">E6784*F6784</f>
        <v>0</v>
      </c>
      <c r="O6784" s="159" t="n">
        <v>2</v>
      </c>
      <c r="AA6784" s="134" t="n">
        <v>12</v>
      </c>
      <c r="AB6784" s="134" t="n">
        <v>0</v>
      </c>
      <c r="AC6784" s="134" t="n">
        <v>2312</v>
      </c>
      <c r="AZ6784" s="134" t="n">
        <v>1</v>
      </c>
      <c r="BA6784" s="134" t="n">
        <f aca="false">IF(AZ6784=1,G6784,0)</f>
        <v>0</v>
      </c>
      <c r="BB6784" s="134" t="n">
        <f aca="false">IF(AZ6784=2,G6784,0)</f>
        <v>0</v>
      </c>
      <c r="BC6784" s="134" t="n">
        <f aca="false">IF(AZ6784=3,G6784,0)</f>
        <v>0</v>
      </c>
      <c r="BD6784" s="134" t="n">
        <f aca="false">IF(AZ6784=4,G6784,0)</f>
        <v>0</v>
      </c>
      <c r="BE6784" s="134" t="n">
        <f aca="false">IF(AZ6784=5,G6784,0)</f>
        <v>0</v>
      </c>
      <c r="CZ6784" s="134" t="n">
        <v>0</v>
      </c>
    </row>
    <row r="6785" customFormat="false" ht="22.5" hidden="false" customHeight="false" outlineLevel="0" collapsed="false">
      <c r="A6785" s="160" t="n">
        <v>409</v>
      </c>
      <c r="B6785" s="161" t="s">
        <v>4147</v>
      </c>
      <c r="C6785" s="162" t="s">
        <v>4148</v>
      </c>
      <c r="D6785" s="163" t="s">
        <v>1413</v>
      </c>
      <c r="E6785" s="164" t="n">
        <v>1</v>
      </c>
      <c r="F6785" s="164" t="n">
        <v>0</v>
      </c>
      <c r="G6785" s="165" t="n">
        <f aca="false">E6785*F6785</f>
        <v>0</v>
      </c>
      <c r="O6785" s="159" t="n">
        <v>2</v>
      </c>
      <c r="AA6785" s="134" t="n">
        <v>12</v>
      </c>
      <c r="AB6785" s="134" t="n">
        <v>0</v>
      </c>
      <c r="AC6785" s="134" t="n">
        <v>2318</v>
      </c>
      <c r="AZ6785" s="134" t="n">
        <v>1</v>
      </c>
      <c r="BA6785" s="134" t="n">
        <f aca="false">IF(AZ6785=1,G6785,0)</f>
        <v>0</v>
      </c>
      <c r="BB6785" s="134" t="n">
        <f aca="false">IF(AZ6785=2,G6785,0)</f>
        <v>0</v>
      </c>
      <c r="BC6785" s="134" t="n">
        <f aca="false">IF(AZ6785=3,G6785,0)</f>
        <v>0</v>
      </c>
      <c r="BD6785" s="134" t="n">
        <f aca="false">IF(AZ6785=4,G6785,0)</f>
        <v>0</v>
      </c>
      <c r="BE6785" s="134" t="n">
        <f aca="false">IF(AZ6785=5,G6785,0)</f>
        <v>0</v>
      </c>
      <c r="CZ6785" s="134" t="n">
        <v>0</v>
      </c>
    </row>
    <row r="6786" customFormat="false" ht="12.75" hidden="false" customHeight="true" outlineLevel="0" collapsed="false">
      <c r="A6786" s="166"/>
      <c r="B6786" s="167"/>
      <c r="C6786" s="168" t="s">
        <v>4149</v>
      </c>
      <c r="D6786" s="168"/>
      <c r="E6786" s="169" t="n">
        <v>0</v>
      </c>
      <c r="F6786" s="170"/>
      <c r="G6786" s="171"/>
      <c r="M6786" s="172" t="s">
        <v>4149</v>
      </c>
      <c r="O6786" s="159"/>
    </row>
    <row r="6787" customFormat="false" ht="12.75" hidden="false" customHeight="true" outlineLevel="0" collapsed="false">
      <c r="A6787" s="166"/>
      <c r="B6787" s="167"/>
      <c r="C6787" s="168" t="s">
        <v>4150</v>
      </c>
      <c r="D6787" s="168"/>
      <c r="E6787" s="169" t="n">
        <v>0</v>
      </c>
      <c r="F6787" s="170"/>
      <c r="G6787" s="171"/>
      <c r="M6787" s="172" t="s">
        <v>4150</v>
      </c>
      <c r="O6787" s="159"/>
    </row>
    <row r="6788" customFormat="false" ht="12.75" hidden="false" customHeight="true" outlineLevel="0" collapsed="false">
      <c r="A6788" s="166"/>
      <c r="B6788" s="167"/>
      <c r="C6788" s="168" t="s">
        <v>4151</v>
      </c>
      <c r="D6788" s="168"/>
      <c r="E6788" s="169" t="n">
        <v>0</v>
      </c>
      <c r="F6788" s="170"/>
      <c r="G6788" s="171"/>
      <c r="M6788" s="172" t="s">
        <v>4151</v>
      </c>
      <c r="O6788" s="159"/>
    </row>
    <row r="6789" customFormat="false" ht="12.75" hidden="false" customHeight="true" outlineLevel="0" collapsed="false">
      <c r="A6789" s="166"/>
      <c r="B6789" s="167"/>
      <c r="C6789" s="168" t="s">
        <v>711</v>
      </c>
      <c r="D6789" s="168"/>
      <c r="E6789" s="169" t="n">
        <v>1</v>
      </c>
      <c r="F6789" s="170"/>
      <c r="G6789" s="171"/>
      <c r="M6789" s="172" t="n">
        <v>1</v>
      </c>
      <c r="O6789" s="159"/>
    </row>
    <row r="6790" customFormat="false" ht="22.5" hidden="false" customHeight="false" outlineLevel="0" collapsed="false">
      <c r="A6790" s="160" t="n">
        <v>410</v>
      </c>
      <c r="B6790" s="161" t="s">
        <v>4152</v>
      </c>
      <c r="C6790" s="162" t="s">
        <v>4153</v>
      </c>
      <c r="D6790" s="163" t="s">
        <v>1413</v>
      </c>
      <c r="E6790" s="164" t="n">
        <v>1</v>
      </c>
      <c r="F6790" s="164" t="n">
        <v>0</v>
      </c>
      <c r="G6790" s="165" t="n">
        <f aca="false">E6790*F6790</f>
        <v>0</v>
      </c>
      <c r="O6790" s="159" t="n">
        <v>2</v>
      </c>
      <c r="AA6790" s="134" t="n">
        <v>12</v>
      </c>
      <c r="AB6790" s="134" t="n">
        <v>0</v>
      </c>
      <c r="AC6790" s="134" t="n">
        <v>2321</v>
      </c>
      <c r="AZ6790" s="134" t="n">
        <v>1</v>
      </c>
      <c r="BA6790" s="134" t="n">
        <f aca="false">IF(AZ6790=1,G6790,0)</f>
        <v>0</v>
      </c>
      <c r="BB6790" s="134" t="n">
        <f aca="false">IF(AZ6790=2,G6790,0)</f>
        <v>0</v>
      </c>
      <c r="BC6790" s="134" t="n">
        <f aca="false">IF(AZ6790=3,G6790,0)</f>
        <v>0</v>
      </c>
      <c r="BD6790" s="134" t="n">
        <f aca="false">IF(AZ6790=4,G6790,0)</f>
        <v>0</v>
      </c>
      <c r="BE6790" s="134" t="n">
        <f aca="false">IF(AZ6790=5,G6790,0)</f>
        <v>0</v>
      </c>
      <c r="CZ6790" s="134" t="n">
        <v>0</v>
      </c>
    </row>
    <row r="6791" customFormat="false" ht="12.75" hidden="false" customHeight="true" outlineLevel="0" collapsed="false">
      <c r="A6791" s="166"/>
      <c r="B6791" s="167"/>
      <c r="C6791" s="168" t="s">
        <v>4154</v>
      </c>
      <c r="D6791" s="168"/>
      <c r="E6791" s="169" t="n">
        <v>0</v>
      </c>
      <c r="F6791" s="170"/>
      <c r="G6791" s="171"/>
      <c r="M6791" s="172" t="s">
        <v>4154</v>
      </c>
      <c r="O6791" s="159"/>
    </row>
    <row r="6792" customFormat="false" ht="12.75" hidden="false" customHeight="true" outlineLevel="0" collapsed="false">
      <c r="A6792" s="166"/>
      <c r="B6792" s="167"/>
      <c r="C6792" s="168" t="s">
        <v>4150</v>
      </c>
      <c r="D6792" s="168"/>
      <c r="E6792" s="169" t="n">
        <v>0</v>
      </c>
      <c r="F6792" s="170"/>
      <c r="G6792" s="171"/>
      <c r="M6792" s="172" t="s">
        <v>4150</v>
      </c>
      <c r="O6792" s="159"/>
    </row>
    <row r="6793" customFormat="false" ht="12.75" hidden="false" customHeight="true" outlineLevel="0" collapsed="false">
      <c r="A6793" s="166"/>
      <c r="B6793" s="167"/>
      <c r="C6793" s="168" t="s">
        <v>4151</v>
      </c>
      <c r="D6793" s="168"/>
      <c r="E6793" s="169" t="n">
        <v>0</v>
      </c>
      <c r="F6793" s="170"/>
      <c r="G6793" s="171"/>
      <c r="M6793" s="172" t="s">
        <v>4151</v>
      </c>
      <c r="O6793" s="159"/>
    </row>
    <row r="6794" customFormat="false" ht="12.75" hidden="false" customHeight="true" outlineLevel="0" collapsed="false">
      <c r="A6794" s="166"/>
      <c r="B6794" s="167"/>
      <c r="C6794" s="168" t="s">
        <v>711</v>
      </c>
      <c r="D6794" s="168"/>
      <c r="E6794" s="169" t="n">
        <v>1</v>
      </c>
      <c r="F6794" s="170"/>
      <c r="G6794" s="171"/>
      <c r="M6794" s="172" t="n">
        <v>1</v>
      </c>
      <c r="O6794" s="159"/>
    </row>
    <row r="6795" customFormat="false" ht="12.75" hidden="false" customHeight="false" outlineLevel="0" collapsed="false">
      <c r="A6795" s="173"/>
      <c r="B6795" s="174" t="s">
        <v>710</v>
      </c>
      <c r="C6795" s="175" t="str">
        <f aca="false">CONCATENATE(B5334," ",C5334)</f>
        <v>96 Bourání konstrukcí</v>
      </c>
      <c r="D6795" s="173"/>
      <c r="E6795" s="176"/>
      <c r="F6795" s="176"/>
      <c r="G6795" s="177" t="n">
        <f aca="false">SUM(G5334:G6794)</f>
        <v>0</v>
      </c>
      <c r="O6795" s="159" t="n">
        <v>4</v>
      </c>
      <c r="BA6795" s="178" t="n">
        <f aca="false">SUM(BA5334:BA6794)</f>
        <v>0</v>
      </c>
      <c r="BB6795" s="178" t="n">
        <f aca="false">SUM(BB5334:BB6794)</f>
        <v>0</v>
      </c>
      <c r="BC6795" s="178" t="n">
        <f aca="false">SUM(BC5334:BC6794)</f>
        <v>0</v>
      </c>
      <c r="BD6795" s="178" t="n">
        <f aca="false">SUM(BD5334:BD6794)</f>
        <v>0</v>
      </c>
      <c r="BE6795" s="178" t="n">
        <f aca="false">SUM(BE5334:BE6794)</f>
        <v>0</v>
      </c>
    </row>
    <row r="6796" customFormat="false" ht="12.75" hidden="false" customHeight="false" outlineLevel="0" collapsed="false">
      <c r="A6796" s="152" t="s">
        <v>72</v>
      </c>
      <c r="B6796" s="153" t="s">
        <v>4155</v>
      </c>
      <c r="C6796" s="154" t="s">
        <v>4156</v>
      </c>
      <c r="D6796" s="155"/>
      <c r="E6796" s="156"/>
      <c r="F6796" s="156"/>
      <c r="G6796" s="157"/>
      <c r="H6796" s="158"/>
      <c r="I6796" s="158"/>
      <c r="O6796" s="159" t="n">
        <v>1</v>
      </c>
    </row>
    <row r="6797" customFormat="false" ht="12.75" hidden="false" customHeight="false" outlineLevel="0" collapsed="false">
      <c r="A6797" s="160" t="n">
        <v>411</v>
      </c>
      <c r="B6797" s="161" t="s">
        <v>4157</v>
      </c>
      <c r="C6797" s="162" t="s">
        <v>4158</v>
      </c>
      <c r="D6797" s="163" t="s">
        <v>801</v>
      </c>
      <c r="E6797" s="164"/>
      <c r="F6797" s="164" t="n">
        <v>0</v>
      </c>
      <c r="G6797" s="165" t="n">
        <f aca="false">E6797*F6797</f>
        <v>0</v>
      </c>
      <c r="O6797" s="159" t="n">
        <v>2</v>
      </c>
      <c r="AA6797" s="134" t="n">
        <v>7</v>
      </c>
      <c r="AB6797" s="134" t="n">
        <v>1</v>
      </c>
      <c r="AC6797" s="134" t="n">
        <v>2</v>
      </c>
      <c r="AZ6797" s="134" t="n">
        <v>1</v>
      </c>
      <c r="BA6797" s="134" t="n">
        <f aca="false">IF(AZ6797=1,G6797,0)</f>
        <v>0</v>
      </c>
      <c r="BB6797" s="134" t="n">
        <f aca="false">IF(AZ6797=2,G6797,0)</f>
        <v>0</v>
      </c>
      <c r="BC6797" s="134" t="n">
        <f aca="false">IF(AZ6797=3,G6797,0)</f>
        <v>0</v>
      </c>
      <c r="BD6797" s="134" t="n">
        <f aca="false">IF(AZ6797=4,G6797,0)</f>
        <v>0</v>
      </c>
      <c r="BE6797" s="134" t="n">
        <f aca="false">IF(AZ6797=5,G6797,0)</f>
        <v>0</v>
      </c>
      <c r="CZ6797" s="134" t="n">
        <v>0</v>
      </c>
    </row>
    <row r="6798" customFormat="false" ht="12.75" hidden="false" customHeight="false" outlineLevel="0" collapsed="false">
      <c r="A6798" s="173"/>
      <c r="B6798" s="174" t="s">
        <v>710</v>
      </c>
      <c r="C6798" s="175" t="str">
        <f aca="false">CONCATENATE(B6796," ",C6796)</f>
        <v>99 Staveništní přesun hmot</v>
      </c>
      <c r="D6798" s="173"/>
      <c r="E6798" s="176"/>
      <c r="F6798" s="176"/>
      <c r="G6798" s="177" t="n">
        <f aca="false">SUM(G6796:G6797)</f>
        <v>0</v>
      </c>
      <c r="O6798" s="159" t="n">
        <v>4</v>
      </c>
      <c r="BA6798" s="178" t="n">
        <f aca="false">SUM(BA6796:BA6797)</f>
        <v>0</v>
      </c>
      <c r="BB6798" s="178" t="n">
        <f aca="false">SUM(BB6796:BB6797)</f>
        <v>0</v>
      </c>
      <c r="BC6798" s="178" t="n">
        <f aca="false">SUM(BC6796:BC6797)</f>
        <v>0</v>
      </c>
      <c r="BD6798" s="178" t="n">
        <f aca="false">SUM(BD6796:BD6797)</f>
        <v>0</v>
      </c>
      <c r="BE6798" s="178" t="n">
        <f aca="false">SUM(BE6796:BE6797)</f>
        <v>0</v>
      </c>
    </row>
    <row r="6799" customFormat="false" ht="12.75" hidden="false" customHeight="false" outlineLevel="0" collapsed="false">
      <c r="A6799" s="152" t="s">
        <v>72</v>
      </c>
      <c r="B6799" s="153" t="s">
        <v>4159</v>
      </c>
      <c r="C6799" s="154" t="s">
        <v>4160</v>
      </c>
      <c r="D6799" s="155"/>
      <c r="E6799" s="156"/>
      <c r="F6799" s="156"/>
      <c r="G6799" s="157"/>
      <c r="H6799" s="158"/>
      <c r="I6799" s="158"/>
      <c r="O6799" s="159" t="n">
        <v>1</v>
      </c>
    </row>
    <row r="6800" customFormat="false" ht="22.5" hidden="false" customHeight="false" outlineLevel="0" collapsed="false">
      <c r="A6800" s="160" t="n">
        <v>412</v>
      </c>
      <c r="B6800" s="161" t="s">
        <v>4161</v>
      </c>
      <c r="C6800" s="162" t="s">
        <v>4162</v>
      </c>
      <c r="D6800" s="163" t="s">
        <v>77</v>
      </c>
      <c r="E6800" s="164" t="n">
        <v>2090.515</v>
      </c>
      <c r="F6800" s="164" t="n">
        <v>0</v>
      </c>
      <c r="G6800" s="165" t="n">
        <f aca="false">E6800*F6800</f>
        <v>0</v>
      </c>
      <c r="O6800" s="159" t="n">
        <v>2</v>
      </c>
      <c r="AA6800" s="134" t="n">
        <v>1</v>
      </c>
      <c r="AB6800" s="134" t="n">
        <v>7</v>
      </c>
      <c r="AC6800" s="134" t="n">
        <v>7</v>
      </c>
      <c r="AZ6800" s="134" t="n">
        <v>2</v>
      </c>
      <c r="BA6800" s="134" t="n">
        <f aca="false">IF(AZ6800=1,G6800,0)</f>
        <v>0</v>
      </c>
      <c r="BB6800" s="134" t="n">
        <f aca="false">IF(AZ6800=2,G6800,0)</f>
        <v>0</v>
      </c>
      <c r="BC6800" s="134" t="n">
        <f aca="false">IF(AZ6800=3,G6800,0)</f>
        <v>0</v>
      </c>
      <c r="BD6800" s="134" t="n">
        <f aca="false">IF(AZ6800=4,G6800,0)</f>
        <v>0</v>
      </c>
      <c r="BE6800" s="134" t="n">
        <f aca="false">IF(AZ6800=5,G6800,0)</f>
        <v>0</v>
      </c>
      <c r="CZ6800" s="134" t="n">
        <v>0.0002</v>
      </c>
    </row>
    <row r="6801" customFormat="false" ht="12.75" hidden="false" customHeight="true" outlineLevel="0" collapsed="false">
      <c r="A6801" s="166"/>
      <c r="B6801" s="167"/>
      <c r="C6801" s="168" t="s">
        <v>123</v>
      </c>
      <c r="D6801" s="168"/>
      <c r="E6801" s="169" t="n">
        <v>0</v>
      </c>
      <c r="F6801" s="170"/>
      <c r="G6801" s="171"/>
      <c r="M6801" s="172" t="s">
        <v>123</v>
      </c>
      <c r="O6801" s="159"/>
    </row>
    <row r="6802" customFormat="false" ht="12.75" hidden="false" customHeight="true" outlineLevel="0" collapsed="false">
      <c r="A6802" s="166"/>
      <c r="B6802" s="167"/>
      <c r="C6802" s="168" t="s">
        <v>4163</v>
      </c>
      <c r="D6802" s="168"/>
      <c r="E6802" s="169" t="n">
        <v>823.69</v>
      </c>
      <c r="F6802" s="170"/>
      <c r="G6802" s="171"/>
      <c r="M6802" s="172" t="s">
        <v>4163</v>
      </c>
      <c r="O6802" s="159"/>
    </row>
    <row r="6803" customFormat="false" ht="12.75" hidden="false" customHeight="true" outlineLevel="0" collapsed="false">
      <c r="A6803" s="166"/>
      <c r="B6803" s="167"/>
      <c r="C6803" s="168" t="s">
        <v>150</v>
      </c>
      <c r="D6803" s="168"/>
      <c r="E6803" s="169" t="n">
        <v>0</v>
      </c>
      <c r="F6803" s="170"/>
      <c r="G6803" s="171"/>
      <c r="M6803" s="172" t="s">
        <v>150</v>
      </c>
      <c r="O6803" s="159"/>
    </row>
    <row r="6804" customFormat="false" ht="12.75" hidden="false" customHeight="true" outlineLevel="0" collapsed="false">
      <c r="A6804" s="166"/>
      <c r="B6804" s="167"/>
      <c r="C6804" s="168" t="s">
        <v>4164</v>
      </c>
      <c r="D6804" s="168"/>
      <c r="E6804" s="169" t="n">
        <v>589.225</v>
      </c>
      <c r="F6804" s="170"/>
      <c r="G6804" s="171"/>
      <c r="M6804" s="172" t="s">
        <v>4164</v>
      </c>
      <c r="O6804" s="159"/>
    </row>
    <row r="6805" customFormat="false" ht="12.75" hidden="false" customHeight="true" outlineLevel="0" collapsed="false">
      <c r="A6805" s="166"/>
      <c r="B6805" s="167"/>
      <c r="C6805" s="168" t="s">
        <v>126</v>
      </c>
      <c r="D6805" s="168"/>
      <c r="E6805" s="169" t="n">
        <v>0</v>
      </c>
      <c r="F6805" s="170"/>
      <c r="G6805" s="171"/>
      <c r="M6805" s="172" t="s">
        <v>126</v>
      </c>
      <c r="O6805" s="159"/>
    </row>
    <row r="6806" customFormat="false" ht="12.75" hidden="false" customHeight="true" outlineLevel="0" collapsed="false">
      <c r="A6806" s="166"/>
      <c r="B6806" s="167"/>
      <c r="C6806" s="168" t="s">
        <v>4165</v>
      </c>
      <c r="D6806" s="168"/>
      <c r="E6806" s="169" t="n">
        <v>589.225</v>
      </c>
      <c r="F6806" s="170"/>
      <c r="G6806" s="171"/>
      <c r="M6806" s="172" t="s">
        <v>4165</v>
      </c>
      <c r="O6806" s="159"/>
    </row>
    <row r="6807" customFormat="false" ht="12.75" hidden="false" customHeight="true" outlineLevel="0" collapsed="false">
      <c r="A6807" s="166"/>
      <c r="B6807" s="167"/>
      <c r="C6807" s="168" t="s">
        <v>4166</v>
      </c>
      <c r="D6807" s="168"/>
      <c r="E6807" s="169" t="n">
        <v>88.375</v>
      </c>
      <c r="F6807" s="170"/>
      <c r="G6807" s="171"/>
      <c r="M6807" s="172" t="s">
        <v>4166</v>
      </c>
      <c r="O6807" s="159"/>
    </row>
    <row r="6808" customFormat="false" ht="22.5" hidden="false" customHeight="false" outlineLevel="0" collapsed="false">
      <c r="A6808" s="160" t="n">
        <v>413</v>
      </c>
      <c r="B6808" s="161" t="s">
        <v>4167</v>
      </c>
      <c r="C6808" s="162" t="s">
        <v>4168</v>
      </c>
      <c r="D6808" s="163" t="s">
        <v>77</v>
      </c>
      <c r="E6808" s="164" t="n">
        <v>835.73</v>
      </c>
      <c r="F6808" s="164" t="n">
        <v>0</v>
      </c>
      <c r="G6808" s="165" t="n">
        <f aca="false">E6808*F6808</f>
        <v>0</v>
      </c>
      <c r="O6808" s="159" t="n">
        <v>2</v>
      </c>
      <c r="AA6808" s="134" t="n">
        <v>1</v>
      </c>
      <c r="AB6808" s="134" t="n">
        <v>7</v>
      </c>
      <c r="AC6808" s="134" t="n">
        <v>7</v>
      </c>
      <c r="AZ6808" s="134" t="n">
        <v>2</v>
      </c>
      <c r="BA6808" s="134" t="n">
        <f aca="false">IF(AZ6808=1,G6808,0)</f>
        <v>0</v>
      </c>
      <c r="BB6808" s="134" t="n">
        <f aca="false">IF(AZ6808=2,G6808,0)</f>
        <v>0</v>
      </c>
      <c r="BC6808" s="134" t="n">
        <f aca="false">IF(AZ6808=3,G6808,0)</f>
        <v>0</v>
      </c>
      <c r="BD6808" s="134" t="n">
        <f aca="false">IF(AZ6808=4,G6808,0)</f>
        <v>0</v>
      </c>
      <c r="BE6808" s="134" t="n">
        <f aca="false">IF(AZ6808=5,G6808,0)</f>
        <v>0</v>
      </c>
      <c r="CZ6808" s="134" t="n">
        <v>0.00042</v>
      </c>
    </row>
    <row r="6809" customFormat="false" ht="12.75" hidden="false" customHeight="true" outlineLevel="0" collapsed="false">
      <c r="A6809" s="166"/>
      <c r="B6809" s="167"/>
      <c r="C6809" s="168" t="s">
        <v>2255</v>
      </c>
      <c r="D6809" s="168"/>
      <c r="E6809" s="169" t="n">
        <v>0</v>
      </c>
      <c r="F6809" s="170"/>
      <c r="G6809" s="171"/>
      <c r="M6809" s="172" t="s">
        <v>2255</v>
      </c>
      <c r="O6809" s="159"/>
    </row>
    <row r="6810" customFormat="false" ht="12.75" hidden="false" customHeight="true" outlineLevel="0" collapsed="false">
      <c r="A6810" s="166"/>
      <c r="B6810" s="167"/>
      <c r="C6810" s="168" t="s">
        <v>123</v>
      </c>
      <c r="D6810" s="168"/>
      <c r="E6810" s="169" t="n">
        <v>0</v>
      </c>
      <c r="F6810" s="170"/>
      <c r="G6810" s="171"/>
      <c r="M6810" s="172" t="s">
        <v>123</v>
      </c>
      <c r="O6810" s="159"/>
    </row>
    <row r="6811" customFormat="false" ht="12.75" hidden="false" customHeight="true" outlineLevel="0" collapsed="false">
      <c r="A6811" s="166"/>
      <c r="B6811" s="167"/>
      <c r="C6811" s="168" t="s">
        <v>4080</v>
      </c>
      <c r="D6811" s="168"/>
      <c r="E6811" s="169" t="n">
        <v>241.85</v>
      </c>
      <c r="F6811" s="170"/>
      <c r="G6811" s="171"/>
      <c r="M6811" s="172" t="s">
        <v>4080</v>
      </c>
      <c r="O6811" s="159"/>
    </row>
    <row r="6812" customFormat="false" ht="12.75" hidden="false" customHeight="true" outlineLevel="0" collapsed="false">
      <c r="A6812" s="166"/>
      <c r="B6812" s="167"/>
      <c r="C6812" s="168" t="s">
        <v>150</v>
      </c>
      <c r="D6812" s="168"/>
      <c r="E6812" s="169" t="n">
        <v>0</v>
      </c>
      <c r="F6812" s="170"/>
      <c r="G6812" s="171"/>
      <c r="M6812" s="172" t="s">
        <v>150</v>
      </c>
      <c r="O6812" s="159"/>
    </row>
    <row r="6813" customFormat="false" ht="12.75" hidden="false" customHeight="true" outlineLevel="0" collapsed="false">
      <c r="A6813" s="166"/>
      <c r="B6813" s="167"/>
      <c r="C6813" s="168" t="s">
        <v>4081</v>
      </c>
      <c r="D6813" s="168"/>
      <c r="E6813" s="169" t="n">
        <v>296.94</v>
      </c>
      <c r="F6813" s="170"/>
      <c r="G6813" s="171"/>
      <c r="M6813" s="172" t="s">
        <v>4081</v>
      </c>
      <c r="O6813" s="159"/>
    </row>
    <row r="6814" customFormat="false" ht="12.75" hidden="false" customHeight="true" outlineLevel="0" collapsed="false">
      <c r="A6814" s="166"/>
      <c r="B6814" s="167"/>
      <c r="C6814" s="168" t="s">
        <v>126</v>
      </c>
      <c r="D6814" s="168"/>
      <c r="E6814" s="169" t="n">
        <v>0</v>
      </c>
      <c r="F6814" s="170"/>
      <c r="G6814" s="171"/>
      <c r="M6814" s="172" t="s">
        <v>126</v>
      </c>
      <c r="O6814" s="159"/>
    </row>
    <row r="6815" customFormat="false" ht="12.75" hidden="false" customHeight="true" outlineLevel="0" collapsed="false">
      <c r="A6815" s="166"/>
      <c r="B6815" s="167"/>
      <c r="C6815" s="168" t="s">
        <v>4081</v>
      </c>
      <c r="D6815" s="168"/>
      <c r="E6815" s="169" t="n">
        <v>296.94</v>
      </c>
      <c r="F6815" s="170"/>
      <c r="G6815" s="171"/>
      <c r="M6815" s="172" t="s">
        <v>4081</v>
      </c>
      <c r="O6815" s="159"/>
    </row>
    <row r="6816" customFormat="false" ht="22.5" hidden="false" customHeight="false" outlineLevel="0" collapsed="false">
      <c r="A6816" s="160" t="n">
        <v>414</v>
      </c>
      <c r="B6816" s="161" t="s">
        <v>4169</v>
      </c>
      <c r="C6816" s="162" t="s">
        <v>4170</v>
      </c>
      <c r="D6816" s="163" t="s">
        <v>77</v>
      </c>
      <c r="E6816" s="164" t="n">
        <v>88.375</v>
      </c>
      <c r="F6816" s="164" t="n">
        <v>0</v>
      </c>
      <c r="G6816" s="165" t="n">
        <f aca="false">E6816*F6816</f>
        <v>0</v>
      </c>
      <c r="O6816" s="159" t="n">
        <v>2</v>
      </c>
      <c r="AA6816" s="134" t="n">
        <v>1</v>
      </c>
      <c r="AB6816" s="134" t="n">
        <v>7</v>
      </c>
      <c r="AC6816" s="134" t="n">
        <v>7</v>
      </c>
      <c r="AZ6816" s="134" t="n">
        <v>2</v>
      </c>
      <c r="BA6816" s="134" t="n">
        <f aca="false">IF(AZ6816=1,G6816,0)</f>
        <v>0</v>
      </c>
      <c r="BB6816" s="134" t="n">
        <f aca="false">IF(AZ6816=2,G6816,0)</f>
        <v>0</v>
      </c>
      <c r="BC6816" s="134" t="n">
        <f aca="false">IF(AZ6816=3,G6816,0)</f>
        <v>0</v>
      </c>
      <c r="BD6816" s="134" t="n">
        <f aca="false">IF(AZ6816=4,G6816,0)</f>
        <v>0</v>
      </c>
      <c r="BE6816" s="134" t="n">
        <f aca="false">IF(AZ6816=5,G6816,0)</f>
        <v>0</v>
      </c>
      <c r="CZ6816" s="134" t="n">
        <v>0.00559</v>
      </c>
    </row>
    <row r="6817" customFormat="false" ht="12.75" hidden="false" customHeight="true" outlineLevel="0" collapsed="false">
      <c r="A6817" s="166"/>
      <c r="B6817" s="167"/>
      <c r="C6817" s="168" t="s">
        <v>4166</v>
      </c>
      <c r="D6817" s="168"/>
      <c r="E6817" s="169" t="n">
        <v>88.375</v>
      </c>
      <c r="F6817" s="170"/>
      <c r="G6817" s="171"/>
      <c r="M6817" s="172" t="s">
        <v>4166</v>
      </c>
      <c r="O6817" s="159"/>
    </row>
    <row r="6818" customFormat="false" ht="12.75" hidden="false" customHeight="false" outlineLevel="0" collapsed="false">
      <c r="A6818" s="160" t="n">
        <v>415</v>
      </c>
      <c r="B6818" s="161" t="s">
        <v>4171</v>
      </c>
      <c r="C6818" s="162" t="s">
        <v>4172</v>
      </c>
      <c r="D6818" s="163" t="s">
        <v>77</v>
      </c>
      <c r="E6818" s="164" t="n">
        <v>4004.28</v>
      </c>
      <c r="F6818" s="164" t="n">
        <v>0</v>
      </c>
      <c r="G6818" s="165" t="n">
        <f aca="false">E6818*F6818</f>
        <v>0</v>
      </c>
      <c r="O6818" s="159" t="n">
        <v>2</v>
      </c>
      <c r="AA6818" s="134" t="n">
        <v>1</v>
      </c>
      <c r="AB6818" s="134" t="n">
        <v>7</v>
      </c>
      <c r="AC6818" s="134" t="n">
        <v>7</v>
      </c>
      <c r="AZ6818" s="134" t="n">
        <v>2</v>
      </c>
      <c r="BA6818" s="134" t="n">
        <f aca="false">IF(AZ6818=1,G6818,0)</f>
        <v>0</v>
      </c>
      <c r="BB6818" s="134" t="n">
        <f aca="false">IF(AZ6818=2,G6818,0)</f>
        <v>0</v>
      </c>
      <c r="BC6818" s="134" t="n">
        <f aca="false">IF(AZ6818=3,G6818,0)</f>
        <v>0</v>
      </c>
      <c r="BD6818" s="134" t="n">
        <f aca="false">IF(AZ6818=4,G6818,0)</f>
        <v>0</v>
      </c>
      <c r="BE6818" s="134" t="n">
        <f aca="false">IF(AZ6818=5,G6818,0)</f>
        <v>0</v>
      </c>
      <c r="CZ6818" s="134" t="n">
        <v>0.00041</v>
      </c>
    </row>
    <row r="6819" customFormat="false" ht="12.75" hidden="false" customHeight="true" outlineLevel="0" collapsed="false">
      <c r="A6819" s="166"/>
      <c r="B6819" s="167"/>
      <c r="C6819" s="168" t="s">
        <v>123</v>
      </c>
      <c r="D6819" s="168"/>
      <c r="E6819" s="169" t="n">
        <v>0</v>
      </c>
      <c r="F6819" s="170"/>
      <c r="G6819" s="171"/>
      <c r="M6819" s="172" t="s">
        <v>123</v>
      </c>
      <c r="O6819" s="159"/>
    </row>
    <row r="6820" customFormat="false" ht="12.75" hidden="false" customHeight="true" outlineLevel="0" collapsed="false">
      <c r="A6820" s="166"/>
      <c r="B6820" s="167"/>
      <c r="C6820" s="168" t="s">
        <v>4173</v>
      </c>
      <c r="D6820" s="168"/>
      <c r="E6820" s="169" t="n">
        <v>1647.38</v>
      </c>
      <c r="F6820" s="170"/>
      <c r="G6820" s="171"/>
      <c r="M6820" s="172" t="s">
        <v>4173</v>
      </c>
      <c r="O6820" s="159"/>
    </row>
    <row r="6821" customFormat="false" ht="12.75" hidden="false" customHeight="true" outlineLevel="0" collapsed="false">
      <c r="A6821" s="166"/>
      <c r="B6821" s="167"/>
      <c r="C6821" s="168" t="s">
        <v>150</v>
      </c>
      <c r="D6821" s="168"/>
      <c r="E6821" s="169" t="n">
        <v>0</v>
      </c>
      <c r="F6821" s="170"/>
      <c r="G6821" s="171"/>
      <c r="M6821" s="172" t="s">
        <v>150</v>
      </c>
      <c r="O6821" s="159"/>
    </row>
    <row r="6822" customFormat="false" ht="12.75" hidden="false" customHeight="true" outlineLevel="0" collapsed="false">
      <c r="A6822" s="166"/>
      <c r="B6822" s="167"/>
      <c r="C6822" s="168" t="s">
        <v>4174</v>
      </c>
      <c r="D6822" s="168"/>
      <c r="E6822" s="169" t="n">
        <v>1178.45</v>
      </c>
      <c r="F6822" s="170"/>
      <c r="G6822" s="171"/>
      <c r="M6822" s="172" t="s">
        <v>4174</v>
      </c>
      <c r="O6822" s="159"/>
    </row>
    <row r="6823" customFormat="false" ht="12.75" hidden="false" customHeight="true" outlineLevel="0" collapsed="false">
      <c r="A6823" s="166"/>
      <c r="B6823" s="167"/>
      <c r="C6823" s="168" t="s">
        <v>126</v>
      </c>
      <c r="D6823" s="168"/>
      <c r="E6823" s="169" t="n">
        <v>0</v>
      </c>
      <c r="F6823" s="170"/>
      <c r="G6823" s="171"/>
      <c r="M6823" s="172" t="s">
        <v>126</v>
      </c>
      <c r="O6823" s="159"/>
    </row>
    <row r="6824" customFormat="false" ht="12.75" hidden="false" customHeight="true" outlineLevel="0" collapsed="false">
      <c r="A6824" s="166"/>
      <c r="B6824" s="167"/>
      <c r="C6824" s="168" t="s">
        <v>4175</v>
      </c>
      <c r="D6824" s="168"/>
      <c r="E6824" s="169" t="n">
        <v>1178.45</v>
      </c>
      <c r="F6824" s="170"/>
      <c r="G6824" s="171"/>
      <c r="M6824" s="172" t="s">
        <v>4175</v>
      </c>
      <c r="O6824" s="159"/>
    </row>
    <row r="6825" customFormat="false" ht="12.75" hidden="false" customHeight="false" outlineLevel="0" collapsed="false">
      <c r="A6825" s="160" t="n">
        <v>416</v>
      </c>
      <c r="B6825" s="161" t="s">
        <v>4176</v>
      </c>
      <c r="C6825" s="162" t="s">
        <v>4177</v>
      </c>
      <c r="D6825" s="163" t="s">
        <v>77</v>
      </c>
      <c r="E6825" s="164" t="n">
        <v>1671.46</v>
      </c>
      <c r="F6825" s="164" t="n">
        <v>0</v>
      </c>
      <c r="G6825" s="165" t="n">
        <f aca="false">E6825*F6825</f>
        <v>0</v>
      </c>
      <c r="O6825" s="159" t="n">
        <v>2</v>
      </c>
      <c r="AA6825" s="134" t="n">
        <v>1</v>
      </c>
      <c r="AB6825" s="134" t="n">
        <v>7</v>
      </c>
      <c r="AC6825" s="134" t="n">
        <v>7</v>
      </c>
      <c r="AZ6825" s="134" t="n">
        <v>2</v>
      </c>
      <c r="BA6825" s="134" t="n">
        <f aca="false">IF(AZ6825=1,G6825,0)</f>
        <v>0</v>
      </c>
      <c r="BB6825" s="134" t="n">
        <f aca="false">IF(AZ6825=2,G6825,0)</f>
        <v>0</v>
      </c>
      <c r="BC6825" s="134" t="n">
        <f aca="false">IF(AZ6825=3,G6825,0)</f>
        <v>0</v>
      </c>
      <c r="BD6825" s="134" t="n">
        <f aca="false">IF(AZ6825=4,G6825,0)</f>
        <v>0</v>
      </c>
      <c r="BE6825" s="134" t="n">
        <f aca="false">IF(AZ6825=5,G6825,0)</f>
        <v>0</v>
      </c>
      <c r="CZ6825" s="134" t="n">
        <v>0.00058</v>
      </c>
    </row>
    <row r="6826" customFormat="false" ht="12.75" hidden="false" customHeight="true" outlineLevel="0" collapsed="false">
      <c r="A6826" s="166"/>
      <c r="B6826" s="167"/>
      <c r="C6826" s="168" t="s">
        <v>2255</v>
      </c>
      <c r="D6826" s="168"/>
      <c r="E6826" s="169" t="n">
        <v>0</v>
      </c>
      <c r="F6826" s="170"/>
      <c r="G6826" s="171"/>
      <c r="M6826" s="172" t="s">
        <v>2255</v>
      </c>
      <c r="O6826" s="159"/>
    </row>
    <row r="6827" customFormat="false" ht="12.75" hidden="false" customHeight="true" outlineLevel="0" collapsed="false">
      <c r="A6827" s="166"/>
      <c r="B6827" s="167"/>
      <c r="C6827" s="168" t="s">
        <v>123</v>
      </c>
      <c r="D6827" s="168"/>
      <c r="E6827" s="169" t="n">
        <v>0</v>
      </c>
      <c r="F6827" s="170"/>
      <c r="G6827" s="171"/>
      <c r="M6827" s="172" t="s">
        <v>123</v>
      </c>
      <c r="O6827" s="159"/>
    </row>
    <row r="6828" customFormat="false" ht="12.75" hidden="false" customHeight="true" outlineLevel="0" collapsed="false">
      <c r="A6828" s="166"/>
      <c r="B6828" s="167"/>
      <c r="C6828" s="168" t="s">
        <v>4178</v>
      </c>
      <c r="D6828" s="168"/>
      <c r="E6828" s="169" t="n">
        <v>483.7</v>
      </c>
      <c r="F6828" s="170"/>
      <c r="G6828" s="171"/>
      <c r="M6828" s="172" t="s">
        <v>4178</v>
      </c>
      <c r="O6828" s="159"/>
    </row>
    <row r="6829" customFormat="false" ht="12.75" hidden="false" customHeight="true" outlineLevel="0" collapsed="false">
      <c r="A6829" s="166"/>
      <c r="B6829" s="167"/>
      <c r="C6829" s="168" t="s">
        <v>150</v>
      </c>
      <c r="D6829" s="168"/>
      <c r="E6829" s="169" t="n">
        <v>0</v>
      </c>
      <c r="F6829" s="170"/>
      <c r="G6829" s="171"/>
      <c r="M6829" s="172" t="s">
        <v>150</v>
      </c>
      <c r="O6829" s="159"/>
    </row>
    <row r="6830" customFormat="false" ht="12.75" hidden="false" customHeight="true" outlineLevel="0" collapsed="false">
      <c r="A6830" s="166"/>
      <c r="B6830" s="167"/>
      <c r="C6830" s="168" t="s">
        <v>4179</v>
      </c>
      <c r="D6830" s="168"/>
      <c r="E6830" s="169" t="n">
        <v>593.88</v>
      </c>
      <c r="F6830" s="170"/>
      <c r="G6830" s="171"/>
      <c r="M6830" s="172" t="s">
        <v>4179</v>
      </c>
      <c r="O6830" s="159"/>
    </row>
    <row r="6831" customFormat="false" ht="12.75" hidden="false" customHeight="true" outlineLevel="0" collapsed="false">
      <c r="A6831" s="166"/>
      <c r="B6831" s="167"/>
      <c r="C6831" s="168" t="s">
        <v>126</v>
      </c>
      <c r="D6831" s="168"/>
      <c r="E6831" s="169" t="n">
        <v>0</v>
      </c>
      <c r="F6831" s="170"/>
      <c r="G6831" s="171"/>
      <c r="M6831" s="172" t="s">
        <v>126</v>
      </c>
      <c r="O6831" s="159"/>
    </row>
    <row r="6832" customFormat="false" ht="12.75" hidden="false" customHeight="true" outlineLevel="0" collapsed="false">
      <c r="A6832" s="166"/>
      <c r="B6832" s="167"/>
      <c r="C6832" s="168" t="s">
        <v>4179</v>
      </c>
      <c r="D6832" s="168"/>
      <c r="E6832" s="169" t="n">
        <v>593.88</v>
      </c>
      <c r="F6832" s="170"/>
      <c r="G6832" s="171"/>
      <c r="M6832" s="172" t="s">
        <v>4179</v>
      </c>
      <c r="O6832" s="159"/>
    </row>
    <row r="6833" customFormat="false" ht="22.5" hidden="false" customHeight="false" outlineLevel="0" collapsed="false">
      <c r="A6833" s="160" t="n">
        <v>417</v>
      </c>
      <c r="B6833" s="161" t="s">
        <v>4180</v>
      </c>
      <c r="C6833" s="162" t="s">
        <v>4181</v>
      </c>
      <c r="D6833" s="163" t="s">
        <v>77</v>
      </c>
      <c r="E6833" s="164" t="n">
        <v>2002.14</v>
      </c>
      <c r="F6833" s="164" t="n">
        <v>0</v>
      </c>
      <c r="G6833" s="165" t="n">
        <f aca="false">E6833*F6833</f>
        <v>0</v>
      </c>
      <c r="O6833" s="159" t="n">
        <v>2</v>
      </c>
      <c r="AA6833" s="134" t="n">
        <v>1</v>
      </c>
      <c r="AB6833" s="134" t="n">
        <v>7</v>
      </c>
      <c r="AC6833" s="134" t="n">
        <v>7</v>
      </c>
      <c r="AZ6833" s="134" t="n">
        <v>2</v>
      </c>
      <c r="BA6833" s="134" t="n">
        <f aca="false">IF(AZ6833=1,G6833,0)</f>
        <v>0</v>
      </c>
      <c r="BB6833" s="134" t="n">
        <f aca="false">IF(AZ6833=2,G6833,0)</f>
        <v>0</v>
      </c>
      <c r="BC6833" s="134" t="n">
        <f aca="false">IF(AZ6833=3,G6833,0)</f>
        <v>0</v>
      </c>
      <c r="BD6833" s="134" t="n">
        <f aca="false">IF(AZ6833=4,G6833,0)</f>
        <v>0</v>
      </c>
      <c r="BE6833" s="134" t="n">
        <f aca="false">IF(AZ6833=5,G6833,0)</f>
        <v>0</v>
      </c>
      <c r="CZ6833" s="134" t="n">
        <v>0.00032</v>
      </c>
    </row>
    <row r="6834" customFormat="false" ht="12.75" hidden="false" customHeight="true" outlineLevel="0" collapsed="false">
      <c r="A6834" s="166"/>
      <c r="B6834" s="167"/>
      <c r="C6834" s="168" t="s">
        <v>123</v>
      </c>
      <c r="D6834" s="168"/>
      <c r="E6834" s="169" t="n">
        <v>0</v>
      </c>
      <c r="F6834" s="170"/>
      <c r="G6834" s="171"/>
      <c r="M6834" s="172" t="s">
        <v>123</v>
      </c>
      <c r="O6834" s="159"/>
    </row>
    <row r="6835" customFormat="false" ht="12.75" hidden="false" customHeight="true" outlineLevel="0" collapsed="false">
      <c r="A6835" s="166"/>
      <c r="B6835" s="167"/>
      <c r="C6835" s="168" t="s">
        <v>4163</v>
      </c>
      <c r="D6835" s="168"/>
      <c r="E6835" s="169" t="n">
        <v>823.69</v>
      </c>
      <c r="F6835" s="170"/>
      <c r="G6835" s="171"/>
      <c r="M6835" s="172" t="s">
        <v>4163</v>
      </c>
      <c r="O6835" s="159"/>
    </row>
    <row r="6836" customFormat="false" ht="12.75" hidden="false" customHeight="true" outlineLevel="0" collapsed="false">
      <c r="A6836" s="166"/>
      <c r="B6836" s="167"/>
      <c r="C6836" s="168" t="s">
        <v>150</v>
      </c>
      <c r="D6836" s="168"/>
      <c r="E6836" s="169" t="n">
        <v>0</v>
      </c>
      <c r="F6836" s="170"/>
      <c r="G6836" s="171"/>
      <c r="M6836" s="172" t="s">
        <v>150</v>
      </c>
      <c r="O6836" s="159"/>
    </row>
    <row r="6837" customFormat="false" ht="12.75" hidden="false" customHeight="true" outlineLevel="0" collapsed="false">
      <c r="A6837" s="166"/>
      <c r="B6837" s="167"/>
      <c r="C6837" s="168" t="s">
        <v>4164</v>
      </c>
      <c r="D6837" s="168"/>
      <c r="E6837" s="169" t="n">
        <v>589.225</v>
      </c>
      <c r="F6837" s="170"/>
      <c r="G6837" s="171"/>
      <c r="M6837" s="172" t="s">
        <v>4164</v>
      </c>
      <c r="O6837" s="159"/>
    </row>
    <row r="6838" customFormat="false" ht="12.75" hidden="false" customHeight="true" outlineLevel="0" collapsed="false">
      <c r="A6838" s="166"/>
      <c r="B6838" s="167"/>
      <c r="C6838" s="168" t="s">
        <v>126</v>
      </c>
      <c r="D6838" s="168"/>
      <c r="E6838" s="169" t="n">
        <v>0</v>
      </c>
      <c r="F6838" s="170"/>
      <c r="G6838" s="171"/>
      <c r="M6838" s="172" t="s">
        <v>126</v>
      </c>
      <c r="O6838" s="159"/>
    </row>
    <row r="6839" customFormat="false" ht="12.75" hidden="false" customHeight="true" outlineLevel="0" collapsed="false">
      <c r="A6839" s="166"/>
      <c r="B6839" s="167"/>
      <c r="C6839" s="168" t="s">
        <v>4165</v>
      </c>
      <c r="D6839" s="168"/>
      <c r="E6839" s="169" t="n">
        <v>589.225</v>
      </c>
      <c r="F6839" s="170"/>
      <c r="G6839" s="171"/>
      <c r="M6839" s="172" t="s">
        <v>4165</v>
      </c>
      <c r="O6839" s="159"/>
    </row>
    <row r="6840" customFormat="false" ht="12.75" hidden="false" customHeight="false" outlineLevel="0" collapsed="false">
      <c r="A6840" s="160" t="n">
        <v>418</v>
      </c>
      <c r="B6840" s="161" t="s">
        <v>4182</v>
      </c>
      <c r="C6840" s="162" t="s">
        <v>4183</v>
      </c>
      <c r="D6840" s="163" t="s">
        <v>77</v>
      </c>
      <c r="E6840" s="164" t="n">
        <v>1273.05</v>
      </c>
      <c r="F6840" s="164" t="n">
        <v>0</v>
      </c>
      <c r="G6840" s="165" t="n">
        <f aca="false">E6840*F6840</f>
        <v>0</v>
      </c>
      <c r="O6840" s="159" t="n">
        <v>2</v>
      </c>
      <c r="AA6840" s="134" t="n">
        <v>2</v>
      </c>
      <c r="AB6840" s="134" t="n">
        <v>7</v>
      </c>
      <c r="AC6840" s="134" t="n">
        <v>7</v>
      </c>
      <c r="AZ6840" s="134" t="n">
        <v>2</v>
      </c>
      <c r="BA6840" s="134" t="n">
        <f aca="false">IF(AZ6840=1,G6840,0)</f>
        <v>0</v>
      </c>
      <c r="BB6840" s="134" t="n">
        <f aca="false">IF(AZ6840=2,G6840,0)</f>
        <v>0</v>
      </c>
      <c r="BC6840" s="134" t="n">
        <f aca="false">IF(AZ6840=3,G6840,0)</f>
        <v>0</v>
      </c>
      <c r="BD6840" s="134" t="n">
        <f aca="false">IF(AZ6840=4,G6840,0)</f>
        <v>0</v>
      </c>
      <c r="BE6840" s="134" t="n">
        <f aca="false">IF(AZ6840=5,G6840,0)</f>
        <v>0</v>
      </c>
      <c r="CZ6840" s="134" t="n">
        <v>0.004</v>
      </c>
    </row>
    <row r="6841" customFormat="false" ht="12.75" hidden="false" customHeight="true" outlineLevel="0" collapsed="false">
      <c r="A6841" s="166"/>
      <c r="B6841" s="167"/>
      <c r="C6841" s="168" t="s">
        <v>4184</v>
      </c>
      <c r="D6841" s="168"/>
      <c r="E6841" s="169" t="n">
        <v>51.45</v>
      </c>
      <c r="F6841" s="170"/>
      <c r="G6841" s="171"/>
      <c r="M6841" s="172" t="s">
        <v>4184</v>
      </c>
      <c r="O6841" s="159"/>
    </row>
    <row r="6842" customFormat="false" ht="12.75" hidden="false" customHeight="true" outlineLevel="0" collapsed="false">
      <c r="A6842" s="166"/>
      <c r="B6842" s="167"/>
      <c r="C6842" s="168" t="s">
        <v>4185</v>
      </c>
      <c r="D6842" s="168"/>
      <c r="E6842" s="169" t="n">
        <v>54.45</v>
      </c>
      <c r="F6842" s="170"/>
      <c r="G6842" s="171"/>
      <c r="M6842" s="172" t="s">
        <v>4185</v>
      </c>
      <c r="O6842" s="159"/>
    </row>
    <row r="6843" customFormat="false" ht="12.75" hidden="false" customHeight="true" outlineLevel="0" collapsed="false">
      <c r="A6843" s="166"/>
      <c r="B6843" s="167"/>
      <c r="C6843" s="168" t="s">
        <v>4186</v>
      </c>
      <c r="D6843" s="168"/>
      <c r="E6843" s="169" t="n">
        <v>152.7</v>
      </c>
      <c r="F6843" s="170"/>
      <c r="G6843" s="171"/>
      <c r="M6843" s="172" t="s">
        <v>4186</v>
      </c>
      <c r="O6843" s="159"/>
    </row>
    <row r="6844" customFormat="false" ht="12.75" hidden="false" customHeight="true" outlineLevel="0" collapsed="false">
      <c r="A6844" s="166"/>
      <c r="B6844" s="167"/>
      <c r="C6844" s="168" t="s">
        <v>4187</v>
      </c>
      <c r="D6844" s="168"/>
      <c r="E6844" s="169" t="n">
        <v>186.9</v>
      </c>
      <c r="F6844" s="170"/>
      <c r="G6844" s="171"/>
      <c r="M6844" s="172" t="s">
        <v>4187</v>
      </c>
      <c r="O6844" s="159"/>
    </row>
    <row r="6845" customFormat="false" ht="12.75" hidden="false" customHeight="true" outlineLevel="0" collapsed="false">
      <c r="A6845" s="166"/>
      <c r="B6845" s="167"/>
      <c r="C6845" s="168" t="s">
        <v>4188</v>
      </c>
      <c r="D6845" s="168"/>
      <c r="E6845" s="169" t="n">
        <v>27.3</v>
      </c>
      <c r="F6845" s="170"/>
      <c r="G6845" s="171"/>
      <c r="M6845" s="172" t="s">
        <v>4188</v>
      </c>
      <c r="O6845" s="159"/>
    </row>
    <row r="6846" customFormat="false" ht="12.75" hidden="false" customHeight="true" outlineLevel="0" collapsed="false">
      <c r="A6846" s="166"/>
      <c r="B6846" s="167"/>
      <c r="C6846" s="168" t="s">
        <v>4189</v>
      </c>
      <c r="D6846" s="168"/>
      <c r="E6846" s="169" t="n">
        <v>100.2</v>
      </c>
      <c r="F6846" s="170"/>
      <c r="G6846" s="171"/>
      <c r="M6846" s="172" t="s">
        <v>4189</v>
      </c>
      <c r="O6846" s="159"/>
    </row>
    <row r="6847" customFormat="false" ht="12.75" hidden="false" customHeight="true" outlineLevel="0" collapsed="false">
      <c r="A6847" s="166"/>
      <c r="B6847" s="167"/>
      <c r="C6847" s="168" t="s">
        <v>4190</v>
      </c>
      <c r="D6847" s="168"/>
      <c r="E6847" s="169" t="n">
        <v>99.3</v>
      </c>
      <c r="F6847" s="170"/>
      <c r="G6847" s="171"/>
      <c r="M6847" s="172" t="s">
        <v>4190</v>
      </c>
      <c r="O6847" s="159"/>
    </row>
    <row r="6848" customFormat="false" ht="12.75" hidden="false" customHeight="true" outlineLevel="0" collapsed="false">
      <c r="A6848" s="166"/>
      <c r="B6848" s="167"/>
      <c r="C6848" s="168" t="s">
        <v>4191</v>
      </c>
      <c r="D6848" s="168"/>
      <c r="E6848" s="169" t="n">
        <v>237</v>
      </c>
      <c r="F6848" s="170"/>
      <c r="G6848" s="171"/>
      <c r="M6848" s="172" t="s">
        <v>4191</v>
      </c>
      <c r="O6848" s="159"/>
    </row>
    <row r="6849" customFormat="false" ht="12.75" hidden="false" customHeight="true" outlineLevel="0" collapsed="false">
      <c r="A6849" s="166"/>
      <c r="B6849" s="167"/>
      <c r="C6849" s="168" t="s">
        <v>4192</v>
      </c>
      <c r="D6849" s="168"/>
      <c r="E6849" s="169" t="n">
        <v>249.75</v>
      </c>
      <c r="F6849" s="170"/>
      <c r="G6849" s="171"/>
      <c r="M6849" s="172" t="s">
        <v>4192</v>
      </c>
      <c r="O6849" s="159"/>
    </row>
    <row r="6850" customFormat="false" ht="12.75" hidden="false" customHeight="true" outlineLevel="0" collapsed="false">
      <c r="A6850" s="166"/>
      <c r="B6850" s="167"/>
      <c r="C6850" s="168" t="s">
        <v>4193</v>
      </c>
      <c r="D6850" s="168"/>
      <c r="E6850" s="169" t="n">
        <v>114</v>
      </c>
      <c r="F6850" s="170"/>
      <c r="G6850" s="171"/>
      <c r="M6850" s="172" t="s">
        <v>4193</v>
      </c>
      <c r="O6850" s="159"/>
    </row>
    <row r="6851" customFormat="false" ht="22.5" hidden="false" customHeight="false" outlineLevel="0" collapsed="false">
      <c r="A6851" s="160" t="n">
        <v>419</v>
      </c>
      <c r="B6851" s="161" t="s">
        <v>4194</v>
      </c>
      <c r="C6851" s="162" t="s">
        <v>4195</v>
      </c>
      <c r="D6851" s="163" t="s">
        <v>77</v>
      </c>
      <c r="E6851" s="164" t="n">
        <v>477.56</v>
      </c>
      <c r="F6851" s="164" t="n">
        <v>0</v>
      </c>
      <c r="G6851" s="165" t="n">
        <f aca="false">E6851*F6851</f>
        <v>0</v>
      </c>
      <c r="O6851" s="159" t="n">
        <v>2</v>
      </c>
      <c r="AA6851" s="134" t="n">
        <v>12</v>
      </c>
      <c r="AB6851" s="134" t="n">
        <v>0</v>
      </c>
      <c r="AC6851" s="134" t="n">
        <v>1793</v>
      </c>
      <c r="AZ6851" s="134" t="n">
        <v>2</v>
      </c>
      <c r="BA6851" s="134" t="n">
        <f aca="false">IF(AZ6851=1,G6851,0)</f>
        <v>0</v>
      </c>
      <c r="BB6851" s="134" t="n">
        <f aca="false">IF(AZ6851=2,G6851,0)</f>
        <v>0</v>
      </c>
      <c r="BC6851" s="134" t="n">
        <f aca="false">IF(AZ6851=3,G6851,0)</f>
        <v>0</v>
      </c>
      <c r="BD6851" s="134" t="n">
        <f aca="false">IF(AZ6851=4,G6851,0)</f>
        <v>0</v>
      </c>
      <c r="BE6851" s="134" t="n">
        <f aca="false">IF(AZ6851=5,G6851,0)</f>
        <v>0</v>
      </c>
      <c r="CZ6851" s="134" t="n">
        <v>0</v>
      </c>
    </row>
    <row r="6852" customFormat="false" ht="12.75" hidden="false" customHeight="true" outlineLevel="0" collapsed="false">
      <c r="A6852" s="166"/>
      <c r="B6852" s="167"/>
      <c r="C6852" s="168" t="s">
        <v>4196</v>
      </c>
      <c r="D6852" s="168"/>
      <c r="E6852" s="169" t="n">
        <v>0</v>
      </c>
      <c r="F6852" s="170"/>
      <c r="G6852" s="171"/>
      <c r="M6852" s="172" t="s">
        <v>4196</v>
      </c>
      <c r="O6852" s="159"/>
    </row>
    <row r="6853" customFormat="false" ht="12.75" hidden="false" customHeight="true" outlineLevel="0" collapsed="false">
      <c r="A6853" s="166"/>
      <c r="B6853" s="167"/>
      <c r="C6853" s="168" t="s">
        <v>4197</v>
      </c>
      <c r="D6853" s="168"/>
      <c r="E6853" s="169" t="n">
        <v>0</v>
      </c>
      <c r="F6853" s="170"/>
      <c r="G6853" s="171"/>
      <c r="M6853" s="172" t="s">
        <v>4197</v>
      </c>
      <c r="O6853" s="159"/>
    </row>
    <row r="6854" customFormat="false" ht="12.75" hidden="false" customHeight="true" outlineLevel="0" collapsed="false">
      <c r="A6854" s="166"/>
      <c r="B6854" s="167"/>
      <c r="C6854" s="168" t="s">
        <v>4198</v>
      </c>
      <c r="D6854" s="168"/>
      <c r="E6854" s="169" t="n">
        <v>0</v>
      </c>
      <c r="F6854" s="170"/>
      <c r="G6854" s="171"/>
      <c r="M6854" s="172" t="s">
        <v>4198</v>
      </c>
      <c r="O6854" s="159"/>
    </row>
    <row r="6855" customFormat="false" ht="12.75" hidden="false" customHeight="true" outlineLevel="0" collapsed="false">
      <c r="A6855" s="166"/>
      <c r="B6855" s="167"/>
      <c r="C6855" s="168" t="s">
        <v>2255</v>
      </c>
      <c r="D6855" s="168"/>
      <c r="E6855" s="169" t="n">
        <v>0</v>
      </c>
      <c r="F6855" s="170"/>
      <c r="G6855" s="171"/>
      <c r="M6855" s="172" t="s">
        <v>2255</v>
      </c>
      <c r="O6855" s="159"/>
    </row>
    <row r="6856" customFormat="false" ht="12.75" hidden="false" customHeight="true" outlineLevel="0" collapsed="false">
      <c r="A6856" s="166"/>
      <c r="B6856" s="167"/>
      <c r="C6856" s="168" t="s">
        <v>123</v>
      </c>
      <c r="D6856" s="168"/>
      <c r="E6856" s="169" t="n">
        <v>0</v>
      </c>
      <c r="F6856" s="170"/>
      <c r="G6856" s="171"/>
      <c r="M6856" s="172" t="s">
        <v>123</v>
      </c>
      <c r="O6856" s="159"/>
    </row>
    <row r="6857" customFormat="false" ht="12.75" hidden="false" customHeight="true" outlineLevel="0" collapsed="false">
      <c r="A6857" s="166"/>
      <c r="B6857" s="167"/>
      <c r="C6857" s="168" t="s">
        <v>2256</v>
      </c>
      <c r="D6857" s="168"/>
      <c r="E6857" s="169" t="n">
        <v>138.2</v>
      </c>
      <c r="F6857" s="170"/>
      <c r="G6857" s="171"/>
      <c r="M6857" s="172" t="s">
        <v>2256</v>
      </c>
      <c r="O6857" s="159"/>
    </row>
    <row r="6858" customFormat="false" ht="12.75" hidden="false" customHeight="true" outlineLevel="0" collapsed="false">
      <c r="A6858" s="166"/>
      <c r="B6858" s="167"/>
      <c r="C6858" s="168" t="s">
        <v>150</v>
      </c>
      <c r="D6858" s="168"/>
      <c r="E6858" s="169" t="n">
        <v>0</v>
      </c>
      <c r="F6858" s="170"/>
      <c r="G6858" s="171"/>
      <c r="M6858" s="172" t="s">
        <v>150</v>
      </c>
      <c r="O6858" s="159"/>
    </row>
    <row r="6859" customFormat="false" ht="12.75" hidden="false" customHeight="true" outlineLevel="0" collapsed="false">
      <c r="A6859" s="166"/>
      <c r="B6859" s="167"/>
      <c r="C6859" s="168" t="s">
        <v>2257</v>
      </c>
      <c r="D6859" s="168"/>
      <c r="E6859" s="169" t="n">
        <v>169.68</v>
      </c>
      <c r="F6859" s="170"/>
      <c r="G6859" s="171"/>
      <c r="M6859" s="172" t="s">
        <v>2257</v>
      </c>
      <c r="O6859" s="159"/>
    </row>
    <row r="6860" customFormat="false" ht="12.75" hidden="false" customHeight="true" outlineLevel="0" collapsed="false">
      <c r="A6860" s="166"/>
      <c r="B6860" s="167"/>
      <c r="C6860" s="168" t="s">
        <v>126</v>
      </c>
      <c r="D6860" s="168"/>
      <c r="E6860" s="169" t="n">
        <v>0</v>
      </c>
      <c r="F6860" s="170"/>
      <c r="G6860" s="171"/>
      <c r="M6860" s="172" t="s">
        <v>126</v>
      </c>
      <c r="O6860" s="159"/>
    </row>
    <row r="6861" customFormat="false" ht="12.75" hidden="false" customHeight="true" outlineLevel="0" collapsed="false">
      <c r="A6861" s="166"/>
      <c r="B6861" s="167"/>
      <c r="C6861" s="168" t="s">
        <v>2257</v>
      </c>
      <c r="D6861" s="168"/>
      <c r="E6861" s="169" t="n">
        <v>169.68</v>
      </c>
      <c r="F6861" s="170"/>
      <c r="G6861" s="171"/>
      <c r="M6861" s="172" t="s">
        <v>2257</v>
      </c>
      <c r="O6861" s="159"/>
    </row>
    <row r="6862" customFormat="false" ht="22.5" hidden="false" customHeight="false" outlineLevel="0" collapsed="false">
      <c r="A6862" s="160" t="n">
        <v>420</v>
      </c>
      <c r="B6862" s="161" t="s">
        <v>4199</v>
      </c>
      <c r="C6862" s="162" t="s">
        <v>4200</v>
      </c>
      <c r="D6862" s="163" t="s">
        <v>77</v>
      </c>
      <c r="E6862" s="164" t="n">
        <v>70.24</v>
      </c>
      <c r="F6862" s="164" t="n">
        <v>0</v>
      </c>
      <c r="G6862" s="165" t="n">
        <f aca="false">E6862*F6862</f>
        <v>0</v>
      </c>
      <c r="O6862" s="159" t="n">
        <v>2</v>
      </c>
      <c r="AA6862" s="134" t="n">
        <v>12</v>
      </c>
      <c r="AB6862" s="134" t="n">
        <v>0</v>
      </c>
      <c r="AC6862" s="134" t="n">
        <v>2307</v>
      </c>
      <c r="AZ6862" s="134" t="n">
        <v>2</v>
      </c>
      <c r="BA6862" s="134" t="n">
        <f aca="false">IF(AZ6862=1,G6862,0)</f>
        <v>0</v>
      </c>
      <c r="BB6862" s="134" t="n">
        <f aca="false">IF(AZ6862=2,G6862,0)</f>
        <v>0</v>
      </c>
      <c r="BC6862" s="134" t="n">
        <f aca="false">IF(AZ6862=3,G6862,0)</f>
        <v>0</v>
      </c>
      <c r="BD6862" s="134" t="n">
        <f aca="false">IF(AZ6862=4,G6862,0)</f>
        <v>0</v>
      </c>
      <c r="BE6862" s="134" t="n">
        <f aca="false">IF(AZ6862=5,G6862,0)</f>
        <v>0</v>
      </c>
      <c r="CZ6862" s="134" t="n">
        <v>0</v>
      </c>
    </row>
    <row r="6863" customFormat="false" ht="12.75" hidden="false" customHeight="true" outlineLevel="0" collapsed="false">
      <c r="A6863" s="166"/>
      <c r="B6863" s="167"/>
      <c r="C6863" s="168" t="s">
        <v>4201</v>
      </c>
      <c r="D6863" s="168"/>
      <c r="E6863" s="169" t="n">
        <v>0</v>
      </c>
      <c r="F6863" s="170"/>
      <c r="G6863" s="171"/>
      <c r="M6863" s="172" t="s">
        <v>4201</v>
      </c>
      <c r="O6863" s="159"/>
    </row>
    <row r="6864" customFormat="false" ht="12.75" hidden="false" customHeight="true" outlineLevel="0" collapsed="false">
      <c r="A6864" s="166"/>
      <c r="B6864" s="167"/>
      <c r="C6864" s="168" t="s">
        <v>4202</v>
      </c>
      <c r="D6864" s="168"/>
      <c r="E6864" s="169" t="n">
        <v>0</v>
      </c>
      <c r="F6864" s="170"/>
      <c r="G6864" s="171"/>
      <c r="M6864" s="172" t="s">
        <v>4202</v>
      </c>
      <c r="O6864" s="159"/>
    </row>
    <row r="6865" customFormat="false" ht="12.75" hidden="false" customHeight="true" outlineLevel="0" collapsed="false">
      <c r="A6865" s="166"/>
      <c r="B6865" s="167"/>
      <c r="C6865" s="168" t="s">
        <v>4203</v>
      </c>
      <c r="D6865" s="168"/>
      <c r="E6865" s="169" t="n">
        <v>0</v>
      </c>
      <c r="F6865" s="170"/>
      <c r="G6865" s="171"/>
      <c r="M6865" s="172" t="s">
        <v>4203</v>
      </c>
      <c r="O6865" s="159"/>
    </row>
    <row r="6866" customFormat="false" ht="12.75" hidden="false" customHeight="true" outlineLevel="0" collapsed="false">
      <c r="A6866" s="166"/>
      <c r="B6866" s="167"/>
      <c r="C6866" s="168" t="s">
        <v>4204</v>
      </c>
      <c r="D6866" s="168"/>
      <c r="E6866" s="169" t="n">
        <v>0</v>
      </c>
      <c r="F6866" s="170"/>
      <c r="G6866" s="171"/>
      <c r="M6866" s="172" t="s">
        <v>4204</v>
      </c>
      <c r="O6866" s="159"/>
    </row>
    <row r="6867" customFormat="false" ht="12.75" hidden="false" customHeight="false" outlineLevel="0" collapsed="false">
      <c r="A6867" s="166"/>
      <c r="B6867" s="167"/>
      <c r="C6867" s="168"/>
      <c r="D6867" s="168"/>
      <c r="E6867" s="169" t="n">
        <v>0</v>
      </c>
      <c r="F6867" s="170"/>
      <c r="G6867" s="171"/>
      <c r="M6867" s="172"/>
      <c r="O6867" s="159"/>
    </row>
    <row r="6868" customFormat="false" ht="12.75" hidden="false" customHeight="true" outlineLevel="0" collapsed="false">
      <c r="A6868" s="166"/>
      <c r="B6868" s="167"/>
      <c r="C6868" s="168" t="s">
        <v>123</v>
      </c>
      <c r="D6868" s="168"/>
      <c r="E6868" s="169" t="n">
        <v>0</v>
      </c>
      <c r="F6868" s="170"/>
      <c r="G6868" s="171"/>
      <c r="M6868" s="172" t="s">
        <v>123</v>
      </c>
      <c r="O6868" s="159"/>
    </row>
    <row r="6869" customFormat="false" ht="12.75" hidden="false" customHeight="true" outlineLevel="0" collapsed="false">
      <c r="A6869" s="166"/>
      <c r="B6869" s="167"/>
      <c r="C6869" s="168" t="s">
        <v>4205</v>
      </c>
      <c r="D6869" s="168"/>
      <c r="E6869" s="169" t="n">
        <v>17.95</v>
      </c>
      <c r="F6869" s="170"/>
      <c r="G6869" s="171"/>
      <c r="M6869" s="172" t="s">
        <v>4205</v>
      </c>
      <c r="O6869" s="159"/>
    </row>
    <row r="6870" customFormat="false" ht="12.75" hidden="false" customHeight="true" outlineLevel="0" collapsed="false">
      <c r="A6870" s="166"/>
      <c r="B6870" s="167"/>
      <c r="C6870" s="168" t="s">
        <v>4206</v>
      </c>
      <c r="D6870" s="168"/>
      <c r="E6870" s="169" t="n">
        <v>14.52</v>
      </c>
      <c r="F6870" s="170"/>
      <c r="G6870" s="171"/>
      <c r="M6870" s="172" t="s">
        <v>4206</v>
      </c>
      <c r="O6870" s="159"/>
    </row>
    <row r="6871" customFormat="false" ht="12.75" hidden="false" customHeight="true" outlineLevel="0" collapsed="false">
      <c r="A6871" s="166"/>
      <c r="B6871" s="167"/>
      <c r="C6871" s="168" t="s">
        <v>126</v>
      </c>
      <c r="D6871" s="168"/>
      <c r="E6871" s="169" t="n">
        <v>0</v>
      </c>
      <c r="F6871" s="170"/>
      <c r="G6871" s="171"/>
      <c r="M6871" s="172" t="s">
        <v>126</v>
      </c>
      <c r="O6871" s="159"/>
    </row>
    <row r="6872" customFormat="false" ht="12.75" hidden="false" customHeight="true" outlineLevel="0" collapsed="false">
      <c r="A6872" s="166"/>
      <c r="B6872" s="167"/>
      <c r="C6872" s="168" t="s">
        <v>4207</v>
      </c>
      <c r="D6872" s="168"/>
      <c r="E6872" s="169" t="n">
        <v>11.02</v>
      </c>
      <c r="F6872" s="170"/>
      <c r="G6872" s="171"/>
      <c r="M6872" s="172" t="s">
        <v>4207</v>
      </c>
      <c r="O6872" s="159"/>
    </row>
    <row r="6873" customFormat="false" ht="12.75" hidden="false" customHeight="true" outlineLevel="0" collapsed="false">
      <c r="A6873" s="166"/>
      <c r="B6873" s="167"/>
      <c r="C6873" s="168" t="s">
        <v>4208</v>
      </c>
      <c r="D6873" s="168"/>
      <c r="E6873" s="169" t="n">
        <v>26.75</v>
      </c>
      <c r="F6873" s="170"/>
      <c r="G6873" s="171"/>
      <c r="M6873" s="172" t="s">
        <v>4208</v>
      </c>
      <c r="O6873" s="159"/>
    </row>
    <row r="6874" customFormat="false" ht="22.5" hidden="false" customHeight="false" outlineLevel="0" collapsed="false">
      <c r="A6874" s="160" t="n">
        <v>421</v>
      </c>
      <c r="B6874" s="161" t="s">
        <v>4209</v>
      </c>
      <c r="C6874" s="162" t="s">
        <v>4210</v>
      </c>
      <c r="D6874" s="163" t="s">
        <v>77</v>
      </c>
      <c r="E6874" s="164" t="n">
        <v>2002.14</v>
      </c>
      <c r="F6874" s="164" t="n">
        <v>0</v>
      </c>
      <c r="G6874" s="165" t="n">
        <f aca="false">E6874*F6874</f>
        <v>0</v>
      </c>
      <c r="O6874" s="159" t="n">
        <v>2</v>
      </c>
      <c r="AA6874" s="134" t="n">
        <v>12</v>
      </c>
      <c r="AB6874" s="134" t="n">
        <v>0</v>
      </c>
      <c r="AC6874" s="134" t="n">
        <v>2308</v>
      </c>
      <c r="AZ6874" s="134" t="n">
        <v>2</v>
      </c>
      <c r="BA6874" s="134" t="n">
        <f aca="false">IF(AZ6874=1,G6874,0)</f>
        <v>0</v>
      </c>
      <c r="BB6874" s="134" t="n">
        <f aca="false">IF(AZ6874=2,G6874,0)</f>
        <v>0</v>
      </c>
      <c r="BC6874" s="134" t="n">
        <f aca="false">IF(AZ6874=3,G6874,0)</f>
        <v>0</v>
      </c>
      <c r="BD6874" s="134" t="n">
        <f aca="false">IF(AZ6874=4,G6874,0)</f>
        <v>0</v>
      </c>
      <c r="BE6874" s="134" t="n">
        <f aca="false">IF(AZ6874=5,G6874,0)</f>
        <v>0</v>
      </c>
      <c r="CZ6874" s="134" t="n">
        <v>0</v>
      </c>
    </row>
    <row r="6875" customFormat="false" ht="12.75" hidden="false" customHeight="true" outlineLevel="0" collapsed="false">
      <c r="A6875" s="166"/>
      <c r="B6875" s="167"/>
      <c r="C6875" s="168" t="s">
        <v>123</v>
      </c>
      <c r="D6875" s="168"/>
      <c r="E6875" s="169" t="n">
        <v>0</v>
      </c>
      <c r="F6875" s="170"/>
      <c r="G6875" s="171"/>
      <c r="M6875" s="172" t="s">
        <v>123</v>
      </c>
      <c r="O6875" s="159"/>
    </row>
    <row r="6876" customFormat="false" ht="12.75" hidden="false" customHeight="true" outlineLevel="0" collapsed="false">
      <c r="A6876" s="166"/>
      <c r="B6876" s="167"/>
      <c r="C6876" s="168" t="s">
        <v>4163</v>
      </c>
      <c r="D6876" s="168"/>
      <c r="E6876" s="169" t="n">
        <v>823.69</v>
      </c>
      <c r="F6876" s="170"/>
      <c r="G6876" s="171"/>
      <c r="M6876" s="172" t="s">
        <v>4163</v>
      </c>
      <c r="O6876" s="159"/>
    </row>
    <row r="6877" customFormat="false" ht="12.75" hidden="false" customHeight="true" outlineLevel="0" collapsed="false">
      <c r="A6877" s="166"/>
      <c r="B6877" s="167"/>
      <c r="C6877" s="168" t="s">
        <v>150</v>
      </c>
      <c r="D6877" s="168"/>
      <c r="E6877" s="169" t="n">
        <v>0</v>
      </c>
      <c r="F6877" s="170"/>
      <c r="G6877" s="171"/>
      <c r="M6877" s="172" t="s">
        <v>150</v>
      </c>
      <c r="O6877" s="159"/>
    </row>
    <row r="6878" customFormat="false" ht="12.75" hidden="false" customHeight="true" outlineLevel="0" collapsed="false">
      <c r="A6878" s="166"/>
      <c r="B6878" s="167"/>
      <c r="C6878" s="168" t="s">
        <v>4164</v>
      </c>
      <c r="D6878" s="168"/>
      <c r="E6878" s="169" t="n">
        <v>589.225</v>
      </c>
      <c r="F6878" s="170"/>
      <c r="G6878" s="171"/>
      <c r="M6878" s="172" t="s">
        <v>4164</v>
      </c>
      <c r="O6878" s="159"/>
    </row>
    <row r="6879" customFormat="false" ht="12.75" hidden="false" customHeight="true" outlineLevel="0" collapsed="false">
      <c r="A6879" s="166"/>
      <c r="B6879" s="167"/>
      <c r="C6879" s="168" t="s">
        <v>126</v>
      </c>
      <c r="D6879" s="168"/>
      <c r="E6879" s="169" t="n">
        <v>0</v>
      </c>
      <c r="F6879" s="170"/>
      <c r="G6879" s="171"/>
      <c r="M6879" s="172" t="s">
        <v>126</v>
      </c>
      <c r="O6879" s="159"/>
    </row>
    <row r="6880" customFormat="false" ht="12.75" hidden="false" customHeight="true" outlineLevel="0" collapsed="false">
      <c r="A6880" s="166"/>
      <c r="B6880" s="167"/>
      <c r="C6880" s="168" t="s">
        <v>4165</v>
      </c>
      <c r="D6880" s="168"/>
      <c r="E6880" s="169" t="n">
        <v>589.225</v>
      </c>
      <c r="F6880" s="170"/>
      <c r="G6880" s="171"/>
      <c r="M6880" s="172" t="s">
        <v>4165</v>
      </c>
      <c r="O6880" s="159"/>
    </row>
    <row r="6881" customFormat="false" ht="12.75" hidden="false" customHeight="false" outlineLevel="0" collapsed="false">
      <c r="A6881" s="160" t="n">
        <v>422</v>
      </c>
      <c r="B6881" s="161" t="s">
        <v>4211</v>
      </c>
      <c r="C6881" s="162" t="s">
        <v>4212</v>
      </c>
      <c r="D6881" s="163" t="s">
        <v>77</v>
      </c>
      <c r="E6881" s="164" t="n">
        <v>5703.31</v>
      </c>
      <c r="F6881" s="164" t="n">
        <v>0</v>
      </c>
      <c r="G6881" s="165" t="n">
        <f aca="false">E6881*F6881</f>
        <v>0</v>
      </c>
      <c r="O6881" s="159" t="n">
        <v>2</v>
      </c>
      <c r="AA6881" s="134" t="n">
        <v>3</v>
      </c>
      <c r="AB6881" s="134" t="n">
        <v>7</v>
      </c>
      <c r="AC6881" s="134" t="n">
        <v>62833159</v>
      </c>
      <c r="AZ6881" s="134" t="n">
        <v>2</v>
      </c>
      <c r="BA6881" s="134" t="n">
        <f aca="false">IF(AZ6881=1,G6881,0)</f>
        <v>0</v>
      </c>
      <c r="BB6881" s="134" t="n">
        <f aca="false">IF(AZ6881=2,G6881,0)</f>
        <v>0</v>
      </c>
      <c r="BC6881" s="134" t="n">
        <f aca="false">IF(AZ6881=3,G6881,0)</f>
        <v>0</v>
      </c>
      <c r="BD6881" s="134" t="n">
        <f aca="false">IF(AZ6881=4,G6881,0)</f>
        <v>0</v>
      </c>
      <c r="BE6881" s="134" t="n">
        <f aca="false">IF(AZ6881=5,G6881,0)</f>
        <v>0</v>
      </c>
      <c r="CZ6881" s="134" t="n">
        <v>0.0045</v>
      </c>
    </row>
    <row r="6882" customFormat="false" ht="12.75" hidden="false" customHeight="true" outlineLevel="0" collapsed="false">
      <c r="A6882" s="166"/>
      <c r="B6882" s="167"/>
      <c r="C6882" s="168" t="s">
        <v>4213</v>
      </c>
      <c r="D6882" s="168"/>
      <c r="E6882" s="169" t="n">
        <v>0</v>
      </c>
      <c r="F6882" s="170"/>
      <c r="G6882" s="171"/>
      <c r="M6882" s="172" t="s">
        <v>4213</v>
      </c>
      <c r="O6882" s="159"/>
    </row>
    <row r="6883" customFormat="false" ht="12.75" hidden="false" customHeight="true" outlineLevel="0" collapsed="false">
      <c r="A6883" s="166"/>
      <c r="B6883" s="167"/>
      <c r="C6883" s="168" t="s">
        <v>4214</v>
      </c>
      <c r="D6883" s="168"/>
      <c r="E6883" s="169" t="n">
        <v>4604.922</v>
      </c>
      <c r="F6883" s="170"/>
      <c r="G6883" s="171"/>
      <c r="M6883" s="172" t="s">
        <v>4214</v>
      </c>
      <c r="O6883" s="159"/>
    </row>
    <row r="6884" customFormat="false" ht="12.75" hidden="false" customHeight="true" outlineLevel="0" collapsed="false">
      <c r="A6884" s="166"/>
      <c r="B6884" s="167"/>
      <c r="C6884" s="168" t="s">
        <v>4215</v>
      </c>
      <c r="D6884" s="168"/>
      <c r="E6884" s="169" t="n">
        <v>0</v>
      </c>
      <c r="F6884" s="170"/>
      <c r="G6884" s="171"/>
      <c r="M6884" s="172" t="s">
        <v>4215</v>
      </c>
      <c r="O6884" s="159"/>
    </row>
    <row r="6885" customFormat="false" ht="12.75" hidden="false" customHeight="true" outlineLevel="0" collapsed="false">
      <c r="A6885" s="166"/>
      <c r="B6885" s="167"/>
      <c r="C6885" s="168" t="s">
        <v>4216</v>
      </c>
      <c r="D6885" s="168"/>
      <c r="E6885" s="169" t="n">
        <v>1098.388</v>
      </c>
      <c r="F6885" s="170"/>
      <c r="G6885" s="171"/>
      <c r="M6885" s="172" t="s">
        <v>4216</v>
      </c>
      <c r="O6885" s="159"/>
    </row>
    <row r="6886" customFormat="false" ht="12.75" hidden="false" customHeight="false" outlineLevel="0" collapsed="false">
      <c r="A6886" s="160" t="n">
        <v>423</v>
      </c>
      <c r="B6886" s="161" t="s">
        <v>4217</v>
      </c>
      <c r="C6886" s="162" t="s">
        <v>4218</v>
      </c>
      <c r="D6886" s="163" t="s">
        <v>61</v>
      </c>
      <c r="E6886" s="164"/>
      <c r="F6886" s="164" t="n">
        <v>0</v>
      </c>
      <c r="G6886" s="165" t="n">
        <f aca="false">E6886*F6886</f>
        <v>0</v>
      </c>
      <c r="O6886" s="159" t="n">
        <v>2</v>
      </c>
      <c r="AA6886" s="134" t="n">
        <v>7</v>
      </c>
      <c r="AB6886" s="134" t="n">
        <v>1002</v>
      </c>
      <c r="AC6886" s="134" t="n">
        <v>5</v>
      </c>
      <c r="AZ6886" s="134" t="n">
        <v>2</v>
      </c>
      <c r="BA6886" s="134" t="n">
        <f aca="false">IF(AZ6886=1,G6886,0)</f>
        <v>0</v>
      </c>
      <c r="BB6886" s="134" t="n">
        <f aca="false">IF(AZ6886=2,G6886,0)</f>
        <v>0</v>
      </c>
      <c r="BC6886" s="134" t="n">
        <f aca="false">IF(AZ6886=3,G6886,0)</f>
        <v>0</v>
      </c>
      <c r="BD6886" s="134" t="n">
        <f aca="false">IF(AZ6886=4,G6886,0)</f>
        <v>0</v>
      </c>
      <c r="BE6886" s="134" t="n">
        <f aca="false">IF(AZ6886=5,G6886,0)</f>
        <v>0</v>
      </c>
      <c r="CZ6886" s="134" t="n">
        <v>0</v>
      </c>
    </row>
    <row r="6887" customFormat="false" ht="12.75" hidden="false" customHeight="false" outlineLevel="0" collapsed="false">
      <c r="A6887" s="173"/>
      <c r="B6887" s="174" t="s">
        <v>710</v>
      </c>
      <c r="C6887" s="175" t="str">
        <f aca="false">CONCATENATE(B6799," ",C6799)</f>
        <v>711 Izolace proti vodě</v>
      </c>
      <c r="D6887" s="173"/>
      <c r="E6887" s="176"/>
      <c r="F6887" s="176"/>
      <c r="G6887" s="177" t="n">
        <f aca="false">SUM(G6799:G6886)</f>
        <v>0</v>
      </c>
      <c r="O6887" s="159" t="n">
        <v>4</v>
      </c>
      <c r="BA6887" s="178" t="n">
        <f aca="false">SUM(BA6799:BA6886)</f>
        <v>0</v>
      </c>
      <c r="BB6887" s="178" t="n">
        <f aca="false">SUM(BB6799:BB6886)</f>
        <v>0</v>
      </c>
      <c r="BC6887" s="178" t="n">
        <f aca="false">SUM(BC6799:BC6886)</f>
        <v>0</v>
      </c>
      <c r="BD6887" s="178" t="n">
        <f aca="false">SUM(BD6799:BD6886)</f>
        <v>0</v>
      </c>
      <c r="BE6887" s="178" t="n">
        <f aca="false">SUM(BE6799:BE6886)</f>
        <v>0</v>
      </c>
    </row>
    <row r="6888" customFormat="false" ht="12.75" hidden="false" customHeight="false" outlineLevel="0" collapsed="false">
      <c r="A6888" s="152" t="s">
        <v>72</v>
      </c>
      <c r="B6888" s="153" t="s">
        <v>4219</v>
      </c>
      <c r="C6888" s="154" t="s">
        <v>4220</v>
      </c>
      <c r="D6888" s="155"/>
      <c r="E6888" s="156"/>
      <c r="F6888" s="156"/>
      <c r="G6888" s="157"/>
      <c r="H6888" s="158"/>
      <c r="I6888" s="158"/>
      <c r="O6888" s="159" t="n">
        <v>1</v>
      </c>
    </row>
    <row r="6889" customFormat="false" ht="22.5" hidden="false" customHeight="false" outlineLevel="0" collapsed="false">
      <c r="A6889" s="160" t="n">
        <v>424</v>
      </c>
      <c r="B6889" s="161" t="s">
        <v>4221</v>
      </c>
      <c r="C6889" s="162" t="s">
        <v>4222</v>
      </c>
      <c r="D6889" s="163" t="s">
        <v>77</v>
      </c>
      <c r="E6889" s="164" t="n">
        <v>76</v>
      </c>
      <c r="F6889" s="164" t="n">
        <v>0</v>
      </c>
      <c r="G6889" s="165" t="n">
        <f aca="false">E6889*F6889</f>
        <v>0</v>
      </c>
      <c r="O6889" s="159" t="n">
        <v>2</v>
      </c>
      <c r="AA6889" s="134" t="n">
        <v>1</v>
      </c>
      <c r="AB6889" s="134" t="n">
        <v>7</v>
      </c>
      <c r="AC6889" s="134" t="n">
        <v>7</v>
      </c>
      <c r="AZ6889" s="134" t="n">
        <v>2</v>
      </c>
      <c r="BA6889" s="134" t="n">
        <f aca="false">IF(AZ6889=1,G6889,0)</f>
        <v>0</v>
      </c>
      <c r="BB6889" s="134" t="n">
        <f aca="false">IF(AZ6889=2,G6889,0)</f>
        <v>0</v>
      </c>
      <c r="BC6889" s="134" t="n">
        <f aca="false">IF(AZ6889=3,G6889,0)</f>
        <v>0</v>
      </c>
      <c r="BD6889" s="134" t="n">
        <f aca="false">IF(AZ6889=4,G6889,0)</f>
        <v>0</v>
      </c>
      <c r="BE6889" s="134" t="n">
        <f aca="false">IF(AZ6889=5,G6889,0)</f>
        <v>0</v>
      </c>
      <c r="CZ6889" s="134" t="n">
        <v>0.0003</v>
      </c>
    </row>
    <row r="6890" customFormat="false" ht="12.75" hidden="false" customHeight="true" outlineLevel="0" collapsed="false">
      <c r="A6890" s="166"/>
      <c r="B6890" s="167"/>
      <c r="C6890" s="168" t="s">
        <v>4223</v>
      </c>
      <c r="D6890" s="168"/>
      <c r="E6890" s="169" t="n">
        <v>76</v>
      </c>
      <c r="F6890" s="170"/>
      <c r="G6890" s="171"/>
      <c r="M6890" s="172" t="s">
        <v>4223</v>
      </c>
      <c r="O6890" s="159"/>
    </row>
    <row r="6891" customFormat="false" ht="22.5" hidden="false" customHeight="false" outlineLevel="0" collapsed="false">
      <c r="A6891" s="160" t="n">
        <v>425</v>
      </c>
      <c r="B6891" s="161" t="s">
        <v>4224</v>
      </c>
      <c r="C6891" s="162" t="s">
        <v>4225</v>
      </c>
      <c r="D6891" s="163" t="s">
        <v>77</v>
      </c>
      <c r="E6891" s="164" t="n">
        <v>152</v>
      </c>
      <c r="F6891" s="164" t="n">
        <v>0</v>
      </c>
      <c r="G6891" s="165" t="n">
        <f aca="false">E6891*F6891</f>
        <v>0</v>
      </c>
      <c r="O6891" s="159" t="n">
        <v>2</v>
      </c>
      <c r="AA6891" s="134" t="n">
        <v>1</v>
      </c>
      <c r="AB6891" s="134" t="n">
        <v>7</v>
      </c>
      <c r="AC6891" s="134" t="n">
        <v>7</v>
      </c>
      <c r="AZ6891" s="134" t="n">
        <v>2</v>
      </c>
      <c r="BA6891" s="134" t="n">
        <f aca="false">IF(AZ6891=1,G6891,0)</f>
        <v>0</v>
      </c>
      <c r="BB6891" s="134" t="n">
        <f aca="false">IF(AZ6891=2,G6891,0)</f>
        <v>0</v>
      </c>
      <c r="BC6891" s="134" t="n">
        <f aca="false">IF(AZ6891=3,G6891,0)</f>
        <v>0</v>
      </c>
      <c r="BD6891" s="134" t="n">
        <f aca="false">IF(AZ6891=4,G6891,0)</f>
        <v>0</v>
      </c>
      <c r="BE6891" s="134" t="n">
        <f aca="false">IF(AZ6891=5,G6891,0)</f>
        <v>0</v>
      </c>
      <c r="CZ6891" s="134" t="n">
        <v>0.0053</v>
      </c>
    </row>
    <row r="6892" customFormat="false" ht="12.75" hidden="false" customHeight="true" outlineLevel="0" collapsed="false">
      <c r="A6892" s="166"/>
      <c r="B6892" s="167"/>
      <c r="C6892" s="168" t="s">
        <v>4226</v>
      </c>
      <c r="D6892" s="168"/>
      <c r="E6892" s="169" t="n">
        <v>152</v>
      </c>
      <c r="F6892" s="170"/>
      <c r="G6892" s="171"/>
      <c r="M6892" s="172" t="s">
        <v>4226</v>
      </c>
      <c r="O6892" s="159"/>
    </row>
    <row r="6893" customFormat="false" ht="22.5" hidden="false" customHeight="false" outlineLevel="0" collapsed="false">
      <c r="A6893" s="160" t="n">
        <v>426</v>
      </c>
      <c r="B6893" s="161" t="s">
        <v>4227</v>
      </c>
      <c r="C6893" s="162" t="s">
        <v>4228</v>
      </c>
      <c r="D6893" s="163" t="s">
        <v>77</v>
      </c>
      <c r="E6893" s="164" t="n">
        <v>76</v>
      </c>
      <c r="F6893" s="164" t="n">
        <v>0</v>
      </c>
      <c r="G6893" s="165" t="n">
        <f aca="false">E6893*F6893</f>
        <v>0</v>
      </c>
      <c r="O6893" s="159" t="n">
        <v>2</v>
      </c>
      <c r="AA6893" s="134" t="n">
        <v>12</v>
      </c>
      <c r="AB6893" s="134" t="n">
        <v>0</v>
      </c>
      <c r="AC6893" s="134" t="n">
        <v>659</v>
      </c>
      <c r="AZ6893" s="134" t="n">
        <v>2</v>
      </c>
      <c r="BA6893" s="134" t="n">
        <f aca="false">IF(AZ6893=1,G6893,0)</f>
        <v>0</v>
      </c>
      <c r="BB6893" s="134" t="n">
        <f aca="false">IF(AZ6893=2,G6893,0)</f>
        <v>0</v>
      </c>
      <c r="BC6893" s="134" t="n">
        <f aca="false">IF(AZ6893=3,G6893,0)</f>
        <v>0</v>
      </c>
      <c r="BD6893" s="134" t="n">
        <f aca="false">IF(AZ6893=4,G6893,0)</f>
        <v>0</v>
      </c>
      <c r="BE6893" s="134" t="n">
        <f aca="false">IF(AZ6893=5,G6893,0)</f>
        <v>0</v>
      </c>
      <c r="CZ6893" s="134" t="n">
        <v>0</v>
      </c>
    </row>
    <row r="6894" customFormat="false" ht="12.75" hidden="false" customHeight="true" outlineLevel="0" collapsed="false">
      <c r="A6894" s="166"/>
      <c r="B6894" s="167"/>
      <c r="C6894" s="168" t="s">
        <v>4196</v>
      </c>
      <c r="D6894" s="168"/>
      <c r="E6894" s="169" t="n">
        <v>0</v>
      </c>
      <c r="F6894" s="170"/>
      <c r="G6894" s="171"/>
      <c r="M6894" s="172" t="s">
        <v>4196</v>
      </c>
      <c r="O6894" s="159"/>
    </row>
    <row r="6895" customFormat="false" ht="12.75" hidden="false" customHeight="true" outlineLevel="0" collapsed="false">
      <c r="A6895" s="166"/>
      <c r="B6895" s="167"/>
      <c r="C6895" s="168" t="s">
        <v>4197</v>
      </c>
      <c r="D6895" s="168"/>
      <c r="E6895" s="169" t="n">
        <v>0</v>
      </c>
      <c r="F6895" s="170"/>
      <c r="G6895" s="171"/>
      <c r="M6895" s="172" t="s">
        <v>4197</v>
      </c>
      <c r="O6895" s="159"/>
    </row>
    <row r="6896" customFormat="false" ht="12.75" hidden="false" customHeight="true" outlineLevel="0" collapsed="false">
      <c r="A6896" s="166"/>
      <c r="B6896" s="167"/>
      <c r="C6896" s="168" t="s">
        <v>4198</v>
      </c>
      <c r="D6896" s="168"/>
      <c r="E6896" s="169" t="n">
        <v>0</v>
      </c>
      <c r="F6896" s="170"/>
      <c r="G6896" s="171"/>
      <c r="M6896" s="172" t="s">
        <v>4198</v>
      </c>
      <c r="O6896" s="159"/>
    </row>
    <row r="6897" customFormat="false" ht="12.75" hidden="false" customHeight="true" outlineLevel="0" collapsed="false">
      <c r="A6897" s="166"/>
      <c r="B6897" s="167"/>
      <c r="C6897" s="168" t="s">
        <v>4223</v>
      </c>
      <c r="D6897" s="168"/>
      <c r="E6897" s="169" t="n">
        <v>76</v>
      </c>
      <c r="F6897" s="170"/>
      <c r="G6897" s="171"/>
      <c r="M6897" s="172" t="s">
        <v>4223</v>
      </c>
      <c r="O6897" s="159"/>
    </row>
    <row r="6898" customFormat="false" ht="22.5" hidden="false" customHeight="false" outlineLevel="0" collapsed="false">
      <c r="A6898" s="160" t="n">
        <v>427</v>
      </c>
      <c r="B6898" s="161" t="s">
        <v>4229</v>
      </c>
      <c r="C6898" s="162" t="s">
        <v>4230</v>
      </c>
      <c r="D6898" s="163" t="s">
        <v>77</v>
      </c>
      <c r="E6898" s="164" t="n">
        <v>3064.166</v>
      </c>
      <c r="F6898" s="164" t="n">
        <v>0</v>
      </c>
      <c r="G6898" s="165" t="n">
        <f aca="false">E6898*F6898</f>
        <v>0</v>
      </c>
      <c r="O6898" s="159" t="n">
        <v>2</v>
      </c>
      <c r="AA6898" s="134" t="n">
        <v>12</v>
      </c>
      <c r="AB6898" s="134" t="n">
        <v>0</v>
      </c>
      <c r="AC6898" s="134" t="n">
        <v>1814</v>
      </c>
      <c r="AZ6898" s="134" t="n">
        <v>2</v>
      </c>
      <c r="BA6898" s="134" t="n">
        <f aca="false">IF(AZ6898=1,G6898,0)</f>
        <v>0</v>
      </c>
      <c r="BB6898" s="134" t="n">
        <f aca="false">IF(AZ6898=2,G6898,0)</f>
        <v>0</v>
      </c>
      <c r="BC6898" s="134" t="n">
        <f aca="false">IF(AZ6898=3,G6898,0)</f>
        <v>0</v>
      </c>
      <c r="BD6898" s="134" t="n">
        <f aca="false">IF(AZ6898=4,G6898,0)</f>
        <v>0</v>
      </c>
      <c r="BE6898" s="134" t="n">
        <f aca="false">IF(AZ6898=5,G6898,0)</f>
        <v>0</v>
      </c>
      <c r="CZ6898" s="134" t="n">
        <v>0</v>
      </c>
    </row>
    <row r="6899" customFormat="false" ht="12.75" hidden="false" customHeight="true" outlineLevel="0" collapsed="false">
      <c r="A6899" s="166"/>
      <c r="B6899" s="167"/>
      <c r="C6899" s="168" t="s">
        <v>4231</v>
      </c>
      <c r="D6899" s="168"/>
      <c r="E6899" s="169" t="n">
        <v>0</v>
      </c>
      <c r="F6899" s="170"/>
      <c r="G6899" s="171"/>
      <c r="M6899" s="172" t="s">
        <v>4231</v>
      </c>
      <c r="O6899" s="159"/>
    </row>
    <row r="6900" customFormat="false" ht="12.75" hidden="false" customHeight="true" outlineLevel="0" collapsed="false">
      <c r="A6900" s="166"/>
      <c r="B6900" s="167"/>
      <c r="C6900" s="168" t="s">
        <v>4232</v>
      </c>
      <c r="D6900" s="168"/>
      <c r="E6900" s="169" t="n">
        <v>0</v>
      </c>
      <c r="F6900" s="170"/>
      <c r="G6900" s="171"/>
      <c r="M6900" s="172" t="s">
        <v>4232</v>
      </c>
      <c r="O6900" s="159"/>
    </row>
    <row r="6901" customFormat="false" ht="12.75" hidden="false" customHeight="true" outlineLevel="0" collapsed="false">
      <c r="A6901" s="166"/>
      <c r="B6901" s="167"/>
      <c r="C6901" s="168" t="s">
        <v>4233</v>
      </c>
      <c r="D6901" s="168"/>
      <c r="E6901" s="169" t="n">
        <v>0</v>
      </c>
      <c r="F6901" s="170"/>
      <c r="G6901" s="171"/>
      <c r="M6901" s="172" t="s">
        <v>4233</v>
      </c>
      <c r="O6901" s="159"/>
    </row>
    <row r="6902" customFormat="false" ht="12.75" hidden="false" customHeight="true" outlineLevel="0" collapsed="false">
      <c r="A6902" s="166"/>
      <c r="B6902" s="167"/>
      <c r="C6902" s="168" t="s">
        <v>4234</v>
      </c>
      <c r="D6902" s="168"/>
      <c r="E6902" s="169" t="n">
        <v>0</v>
      </c>
      <c r="F6902" s="170"/>
      <c r="G6902" s="171"/>
      <c r="M6902" s="172" t="s">
        <v>4234</v>
      </c>
      <c r="O6902" s="159"/>
    </row>
    <row r="6903" customFormat="false" ht="12.75" hidden="false" customHeight="true" outlineLevel="0" collapsed="false">
      <c r="A6903" s="166"/>
      <c r="B6903" s="167"/>
      <c r="C6903" s="168" t="s">
        <v>4235</v>
      </c>
      <c r="D6903" s="168"/>
      <c r="E6903" s="169" t="n">
        <v>0</v>
      </c>
      <c r="F6903" s="170"/>
      <c r="G6903" s="171"/>
      <c r="M6903" s="172" t="s">
        <v>4235</v>
      </c>
      <c r="O6903" s="159"/>
    </row>
    <row r="6904" customFormat="false" ht="12.75" hidden="false" customHeight="true" outlineLevel="0" collapsed="false">
      <c r="A6904" s="166"/>
      <c r="B6904" s="167"/>
      <c r="C6904" s="168" t="s">
        <v>4236</v>
      </c>
      <c r="D6904" s="168"/>
      <c r="E6904" s="169" t="n">
        <v>0</v>
      </c>
      <c r="F6904" s="170"/>
      <c r="G6904" s="171"/>
      <c r="M6904" s="172" t="s">
        <v>4236</v>
      </c>
      <c r="O6904" s="159"/>
    </row>
    <row r="6905" customFormat="false" ht="12.75" hidden="false" customHeight="true" outlineLevel="0" collapsed="false">
      <c r="A6905" s="166"/>
      <c r="B6905" s="167"/>
      <c r="C6905" s="168" t="s">
        <v>3047</v>
      </c>
      <c r="D6905" s="168"/>
      <c r="E6905" s="169" t="n">
        <v>3064.166</v>
      </c>
      <c r="F6905" s="170"/>
      <c r="G6905" s="171"/>
      <c r="M6905" s="172" t="s">
        <v>3047</v>
      </c>
      <c r="O6905" s="159"/>
    </row>
    <row r="6906" customFormat="false" ht="22.5" hidden="false" customHeight="false" outlineLevel="0" collapsed="false">
      <c r="A6906" s="160" t="n">
        <v>428</v>
      </c>
      <c r="B6906" s="161" t="s">
        <v>4237</v>
      </c>
      <c r="C6906" s="162" t="s">
        <v>4238</v>
      </c>
      <c r="D6906" s="163" t="s">
        <v>77</v>
      </c>
      <c r="E6906" s="164" t="n">
        <v>3064.166</v>
      </c>
      <c r="F6906" s="164" t="n">
        <v>0</v>
      </c>
      <c r="G6906" s="165" t="n">
        <f aca="false">E6906*F6906</f>
        <v>0</v>
      </c>
      <c r="O6906" s="159" t="n">
        <v>2</v>
      </c>
      <c r="AA6906" s="134" t="n">
        <v>12</v>
      </c>
      <c r="AB6906" s="134" t="n">
        <v>0</v>
      </c>
      <c r="AC6906" s="134" t="n">
        <v>1815</v>
      </c>
      <c r="AZ6906" s="134" t="n">
        <v>2</v>
      </c>
      <c r="BA6906" s="134" t="n">
        <f aca="false">IF(AZ6906=1,G6906,0)</f>
        <v>0</v>
      </c>
      <c r="BB6906" s="134" t="n">
        <f aca="false">IF(AZ6906=2,G6906,0)</f>
        <v>0</v>
      </c>
      <c r="BC6906" s="134" t="n">
        <f aca="false">IF(AZ6906=3,G6906,0)</f>
        <v>0</v>
      </c>
      <c r="BD6906" s="134" t="n">
        <f aca="false">IF(AZ6906=4,G6906,0)</f>
        <v>0</v>
      </c>
      <c r="BE6906" s="134" t="n">
        <f aca="false">IF(AZ6906=5,G6906,0)</f>
        <v>0</v>
      </c>
      <c r="CZ6906" s="134" t="n">
        <v>0</v>
      </c>
    </row>
    <row r="6907" customFormat="false" ht="12.75" hidden="false" customHeight="true" outlineLevel="0" collapsed="false">
      <c r="A6907" s="166"/>
      <c r="B6907" s="167"/>
      <c r="C6907" s="168" t="s">
        <v>4239</v>
      </c>
      <c r="D6907" s="168"/>
      <c r="E6907" s="169" t="n">
        <v>0</v>
      </c>
      <c r="F6907" s="170"/>
      <c r="G6907" s="171"/>
      <c r="M6907" s="172" t="s">
        <v>4239</v>
      </c>
      <c r="O6907" s="159"/>
    </row>
    <row r="6908" customFormat="false" ht="12.75" hidden="false" customHeight="true" outlineLevel="0" collapsed="false">
      <c r="A6908" s="166"/>
      <c r="B6908" s="167"/>
      <c r="C6908" s="168" t="s">
        <v>4240</v>
      </c>
      <c r="D6908" s="168"/>
      <c r="E6908" s="169" t="n">
        <v>0</v>
      </c>
      <c r="F6908" s="170"/>
      <c r="G6908" s="171"/>
      <c r="M6908" s="172" t="s">
        <v>4240</v>
      </c>
      <c r="O6908" s="159"/>
    </row>
    <row r="6909" customFormat="false" ht="12.75" hidden="false" customHeight="true" outlineLevel="0" collapsed="false">
      <c r="A6909" s="166"/>
      <c r="B6909" s="167"/>
      <c r="C6909" s="168" t="s">
        <v>4241</v>
      </c>
      <c r="D6909" s="168"/>
      <c r="E6909" s="169" t="n">
        <v>0</v>
      </c>
      <c r="F6909" s="170"/>
      <c r="G6909" s="171"/>
      <c r="M6909" s="172" t="s">
        <v>4241</v>
      </c>
      <c r="O6909" s="159"/>
    </row>
    <row r="6910" customFormat="false" ht="12.75" hidden="false" customHeight="true" outlineLevel="0" collapsed="false">
      <c r="A6910" s="166"/>
      <c r="B6910" s="167"/>
      <c r="C6910" s="168" t="s">
        <v>4233</v>
      </c>
      <c r="D6910" s="168"/>
      <c r="E6910" s="169" t="n">
        <v>0</v>
      </c>
      <c r="F6910" s="170"/>
      <c r="G6910" s="171"/>
      <c r="M6910" s="172" t="s">
        <v>4233</v>
      </c>
      <c r="O6910" s="159"/>
    </row>
    <row r="6911" customFormat="false" ht="12.75" hidden="false" customHeight="true" outlineLevel="0" collapsed="false">
      <c r="A6911" s="166"/>
      <c r="B6911" s="167"/>
      <c r="C6911" s="168" t="s">
        <v>4242</v>
      </c>
      <c r="D6911" s="168"/>
      <c r="E6911" s="169" t="n">
        <v>0</v>
      </c>
      <c r="F6911" s="170"/>
      <c r="G6911" s="171"/>
      <c r="M6911" s="172" t="s">
        <v>4242</v>
      </c>
      <c r="O6911" s="159"/>
    </row>
    <row r="6912" customFormat="false" ht="12.75" hidden="false" customHeight="true" outlineLevel="0" collapsed="false">
      <c r="A6912" s="166"/>
      <c r="B6912" s="167"/>
      <c r="C6912" s="168" t="s">
        <v>3047</v>
      </c>
      <c r="D6912" s="168"/>
      <c r="E6912" s="169" t="n">
        <v>3064.166</v>
      </c>
      <c r="F6912" s="170"/>
      <c r="G6912" s="171"/>
      <c r="M6912" s="172" t="s">
        <v>3047</v>
      </c>
      <c r="O6912" s="159"/>
    </row>
    <row r="6913" customFormat="false" ht="12.75" hidden="false" customHeight="false" outlineLevel="0" collapsed="false">
      <c r="A6913" s="160" t="n">
        <v>429</v>
      </c>
      <c r="B6913" s="161" t="s">
        <v>4243</v>
      </c>
      <c r="C6913" s="162" t="s">
        <v>4244</v>
      </c>
      <c r="D6913" s="163" t="s">
        <v>61</v>
      </c>
      <c r="E6913" s="164"/>
      <c r="F6913" s="164" t="n">
        <v>0</v>
      </c>
      <c r="G6913" s="165" t="n">
        <f aca="false">E6913*F6913</f>
        <v>0</v>
      </c>
      <c r="O6913" s="159" t="n">
        <v>2</v>
      </c>
      <c r="AA6913" s="134" t="n">
        <v>7</v>
      </c>
      <c r="AB6913" s="134" t="n">
        <v>1002</v>
      </c>
      <c r="AC6913" s="134" t="n">
        <v>5</v>
      </c>
      <c r="AZ6913" s="134" t="n">
        <v>2</v>
      </c>
      <c r="BA6913" s="134" t="n">
        <f aca="false">IF(AZ6913=1,G6913,0)</f>
        <v>0</v>
      </c>
      <c r="BB6913" s="134" t="n">
        <f aca="false">IF(AZ6913=2,G6913,0)</f>
        <v>0</v>
      </c>
      <c r="BC6913" s="134" t="n">
        <f aca="false">IF(AZ6913=3,G6913,0)</f>
        <v>0</v>
      </c>
      <c r="BD6913" s="134" t="n">
        <f aca="false">IF(AZ6913=4,G6913,0)</f>
        <v>0</v>
      </c>
      <c r="BE6913" s="134" t="n">
        <f aca="false">IF(AZ6913=5,G6913,0)</f>
        <v>0</v>
      </c>
      <c r="CZ6913" s="134" t="n">
        <v>0</v>
      </c>
    </row>
    <row r="6914" customFormat="false" ht="12.75" hidden="false" customHeight="false" outlineLevel="0" collapsed="false">
      <c r="A6914" s="173"/>
      <c r="B6914" s="174" t="s">
        <v>710</v>
      </c>
      <c r="C6914" s="175" t="str">
        <f aca="false">CONCATENATE(B6888," ",C6888)</f>
        <v>712 Živičné krytiny</v>
      </c>
      <c r="D6914" s="173"/>
      <c r="E6914" s="176"/>
      <c r="F6914" s="176"/>
      <c r="G6914" s="177" t="n">
        <f aca="false">SUM(G6888:G6913)</f>
        <v>0</v>
      </c>
      <c r="O6914" s="159" t="n">
        <v>4</v>
      </c>
      <c r="BA6914" s="178" t="n">
        <f aca="false">SUM(BA6888:BA6913)</f>
        <v>0</v>
      </c>
      <c r="BB6914" s="178" t="n">
        <f aca="false">SUM(BB6888:BB6913)</f>
        <v>0</v>
      </c>
      <c r="BC6914" s="178" t="n">
        <f aca="false">SUM(BC6888:BC6913)</f>
        <v>0</v>
      </c>
      <c r="BD6914" s="178" t="n">
        <f aca="false">SUM(BD6888:BD6913)</f>
        <v>0</v>
      </c>
      <c r="BE6914" s="178" t="n">
        <f aca="false">SUM(BE6888:BE6913)</f>
        <v>0</v>
      </c>
    </row>
    <row r="6915" customFormat="false" ht="12.75" hidden="false" customHeight="false" outlineLevel="0" collapsed="false">
      <c r="A6915" s="152" t="s">
        <v>72</v>
      </c>
      <c r="B6915" s="153" t="s">
        <v>4245</v>
      </c>
      <c r="C6915" s="154" t="s">
        <v>4246</v>
      </c>
      <c r="D6915" s="155"/>
      <c r="E6915" s="156"/>
      <c r="F6915" s="156"/>
      <c r="G6915" s="157"/>
      <c r="H6915" s="158"/>
      <c r="I6915" s="158"/>
      <c r="O6915" s="159" t="n">
        <v>1</v>
      </c>
    </row>
    <row r="6916" customFormat="false" ht="22.5" hidden="false" customHeight="false" outlineLevel="0" collapsed="false">
      <c r="A6916" s="160" t="n">
        <v>430</v>
      </c>
      <c r="B6916" s="161" t="s">
        <v>4247</v>
      </c>
      <c r="C6916" s="162" t="s">
        <v>4248</v>
      </c>
      <c r="D6916" s="163" t="s">
        <v>77</v>
      </c>
      <c r="E6916" s="164" t="n">
        <v>3064.166</v>
      </c>
      <c r="F6916" s="164" t="n">
        <v>0</v>
      </c>
      <c r="G6916" s="165" t="n">
        <f aca="false">E6916*F6916</f>
        <v>0</v>
      </c>
      <c r="O6916" s="159" t="n">
        <v>2</v>
      </c>
      <c r="AA6916" s="134" t="n">
        <v>1</v>
      </c>
      <c r="AB6916" s="134" t="n">
        <v>7</v>
      </c>
      <c r="AC6916" s="134" t="n">
        <v>7</v>
      </c>
      <c r="AZ6916" s="134" t="n">
        <v>2</v>
      </c>
      <c r="BA6916" s="134" t="n">
        <f aca="false">IF(AZ6916=1,G6916,0)</f>
        <v>0</v>
      </c>
      <c r="BB6916" s="134" t="n">
        <f aca="false">IF(AZ6916=2,G6916,0)</f>
        <v>0</v>
      </c>
      <c r="BC6916" s="134" t="n">
        <f aca="false">IF(AZ6916=3,G6916,0)</f>
        <v>0</v>
      </c>
      <c r="BD6916" s="134" t="n">
        <f aca="false">IF(AZ6916=4,G6916,0)</f>
        <v>0</v>
      </c>
      <c r="BE6916" s="134" t="n">
        <f aca="false">IF(AZ6916=5,G6916,0)</f>
        <v>0</v>
      </c>
      <c r="CZ6916" s="134" t="n">
        <v>0.00038</v>
      </c>
    </row>
    <row r="6917" customFormat="false" ht="12.75" hidden="false" customHeight="true" outlineLevel="0" collapsed="false">
      <c r="A6917" s="166"/>
      <c r="B6917" s="167"/>
      <c r="C6917" s="168" t="s">
        <v>3047</v>
      </c>
      <c r="D6917" s="168"/>
      <c r="E6917" s="169" t="n">
        <v>3064.166</v>
      </c>
      <c r="F6917" s="170"/>
      <c r="G6917" s="171"/>
      <c r="M6917" s="172" t="s">
        <v>3047</v>
      </c>
      <c r="O6917" s="159"/>
    </row>
    <row r="6918" customFormat="false" ht="22.5" hidden="false" customHeight="false" outlineLevel="0" collapsed="false">
      <c r="A6918" s="160" t="n">
        <v>431</v>
      </c>
      <c r="B6918" s="161" t="s">
        <v>4249</v>
      </c>
      <c r="C6918" s="162" t="s">
        <v>4250</v>
      </c>
      <c r="D6918" s="163" t="s">
        <v>77</v>
      </c>
      <c r="E6918" s="164" t="n">
        <v>2844.1</v>
      </c>
      <c r="F6918" s="164" t="n">
        <v>0</v>
      </c>
      <c r="G6918" s="165" t="n">
        <f aca="false">E6918*F6918</f>
        <v>0</v>
      </c>
      <c r="O6918" s="159" t="n">
        <v>2</v>
      </c>
      <c r="AA6918" s="134" t="n">
        <v>1</v>
      </c>
      <c r="AB6918" s="134" t="n">
        <v>7</v>
      </c>
      <c r="AC6918" s="134" t="n">
        <v>7</v>
      </c>
      <c r="AZ6918" s="134" t="n">
        <v>2</v>
      </c>
      <c r="BA6918" s="134" t="n">
        <f aca="false">IF(AZ6918=1,G6918,0)</f>
        <v>0</v>
      </c>
      <c r="BB6918" s="134" t="n">
        <f aca="false">IF(AZ6918=2,G6918,0)</f>
        <v>0</v>
      </c>
      <c r="BC6918" s="134" t="n">
        <f aca="false">IF(AZ6918=3,G6918,0)</f>
        <v>0</v>
      </c>
      <c r="BD6918" s="134" t="n">
        <f aca="false">IF(AZ6918=4,G6918,0)</f>
        <v>0</v>
      </c>
      <c r="BE6918" s="134" t="n">
        <f aca="false">IF(AZ6918=5,G6918,0)</f>
        <v>0</v>
      </c>
      <c r="CZ6918" s="134" t="n">
        <v>9E-005</v>
      </c>
    </row>
    <row r="6919" customFormat="false" ht="12.75" hidden="false" customHeight="true" outlineLevel="0" collapsed="false">
      <c r="A6919" s="166"/>
      <c r="B6919" s="167"/>
      <c r="C6919" s="168" t="s">
        <v>80</v>
      </c>
      <c r="D6919" s="168"/>
      <c r="E6919" s="169" t="n">
        <v>70.7</v>
      </c>
      <c r="F6919" s="170"/>
      <c r="G6919" s="171"/>
      <c r="M6919" s="172" t="s">
        <v>80</v>
      </c>
      <c r="O6919" s="159"/>
    </row>
    <row r="6920" customFormat="false" ht="12.75" hidden="false" customHeight="true" outlineLevel="0" collapsed="false">
      <c r="A6920" s="166"/>
      <c r="B6920" s="167"/>
      <c r="C6920" s="168" t="s">
        <v>82</v>
      </c>
      <c r="D6920" s="168"/>
      <c r="E6920" s="169" t="n">
        <v>70.3</v>
      </c>
      <c r="F6920" s="170"/>
      <c r="G6920" s="171"/>
      <c r="M6920" s="172" t="s">
        <v>82</v>
      </c>
      <c r="O6920" s="159"/>
    </row>
    <row r="6921" customFormat="false" ht="12.75" hidden="false" customHeight="true" outlineLevel="0" collapsed="false">
      <c r="A6921" s="166"/>
      <c r="B6921" s="167"/>
      <c r="C6921" s="168" t="s">
        <v>87</v>
      </c>
      <c r="D6921" s="168"/>
      <c r="E6921" s="169" t="n">
        <v>221.1</v>
      </c>
      <c r="F6921" s="170"/>
      <c r="G6921" s="171"/>
      <c r="M6921" s="172" t="s">
        <v>87</v>
      </c>
      <c r="O6921" s="159"/>
    </row>
    <row r="6922" customFormat="false" ht="12.75" hidden="false" customHeight="true" outlineLevel="0" collapsed="false">
      <c r="A6922" s="166"/>
      <c r="B6922" s="167"/>
      <c r="C6922" s="168" t="s">
        <v>88</v>
      </c>
      <c r="D6922" s="168"/>
      <c r="E6922" s="169" t="n">
        <v>36.3</v>
      </c>
      <c r="F6922" s="170"/>
      <c r="G6922" s="171"/>
      <c r="M6922" s="172" t="s">
        <v>88</v>
      </c>
      <c r="O6922" s="159"/>
    </row>
    <row r="6923" customFormat="false" ht="12.75" hidden="false" customHeight="true" outlineLevel="0" collapsed="false">
      <c r="A6923" s="166"/>
      <c r="B6923" s="167"/>
      <c r="C6923" s="168" t="s">
        <v>89</v>
      </c>
      <c r="D6923" s="168"/>
      <c r="E6923" s="169" t="n">
        <v>101.8</v>
      </c>
      <c r="F6923" s="170"/>
      <c r="G6923" s="171"/>
      <c r="M6923" s="172" t="s">
        <v>89</v>
      </c>
      <c r="O6923" s="159"/>
    </row>
    <row r="6924" customFormat="false" ht="12.75" hidden="false" customHeight="true" outlineLevel="0" collapsed="false">
      <c r="A6924" s="166"/>
      <c r="B6924" s="167"/>
      <c r="C6924" s="168" t="s">
        <v>90</v>
      </c>
      <c r="D6924" s="168"/>
      <c r="E6924" s="169" t="n">
        <v>124.6</v>
      </c>
      <c r="F6924" s="170"/>
      <c r="G6924" s="171"/>
      <c r="M6924" s="172" t="s">
        <v>90</v>
      </c>
      <c r="O6924" s="159"/>
    </row>
    <row r="6925" customFormat="false" ht="12.75" hidden="false" customHeight="true" outlineLevel="0" collapsed="false">
      <c r="A6925" s="166"/>
      <c r="B6925" s="167"/>
      <c r="C6925" s="168" t="s">
        <v>91</v>
      </c>
      <c r="D6925" s="168"/>
      <c r="E6925" s="169" t="n">
        <v>353.3</v>
      </c>
      <c r="F6925" s="170"/>
      <c r="G6925" s="171"/>
      <c r="M6925" s="172" t="s">
        <v>91</v>
      </c>
      <c r="O6925" s="159"/>
    </row>
    <row r="6926" customFormat="false" ht="12.75" hidden="false" customHeight="true" outlineLevel="0" collapsed="false">
      <c r="A6926" s="166"/>
      <c r="B6926" s="167"/>
      <c r="C6926" s="168" t="s">
        <v>92</v>
      </c>
      <c r="D6926" s="168"/>
      <c r="E6926" s="169" t="n">
        <v>262.6</v>
      </c>
      <c r="F6926" s="170"/>
      <c r="G6926" s="171"/>
      <c r="M6926" s="172" t="s">
        <v>92</v>
      </c>
      <c r="O6926" s="159"/>
    </row>
    <row r="6927" customFormat="false" ht="12.75" hidden="false" customHeight="true" outlineLevel="0" collapsed="false">
      <c r="A6927" s="166"/>
      <c r="B6927" s="167"/>
      <c r="C6927" s="168" t="s">
        <v>93</v>
      </c>
      <c r="D6927" s="168"/>
      <c r="E6927" s="169" t="n">
        <v>18.2</v>
      </c>
      <c r="F6927" s="170"/>
      <c r="G6927" s="171"/>
      <c r="M6927" s="172" t="s">
        <v>93</v>
      </c>
      <c r="O6927" s="159"/>
    </row>
    <row r="6928" customFormat="false" ht="12.75" hidden="false" customHeight="true" outlineLevel="0" collapsed="false">
      <c r="A6928" s="166"/>
      <c r="B6928" s="167"/>
      <c r="C6928" s="168" t="s">
        <v>94</v>
      </c>
      <c r="D6928" s="168"/>
      <c r="E6928" s="169" t="n">
        <v>50.9</v>
      </c>
      <c r="F6928" s="170"/>
      <c r="G6928" s="171"/>
      <c r="M6928" s="172" t="s">
        <v>94</v>
      </c>
      <c r="O6928" s="159"/>
    </row>
    <row r="6929" customFormat="false" ht="12.75" hidden="false" customHeight="true" outlineLevel="0" collapsed="false">
      <c r="A6929" s="166"/>
      <c r="B6929" s="167"/>
      <c r="C6929" s="168" t="s">
        <v>100</v>
      </c>
      <c r="D6929" s="168"/>
      <c r="E6929" s="169" t="n">
        <v>8.8</v>
      </c>
      <c r="F6929" s="170"/>
      <c r="G6929" s="171"/>
      <c r="M6929" s="172" t="s">
        <v>100</v>
      </c>
      <c r="O6929" s="159"/>
    </row>
    <row r="6930" customFormat="false" ht="12.75" hidden="false" customHeight="true" outlineLevel="0" collapsed="false">
      <c r="A6930" s="166"/>
      <c r="B6930" s="167"/>
      <c r="C6930" s="168" t="s">
        <v>101</v>
      </c>
      <c r="D6930" s="168"/>
      <c r="E6930" s="169" t="n">
        <v>236.5</v>
      </c>
      <c r="F6930" s="170"/>
      <c r="G6930" s="171"/>
      <c r="M6930" s="172" t="s">
        <v>101</v>
      </c>
      <c r="O6930" s="159"/>
    </row>
    <row r="6931" customFormat="false" ht="12.75" hidden="false" customHeight="true" outlineLevel="0" collapsed="false">
      <c r="A6931" s="166"/>
      <c r="B6931" s="167"/>
      <c r="C6931" s="168" t="s">
        <v>102</v>
      </c>
      <c r="D6931" s="168"/>
      <c r="E6931" s="169" t="n">
        <v>66.8</v>
      </c>
      <c r="F6931" s="170"/>
      <c r="G6931" s="171"/>
      <c r="M6931" s="172" t="s">
        <v>102</v>
      </c>
      <c r="O6931" s="159"/>
    </row>
    <row r="6932" customFormat="false" ht="12.75" hidden="false" customHeight="true" outlineLevel="0" collapsed="false">
      <c r="A6932" s="166"/>
      <c r="B6932" s="167"/>
      <c r="C6932" s="168" t="s">
        <v>103</v>
      </c>
      <c r="D6932" s="168"/>
      <c r="E6932" s="169" t="n">
        <v>22.6</v>
      </c>
      <c r="F6932" s="170"/>
      <c r="G6932" s="171"/>
      <c r="M6932" s="172" t="s">
        <v>103</v>
      </c>
      <c r="O6932" s="159"/>
    </row>
    <row r="6933" customFormat="false" ht="12.75" hidden="false" customHeight="true" outlineLevel="0" collapsed="false">
      <c r="A6933" s="166"/>
      <c r="B6933" s="167"/>
      <c r="C6933" s="168" t="s">
        <v>104</v>
      </c>
      <c r="D6933" s="168"/>
      <c r="E6933" s="169" t="n">
        <v>161.3</v>
      </c>
      <c r="F6933" s="170"/>
      <c r="G6933" s="171"/>
      <c r="M6933" s="172" t="s">
        <v>104</v>
      </c>
      <c r="O6933" s="159"/>
    </row>
    <row r="6934" customFormat="false" ht="12.75" hidden="false" customHeight="true" outlineLevel="0" collapsed="false">
      <c r="A6934" s="166"/>
      <c r="B6934" s="167"/>
      <c r="C6934" s="168" t="s">
        <v>105</v>
      </c>
      <c r="D6934" s="168"/>
      <c r="E6934" s="169" t="n">
        <v>21.7</v>
      </c>
      <c r="F6934" s="170"/>
      <c r="G6934" s="171"/>
      <c r="M6934" s="172" t="s">
        <v>105</v>
      </c>
      <c r="O6934" s="159"/>
    </row>
    <row r="6935" customFormat="false" ht="12.75" hidden="false" customHeight="true" outlineLevel="0" collapsed="false">
      <c r="A6935" s="166"/>
      <c r="B6935" s="167"/>
      <c r="C6935" s="168" t="s">
        <v>106</v>
      </c>
      <c r="D6935" s="168"/>
      <c r="E6935" s="169" t="n">
        <v>66.2</v>
      </c>
      <c r="F6935" s="170"/>
      <c r="G6935" s="171"/>
      <c r="M6935" s="172" t="s">
        <v>106</v>
      </c>
      <c r="O6935" s="159"/>
    </row>
    <row r="6936" customFormat="false" ht="12.75" hidden="false" customHeight="true" outlineLevel="0" collapsed="false">
      <c r="A6936" s="166"/>
      <c r="B6936" s="167"/>
      <c r="C6936" s="168" t="s">
        <v>107</v>
      </c>
      <c r="D6936" s="168"/>
      <c r="E6936" s="169" t="n">
        <v>270.6</v>
      </c>
      <c r="F6936" s="170"/>
      <c r="G6936" s="171"/>
      <c r="M6936" s="172" t="s">
        <v>107</v>
      </c>
      <c r="O6936" s="159"/>
    </row>
    <row r="6937" customFormat="false" ht="12.75" hidden="false" customHeight="true" outlineLevel="0" collapsed="false">
      <c r="A6937" s="166"/>
      <c r="B6937" s="167"/>
      <c r="C6937" s="168" t="s">
        <v>108</v>
      </c>
      <c r="D6937" s="168"/>
      <c r="E6937" s="169" t="n">
        <v>266.7</v>
      </c>
      <c r="F6937" s="170"/>
      <c r="G6937" s="171"/>
      <c r="M6937" s="172" t="s">
        <v>108</v>
      </c>
      <c r="O6937" s="159"/>
    </row>
    <row r="6938" customFormat="false" ht="12.75" hidden="false" customHeight="true" outlineLevel="0" collapsed="false">
      <c r="A6938" s="166"/>
      <c r="B6938" s="167"/>
      <c r="C6938" s="168" t="s">
        <v>116</v>
      </c>
      <c r="D6938" s="168"/>
      <c r="E6938" s="169" t="n">
        <v>33.8</v>
      </c>
      <c r="F6938" s="170"/>
      <c r="G6938" s="171"/>
      <c r="M6938" s="172" t="s">
        <v>116</v>
      </c>
      <c r="O6938" s="159"/>
    </row>
    <row r="6939" customFormat="false" ht="12.75" hidden="false" customHeight="true" outlineLevel="0" collapsed="false">
      <c r="A6939" s="166"/>
      <c r="B6939" s="167"/>
      <c r="C6939" s="168" t="s">
        <v>117</v>
      </c>
      <c r="D6939" s="168"/>
      <c r="E6939" s="169" t="n">
        <v>89.3</v>
      </c>
      <c r="F6939" s="170"/>
      <c r="G6939" s="171"/>
      <c r="M6939" s="172" t="s">
        <v>117</v>
      </c>
      <c r="O6939" s="159"/>
    </row>
    <row r="6940" customFormat="false" ht="12.75" hidden="false" customHeight="true" outlineLevel="0" collapsed="false">
      <c r="A6940" s="166"/>
      <c r="B6940" s="167"/>
      <c r="C6940" s="168" t="s">
        <v>118</v>
      </c>
      <c r="D6940" s="168"/>
      <c r="E6940" s="169" t="n">
        <v>226.2</v>
      </c>
      <c r="F6940" s="170"/>
      <c r="G6940" s="171"/>
      <c r="M6940" s="172" t="s">
        <v>118</v>
      </c>
      <c r="O6940" s="159"/>
    </row>
    <row r="6941" customFormat="false" ht="12.75" hidden="false" customHeight="true" outlineLevel="0" collapsed="false">
      <c r="A6941" s="166"/>
      <c r="B6941" s="167"/>
      <c r="C6941" s="168" t="s">
        <v>119</v>
      </c>
      <c r="D6941" s="168"/>
      <c r="E6941" s="169" t="n">
        <v>63.8</v>
      </c>
      <c r="F6941" s="170"/>
      <c r="G6941" s="171"/>
      <c r="M6941" s="172" t="s">
        <v>119</v>
      </c>
      <c r="O6941" s="159"/>
    </row>
    <row r="6942" customFormat="false" ht="12.75" hidden="false" customHeight="false" outlineLevel="0" collapsed="false">
      <c r="A6942" s="160" t="n">
        <v>432</v>
      </c>
      <c r="B6942" s="161" t="s">
        <v>4251</v>
      </c>
      <c r="C6942" s="162" t="s">
        <v>4252</v>
      </c>
      <c r="D6942" s="163" t="s">
        <v>77</v>
      </c>
      <c r="E6942" s="164" t="n">
        <v>76</v>
      </c>
      <c r="F6942" s="164" t="n">
        <v>0</v>
      </c>
      <c r="G6942" s="165" t="n">
        <f aca="false">E6942*F6942</f>
        <v>0</v>
      </c>
      <c r="O6942" s="159" t="n">
        <v>2</v>
      </c>
      <c r="AA6942" s="134" t="n">
        <v>1</v>
      </c>
      <c r="AB6942" s="134" t="n">
        <v>7</v>
      </c>
      <c r="AC6942" s="134" t="n">
        <v>7</v>
      </c>
      <c r="AZ6942" s="134" t="n">
        <v>2</v>
      </c>
      <c r="BA6942" s="134" t="n">
        <f aca="false">IF(AZ6942=1,G6942,0)</f>
        <v>0</v>
      </c>
      <c r="BB6942" s="134" t="n">
        <f aca="false">IF(AZ6942=2,G6942,0)</f>
        <v>0</v>
      </c>
      <c r="BC6942" s="134" t="n">
        <f aca="false">IF(AZ6942=3,G6942,0)</f>
        <v>0</v>
      </c>
      <c r="BD6942" s="134" t="n">
        <f aca="false">IF(AZ6942=4,G6942,0)</f>
        <v>0</v>
      </c>
      <c r="BE6942" s="134" t="n">
        <f aca="false">IF(AZ6942=5,G6942,0)</f>
        <v>0</v>
      </c>
      <c r="CZ6942" s="134" t="n">
        <v>0.00031</v>
      </c>
    </row>
    <row r="6943" customFormat="false" ht="12.75" hidden="false" customHeight="true" outlineLevel="0" collapsed="false">
      <c r="A6943" s="166"/>
      <c r="B6943" s="167"/>
      <c r="C6943" s="168" t="s">
        <v>4223</v>
      </c>
      <c r="D6943" s="168"/>
      <c r="E6943" s="169" t="n">
        <v>76</v>
      </c>
      <c r="F6943" s="170"/>
      <c r="G6943" s="171"/>
      <c r="M6943" s="172" t="s">
        <v>4223</v>
      </c>
      <c r="O6943" s="159"/>
    </row>
    <row r="6944" customFormat="false" ht="12.75" hidden="false" customHeight="false" outlineLevel="0" collapsed="false">
      <c r="A6944" s="160" t="n">
        <v>433</v>
      </c>
      <c r="B6944" s="161" t="s">
        <v>4253</v>
      </c>
      <c r="C6944" s="162" t="s">
        <v>4254</v>
      </c>
      <c r="D6944" s="163" t="s">
        <v>77</v>
      </c>
      <c r="E6944" s="164" t="n">
        <v>921.8</v>
      </c>
      <c r="F6944" s="164" t="n">
        <v>0</v>
      </c>
      <c r="G6944" s="165" t="n">
        <f aca="false">E6944*F6944</f>
        <v>0</v>
      </c>
      <c r="O6944" s="159" t="n">
        <v>2</v>
      </c>
      <c r="AA6944" s="134" t="n">
        <v>1</v>
      </c>
      <c r="AB6944" s="134" t="n">
        <v>7</v>
      </c>
      <c r="AC6944" s="134" t="n">
        <v>7</v>
      </c>
      <c r="AZ6944" s="134" t="n">
        <v>2</v>
      </c>
      <c r="BA6944" s="134" t="n">
        <f aca="false">IF(AZ6944=1,G6944,0)</f>
        <v>0</v>
      </c>
      <c r="BB6944" s="134" t="n">
        <f aca="false">IF(AZ6944=2,G6944,0)</f>
        <v>0</v>
      </c>
      <c r="BC6944" s="134" t="n">
        <f aca="false">IF(AZ6944=3,G6944,0)</f>
        <v>0</v>
      </c>
      <c r="BD6944" s="134" t="n">
        <f aca="false">IF(AZ6944=4,G6944,0)</f>
        <v>0</v>
      </c>
      <c r="BE6944" s="134" t="n">
        <f aca="false">IF(AZ6944=5,G6944,0)</f>
        <v>0</v>
      </c>
      <c r="CZ6944" s="134" t="n">
        <v>1E-005</v>
      </c>
    </row>
    <row r="6945" customFormat="false" ht="12.75" hidden="false" customHeight="true" outlineLevel="0" collapsed="false">
      <c r="A6945" s="166"/>
      <c r="B6945" s="167"/>
      <c r="C6945" s="168" t="s">
        <v>80</v>
      </c>
      <c r="D6945" s="168"/>
      <c r="E6945" s="169" t="n">
        <v>70.7</v>
      </c>
      <c r="F6945" s="170"/>
      <c r="G6945" s="171"/>
      <c r="M6945" s="172" t="s">
        <v>80</v>
      </c>
      <c r="O6945" s="159"/>
    </row>
    <row r="6946" customFormat="false" ht="12.75" hidden="false" customHeight="true" outlineLevel="0" collapsed="false">
      <c r="A6946" s="166"/>
      <c r="B6946" s="167"/>
      <c r="C6946" s="168" t="s">
        <v>89</v>
      </c>
      <c r="D6946" s="168"/>
      <c r="E6946" s="169" t="n">
        <v>101.8</v>
      </c>
      <c r="F6946" s="170"/>
      <c r="G6946" s="171"/>
      <c r="M6946" s="172" t="s">
        <v>89</v>
      </c>
      <c r="O6946" s="159"/>
    </row>
    <row r="6947" customFormat="false" ht="12.75" hidden="false" customHeight="true" outlineLevel="0" collapsed="false">
      <c r="A6947" s="166"/>
      <c r="B6947" s="167"/>
      <c r="C6947" s="168" t="s">
        <v>90</v>
      </c>
      <c r="D6947" s="168"/>
      <c r="E6947" s="169" t="n">
        <v>124.6</v>
      </c>
      <c r="F6947" s="170"/>
      <c r="G6947" s="171"/>
      <c r="M6947" s="172" t="s">
        <v>90</v>
      </c>
      <c r="O6947" s="159"/>
    </row>
    <row r="6948" customFormat="false" ht="12.75" hidden="false" customHeight="true" outlineLevel="0" collapsed="false">
      <c r="A6948" s="166"/>
      <c r="B6948" s="167"/>
      <c r="C6948" s="168" t="s">
        <v>91</v>
      </c>
      <c r="D6948" s="168"/>
      <c r="E6948" s="169" t="n">
        <v>353.3</v>
      </c>
      <c r="F6948" s="170"/>
      <c r="G6948" s="171"/>
      <c r="M6948" s="172" t="s">
        <v>91</v>
      </c>
      <c r="O6948" s="159"/>
    </row>
    <row r="6949" customFormat="false" ht="12.75" hidden="false" customHeight="true" outlineLevel="0" collapsed="false">
      <c r="A6949" s="166"/>
      <c r="B6949" s="167"/>
      <c r="C6949" s="168" t="s">
        <v>92</v>
      </c>
      <c r="D6949" s="168"/>
      <c r="E6949" s="169" t="n">
        <v>262.6</v>
      </c>
      <c r="F6949" s="170"/>
      <c r="G6949" s="171"/>
      <c r="M6949" s="172" t="s">
        <v>92</v>
      </c>
      <c r="O6949" s="159"/>
    </row>
    <row r="6950" customFormat="false" ht="12.75" hidden="false" customHeight="true" outlineLevel="0" collapsed="false">
      <c r="A6950" s="166"/>
      <c r="B6950" s="167"/>
      <c r="C6950" s="168" t="s">
        <v>100</v>
      </c>
      <c r="D6950" s="168"/>
      <c r="E6950" s="169" t="n">
        <v>8.8</v>
      </c>
      <c r="F6950" s="170"/>
      <c r="G6950" s="171"/>
      <c r="M6950" s="172" t="s">
        <v>100</v>
      </c>
      <c r="O6950" s="159"/>
    </row>
    <row r="6951" customFormat="false" ht="22.5" hidden="false" customHeight="false" outlineLevel="0" collapsed="false">
      <c r="A6951" s="160" t="n">
        <v>434</v>
      </c>
      <c r="B6951" s="161" t="s">
        <v>4255</v>
      </c>
      <c r="C6951" s="162" t="s">
        <v>4256</v>
      </c>
      <c r="D6951" s="163" t="s">
        <v>77</v>
      </c>
      <c r="E6951" s="164" t="n">
        <v>3064.166</v>
      </c>
      <c r="F6951" s="164" t="n">
        <v>0</v>
      </c>
      <c r="G6951" s="165" t="n">
        <f aca="false">E6951*F6951</f>
        <v>0</v>
      </c>
      <c r="O6951" s="159" t="n">
        <v>2</v>
      </c>
      <c r="AA6951" s="134" t="n">
        <v>12</v>
      </c>
      <c r="AB6951" s="134" t="n">
        <v>0</v>
      </c>
      <c r="AC6951" s="134" t="n">
        <v>1816</v>
      </c>
      <c r="AZ6951" s="134" t="n">
        <v>2</v>
      </c>
      <c r="BA6951" s="134" t="n">
        <f aca="false">IF(AZ6951=1,G6951,0)</f>
        <v>0</v>
      </c>
      <c r="BB6951" s="134" t="n">
        <f aca="false">IF(AZ6951=2,G6951,0)</f>
        <v>0</v>
      </c>
      <c r="BC6951" s="134" t="n">
        <f aca="false">IF(AZ6951=3,G6951,0)</f>
        <v>0</v>
      </c>
      <c r="BD6951" s="134" t="n">
        <f aca="false">IF(AZ6951=4,G6951,0)</f>
        <v>0</v>
      </c>
      <c r="BE6951" s="134" t="n">
        <f aca="false">IF(AZ6951=5,G6951,0)</f>
        <v>0</v>
      </c>
      <c r="CZ6951" s="134" t="n">
        <v>0</v>
      </c>
    </row>
    <row r="6952" customFormat="false" ht="12.75" hidden="false" customHeight="true" outlineLevel="0" collapsed="false">
      <c r="A6952" s="166"/>
      <c r="B6952" s="167"/>
      <c r="C6952" s="168" t="s">
        <v>4257</v>
      </c>
      <c r="D6952" s="168"/>
      <c r="E6952" s="169" t="n">
        <v>0</v>
      </c>
      <c r="F6952" s="170"/>
      <c r="G6952" s="171"/>
      <c r="M6952" s="172" t="s">
        <v>4257</v>
      </c>
      <c r="O6952" s="159"/>
    </row>
    <row r="6953" customFormat="false" ht="12.75" hidden="false" customHeight="true" outlineLevel="0" collapsed="false">
      <c r="A6953" s="166"/>
      <c r="B6953" s="167"/>
      <c r="C6953" s="168" t="s">
        <v>4258</v>
      </c>
      <c r="D6953" s="168"/>
      <c r="E6953" s="169" t="n">
        <v>0</v>
      </c>
      <c r="F6953" s="170"/>
      <c r="G6953" s="171"/>
      <c r="M6953" s="172" t="s">
        <v>4258</v>
      </c>
      <c r="O6953" s="159"/>
    </row>
    <row r="6954" customFormat="false" ht="12.75" hidden="false" customHeight="true" outlineLevel="0" collapsed="false">
      <c r="A6954" s="166"/>
      <c r="B6954" s="167"/>
      <c r="C6954" s="168" t="s">
        <v>4259</v>
      </c>
      <c r="D6954" s="168"/>
      <c r="E6954" s="169" t="n">
        <v>0</v>
      </c>
      <c r="F6954" s="170"/>
      <c r="G6954" s="171"/>
      <c r="M6954" s="172" t="s">
        <v>4259</v>
      </c>
      <c r="O6954" s="159"/>
    </row>
    <row r="6955" customFormat="false" ht="12.75" hidden="false" customHeight="true" outlineLevel="0" collapsed="false">
      <c r="A6955" s="166"/>
      <c r="B6955" s="167"/>
      <c r="C6955" s="168" t="s">
        <v>4260</v>
      </c>
      <c r="D6955" s="168"/>
      <c r="E6955" s="169" t="n">
        <v>0</v>
      </c>
      <c r="F6955" s="170"/>
      <c r="G6955" s="171"/>
      <c r="M6955" s="172" t="s">
        <v>4260</v>
      </c>
      <c r="O6955" s="159"/>
    </row>
    <row r="6956" customFormat="false" ht="12.75" hidden="false" customHeight="true" outlineLevel="0" collapsed="false">
      <c r="A6956" s="166"/>
      <c r="B6956" s="167"/>
      <c r="C6956" s="168" t="s">
        <v>4261</v>
      </c>
      <c r="D6956" s="168"/>
      <c r="E6956" s="169" t="n">
        <v>0</v>
      </c>
      <c r="F6956" s="170"/>
      <c r="G6956" s="171"/>
      <c r="M6956" s="172" t="s">
        <v>4261</v>
      </c>
      <c r="O6956" s="159"/>
    </row>
    <row r="6957" customFormat="false" ht="12.75" hidden="false" customHeight="true" outlineLevel="0" collapsed="false">
      <c r="A6957" s="166"/>
      <c r="B6957" s="167"/>
      <c r="C6957" s="168" t="s">
        <v>4262</v>
      </c>
      <c r="D6957" s="168"/>
      <c r="E6957" s="169" t="n">
        <v>0</v>
      </c>
      <c r="F6957" s="170"/>
      <c r="G6957" s="171"/>
      <c r="M6957" s="172" t="s">
        <v>4262</v>
      </c>
      <c r="O6957" s="159"/>
    </row>
    <row r="6958" customFormat="false" ht="12.75" hidden="false" customHeight="true" outlineLevel="0" collapsed="false">
      <c r="A6958" s="166"/>
      <c r="B6958" s="167"/>
      <c r="C6958" s="168" t="s">
        <v>4263</v>
      </c>
      <c r="D6958" s="168"/>
      <c r="E6958" s="169" t="n">
        <v>0</v>
      </c>
      <c r="F6958" s="170"/>
      <c r="G6958" s="171"/>
      <c r="M6958" s="172" t="s">
        <v>4263</v>
      </c>
      <c r="O6958" s="159"/>
    </row>
    <row r="6959" customFormat="false" ht="12.75" hidden="false" customHeight="true" outlineLevel="0" collapsed="false">
      <c r="A6959" s="166"/>
      <c r="B6959" s="167"/>
      <c r="C6959" s="168" t="s">
        <v>4264</v>
      </c>
      <c r="D6959" s="168"/>
      <c r="E6959" s="169" t="n">
        <v>0</v>
      </c>
      <c r="F6959" s="170"/>
      <c r="G6959" s="171"/>
      <c r="M6959" s="172" t="s">
        <v>4264</v>
      </c>
      <c r="O6959" s="159"/>
    </row>
    <row r="6960" customFormat="false" ht="12.75" hidden="false" customHeight="true" outlineLevel="0" collapsed="false">
      <c r="A6960" s="166"/>
      <c r="B6960" s="167"/>
      <c r="C6960" s="168" t="s">
        <v>4265</v>
      </c>
      <c r="D6960" s="168"/>
      <c r="E6960" s="169" t="n">
        <v>0</v>
      </c>
      <c r="F6960" s="170"/>
      <c r="G6960" s="171"/>
      <c r="M6960" s="172" t="s">
        <v>4265</v>
      </c>
      <c r="O6960" s="159"/>
    </row>
    <row r="6961" customFormat="false" ht="12.75" hidden="false" customHeight="true" outlineLevel="0" collapsed="false">
      <c r="A6961" s="166"/>
      <c r="B6961" s="167"/>
      <c r="C6961" s="168" t="s">
        <v>3047</v>
      </c>
      <c r="D6961" s="168"/>
      <c r="E6961" s="169" t="n">
        <v>3064.166</v>
      </c>
      <c r="F6961" s="170"/>
      <c r="G6961" s="171"/>
      <c r="M6961" s="172" t="s">
        <v>3047</v>
      </c>
      <c r="O6961" s="159"/>
    </row>
    <row r="6962" customFormat="false" ht="12.75" hidden="false" customHeight="false" outlineLevel="0" collapsed="false">
      <c r="A6962" s="160" t="n">
        <v>435</v>
      </c>
      <c r="B6962" s="161" t="s">
        <v>4266</v>
      </c>
      <c r="C6962" s="162" t="s">
        <v>4267</v>
      </c>
      <c r="D6962" s="163" t="s">
        <v>715</v>
      </c>
      <c r="E6962" s="164" t="n">
        <v>127.9426</v>
      </c>
      <c r="F6962" s="164" t="n">
        <v>0</v>
      </c>
      <c r="G6962" s="165" t="n">
        <f aca="false">E6962*F6962</f>
        <v>0</v>
      </c>
      <c r="O6962" s="159" t="n">
        <v>2</v>
      </c>
      <c r="AA6962" s="134" t="n">
        <v>3</v>
      </c>
      <c r="AB6962" s="134" t="n">
        <v>7</v>
      </c>
      <c r="AC6962" s="134" t="s">
        <v>4266</v>
      </c>
      <c r="AZ6962" s="134" t="n">
        <v>2</v>
      </c>
      <c r="BA6962" s="134" t="n">
        <f aca="false">IF(AZ6962=1,G6962,0)</f>
        <v>0</v>
      </c>
      <c r="BB6962" s="134" t="n">
        <f aca="false">IF(AZ6962=2,G6962,0)</f>
        <v>0</v>
      </c>
      <c r="BC6962" s="134" t="n">
        <f aca="false">IF(AZ6962=3,G6962,0)</f>
        <v>0</v>
      </c>
      <c r="BD6962" s="134" t="n">
        <f aca="false">IF(AZ6962=4,G6962,0)</f>
        <v>0</v>
      </c>
      <c r="BE6962" s="134" t="n">
        <f aca="false">IF(AZ6962=5,G6962,0)</f>
        <v>0</v>
      </c>
      <c r="CZ6962" s="134" t="n">
        <v>0.03</v>
      </c>
    </row>
    <row r="6963" customFormat="false" ht="12.75" hidden="false" customHeight="true" outlineLevel="0" collapsed="false">
      <c r="A6963" s="166"/>
      <c r="B6963" s="167"/>
      <c r="C6963" s="168" t="s">
        <v>4268</v>
      </c>
      <c r="D6963" s="168"/>
      <c r="E6963" s="169" t="n">
        <v>2.2271</v>
      </c>
      <c r="F6963" s="170"/>
      <c r="G6963" s="171"/>
      <c r="M6963" s="172" t="s">
        <v>4268</v>
      </c>
      <c r="O6963" s="159"/>
    </row>
    <row r="6964" customFormat="false" ht="12.75" hidden="false" customHeight="true" outlineLevel="0" collapsed="false">
      <c r="A6964" s="166"/>
      <c r="B6964" s="167"/>
      <c r="C6964" s="168" t="s">
        <v>4269</v>
      </c>
      <c r="D6964" s="168"/>
      <c r="E6964" s="169" t="n">
        <v>2.2145</v>
      </c>
      <c r="F6964" s="170"/>
      <c r="G6964" s="171"/>
      <c r="M6964" s="172" t="s">
        <v>4269</v>
      </c>
      <c r="O6964" s="159"/>
    </row>
    <row r="6965" customFormat="false" ht="12.75" hidden="false" customHeight="true" outlineLevel="0" collapsed="false">
      <c r="A6965" s="166"/>
      <c r="B6965" s="167"/>
      <c r="C6965" s="168" t="s">
        <v>4270</v>
      </c>
      <c r="D6965" s="168"/>
      <c r="E6965" s="169" t="n">
        <v>5.8039</v>
      </c>
      <c r="F6965" s="170"/>
      <c r="G6965" s="171"/>
      <c r="M6965" s="172" t="s">
        <v>4270</v>
      </c>
      <c r="O6965" s="159"/>
    </row>
    <row r="6966" customFormat="false" ht="12.75" hidden="false" customHeight="true" outlineLevel="0" collapsed="false">
      <c r="A6966" s="166"/>
      <c r="B6966" s="167"/>
      <c r="C6966" s="168" t="s">
        <v>4271</v>
      </c>
      <c r="D6966" s="168"/>
      <c r="E6966" s="169" t="n">
        <v>0.9529</v>
      </c>
      <c r="F6966" s="170"/>
      <c r="G6966" s="171"/>
      <c r="M6966" s="172" t="s">
        <v>4271</v>
      </c>
      <c r="O6966" s="159"/>
    </row>
    <row r="6967" customFormat="false" ht="12.75" hidden="false" customHeight="true" outlineLevel="0" collapsed="false">
      <c r="A6967" s="166"/>
      <c r="B6967" s="167"/>
      <c r="C6967" s="168" t="s">
        <v>4272</v>
      </c>
      <c r="D6967" s="168"/>
      <c r="E6967" s="169" t="n">
        <v>4.2756</v>
      </c>
      <c r="F6967" s="170"/>
      <c r="G6967" s="171"/>
      <c r="M6967" s="172" t="s">
        <v>4272</v>
      </c>
      <c r="O6967" s="159"/>
    </row>
    <row r="6968" customFormat="false" ht="12.75" hidden="false" customHeight="true" outlineLevel="0" collapsed="false">
      <c r="A6968" s="166"/>
      <c r="B6968" s="167"/>
      <c r="C6968" s="168" t="s">
        <v>4273</v>
      </c>
      <c r="D6968" s="168"/>
      <c r="E6968" s="169" t="n">
        <v>5.2332</v>
      </c>
      <c r="F6968" s="170"/>
      <c r="G6968" s="171"/>
      <c r="M6968" s="172" t="s">
        <v>4273</v>
      </c>
      <c r="O6968" s="159"/>
    </row>
    <row r="6969" customFormat="false" ht="12.75" hidden="false" customHeight="true" outlineLevel="0" collapsed="false">
      <c r="A6969" s="166"/>
      <c r="B6969" s="167"/>
      <c r="C6969" s="168" t="s">
        <v>4274</v>
      </c>
      <c r="D6969" s="168"/>
      <c r="E6969" s="169" t="n">
        <v>14.8386</v>
      </c>
      <c r="F6969" s="170"/>
      <c r="G6969" s="171"/>
      <c r="M6969" s="172" t="s">
        <v>4274</v>
      </c>
      <c r="O6969" s="159"/>
    </row>
    <row r="6970" customFormat="false" ht="12.75" hidden="false" customHeight="true" outlineLevel="0" collapsed="false">
      <c r="A6970" s="166"/>
      <c r="B6970" s="167"/>
      <c r="C6970" s="168" t="s">
        <v>4275</v>
      </c>
      <c r="D6970" s="168"/>
      <c r="E6970" s="169" t="n">
        <v>11.0292</v>
      </c>
      <c r="F6970" s="170"/>
      <c r="G6970" s="171"/>
      <c r="M6970" s="172" t="s">
        <v>4275</v>
      </c>
      <c r="O6970" s="159"/>
    </row>
    <row r="6971" customFormat="false" ht="12.75" hidden="false" customHeight="true" outlineLevel="0" collapsed="false">
      <c r="A6971" s="166"/>
      <c r="B6971" s="167"/>
      <c r="C6971" s="168" t="s">
        <v>4276</v>
      </c>
      <c r="D6971" s="168"/>
      <c r="E6971" s="169" t="n">
        <v>1.3377</v>
      </c>
      <c r="F6971" s="170"/>
      <c r="G6971" s="171"/>
      <c r="M6971" s="172" t="s">
        <v>4276</v>
      </c>
      <c r="O6971" s="159"/>
    </row>
    <row r="6972" customFormat="false" ht="12.75" hidden="false" customHeight="true" outlineLevel="0" collapsed="false">
      <c r="A6972" s="166"/>
      <c r="B6972" s="167"/>
      <c r="C6972" s="168" t="s">
        <v>4277</v>
      </c>
      <c r="D6972" s="168"/>
      <c r="E6972" s="169" t="n">
        <v>3.7412</v>
      </c>
      <c r="F6972" s="170"/>
      <c r="G6972" s="171"/>
      <c r="M6972" s="172" t="s">
        <v>4277</v>
      </c>
      <c r="O6972" s="159"/>
    </row>
    <row r="6973" customFormat="false" ht="12.75" hidden="false" customHeight="true" outlineLevel="0" collapsed="false">
      <c r="A6973" s="166"/>
      <c r="B6973" s="167"/>
      <c r="C6973" s="168" t="s">
        <v>4278</v>
      </c>
      <c r="D6973" s="168"/>
      <c r="E6973" s="169" t="n">
        <v>0.2772</v>
      </c>
      <c r="F6973" s="170"/>
      <c r="G6973" s="171"/>
      <c r="M6973" s="172" t="s">
        <v>4278</v>
      </c>
      <c r="O6973" s="159"/>
    </row>
    <row r="6974" customFormat="false" ht="12.75" hidden="false" customHeight="true" outlineLevel="0" collapsed="false">
      <c r="A6974" s="166"/>
      <c r="B6974" s="167"/>
      <c r="C6974" s="168" t="s">
        <v>4279</v>
      </c>
      <c r="D6974" s="168"/>
      <c r="E6974" s="169" t="n">
        <v>7.4497</v>
      </c>
      <c r="F6974" s="170"/>
      <c r="G6974" s="171"/>
      <c r="M6974" s="172" t="s">
        <v>4279</v>
      </c>
      <c r="O6974" s="159"/>
    </row>
    <row r="6975" customFormat="false" ht="12.75" hidden="false" customHeight="true" outlineLevel="0" collapsed="false">
      <c r="A6975" s="166"/>
      <c r="B6975" s="167"/>
      <c r="C6975" s="168" t="s">
        <v>4280</v>
      </c>
      <c r="D6975" s="168"/>
      <c r="E6975" s="169" t="n">
        <v>1.4028</v>
      </c>
      <c r="F6975" s="170"/>
      <c r="G6975" s="171"/>
      <c r="M6975" s="172" t="s">
        <v>4280</v>
      </c>
      <c r="O6975" s="159"/>
    </row>
    <row r="6976" customFormat="false" ht="12.75" hidden="false" customHeight="true" outlineLevel="0" collapsed="false">
      <c r="A6976" s="166"/>
      <c r="B6976" s="167"/>
      <c r="C6976" s="168" t="s">
        <v>4281</v>
      </c>
      <c r="D6976" s="168"/>
      <c r="E6976" s="169" t="n">
        <v>0.7119</v>
      </c>
      <c r="F6976" s="170"/>
      <c r="G6976" s="171"/>
      <c r="M6976" s="172" t="s">
        <v>4281</v>
      </c>
      <c r="O6976" s="159"/>
    </row>
    <row r="6977" customFormat="false" ht="12.75" hidden="false" customHeight="true" outlineLevel="0" collapsed="false">
      <c r="A6977" s="166"/>
      <c r="B6977" s="167"/>
      <c r="C6977" s="168" t="s">
        <v>4282</v>
      </c>
      <c r="D6977" s="168"/>
      <c r="E6977" s="169" t="n">
        <v>5.081</v>
      </c>
      <c r="F6977" s="170"/>
      <c r="G6977" s="171"/>
      <c r="M6977" s="172" t="s">
        <v>4282</v>
      </c>
      <c r="O6977" s="159"/>
    </row>
    <row r="6978" customFormat="false" ht="12.75" hidden="false" customHeight="true" outlineLevel="0" collapsed="false">
      <c r="A6978" s="166"/>
      <c r="B6978" s="167"/>
      <c r="C6978" s="168" t="s">
        <v>4283</v>
      </c>
      <c r="D6978" s="168"/>
      <c r="E6978" s="169" t="n">
        <v>0.6835</v>
      </c>
      <c r="F6978" s="170"/>
      <c r="G6978" s="171"/>
      <c r="M6978" s="172" t="s">
        <v>4283</v>
      </c>
      <c r="O6978" s="159"/>
    </row>
    <row r="6979" customFormat="false" ht="12.75" hidden="false" customHeight="true" outlineLevel="0" collapsed="false">
      <c r="A6979" s="166"/>
      <c r="B6979" s="167"/>
      <c r="C6979" s="168" t="s">
        <v>4284</v>
      </c>
      <c r="D6979" s="168"/>
      <c r="E6979" s="169" t="n">
        <v>4.8657</v>
      </c>
      <c r="F6979" s="170"/>
      <c r="G6979" s="171"/>
      <c r="M6979" s="172" t="s">
        <v>4284</v>
      </c>
      <c r="O6979" s="159"/>
    </row>
    <row r="6980" customFormat="false" ht="12.75" hidden="false" customHeight="true" outlineLevel="0" collapsed="false">
      <c r="A6980" s="166"/>
      <c r="B6980" s="167"/>
      <c r="C6980" s="168" t="s">
        <v>4285</v>
      </c>
      <c r="D6980" s="168"/>
      <c r="E6980" s="169" t="n">
        <v>19.8891</v>
      </c>
      <c r="F6980" s="170"/>
      <c r="G6980" s="171"/>
      <c r="M6980" s="172" t="s">
        <v>4285</v>
      </c>
      <c r="O6980" s="159"/>
    </row>
    <row r="6981" customFormat="false" ht="12.75" hidden="false" customHeight="true" outlineLevel="0" collapsed="false">
      <c r="A6981" s="166"/>
      <c r="B6981" s="167"/>
      <c r="C6981" s="168" t="s">
        <v>4286</v>
      </c>
      <c r="D6981" s="168"/>
      <c r="E6981" s="169" t="n">
        <v>19.6025</v>
      </c>
      <c r="F6981" s="170"/>
      <c r="G6981" s="171"/>
      <c r="M6981" s="172" t="s">
        <v>4286</v>
      </c>
      <c r="O6981" s="159"/>
    </row>
    <row r="6982" customFormat="false" ht="12.75" hidden="false" customHeight="true" outlineLevel="0" collapsed="false">
      <c r="A6982" s="166"/>
      <c r="B6982" s="167"/>
      <c r="C6982" s="168" t="s">
        <v>4287</v>
      </c>
      <c r="D6982" s="168"/>
      <c r="E6982" s="169" t="n">
        <v>1.0647</v>
      </c>
      <c r="F6982" s="170"/>
      <c r="G6982" s="171"/>
      <c r="M6982" s="172" t="s">
        <v>4287</v>
      </c>
      <c r="O6982" s="159"/>
    </row>
    <row r="6983" customFormat="false" ht="12.75" hidden="false" customHeight="true" outlineLevel="0" collapsed="false">
      <c r="A6983" s="166"/>
      <c r="B6983" s="167"/>
      <c r="C6983" s="168" t="s">
        <v>4288</v>
      </c>
      <c r="D6983" s="168"/>
      <c r="E6983" s="169" t="n">
        <v>3.7506</v>
      </c>
      <c r="F6983" s="170"/>
      <c r="G6983" s="171"/>
      <c r="M6983" s="172" t="s">
        <v>4288</v>
      </c>
      <c r="O6983" s="159"/>
    </row>
    <row r="6984" customFormat="false" ht="12.75" hidden="false" customHeight="true" outlineLevel="0" collapsed="false">
      <c r="A6984" s="166"/>
      <c r="B6984" s="167"/>
      <c r="C6984" s="168" t="s">
        <v>4289</v>
      </c>
      <c r="D6984" s="168"/>
      <c r="E6984" s="169" t="n">
        <v>9.5004</v>
      </c>
      <c r="F6984" s="170"/>
      <c r="G6984" s="171"/>
      <c r="M6984" s="172" t="s">
        <v>4289</v>
      </c>
      <c r="O6984" s="159"/>
    </row>
    <row r="6985" customFormat="false" ht="12.75" hidden="false" customHeight="true" outlineLevel="0" collapsed="false">
      <c r="A6985" s="166"/>
      <c r="B6985" s="167"/>
      <c r="C6985" s="168" t="s">
        <v>4290</v>
      </c>
      <c r="D6985" s="168"/>
      <c r="E6985" s="169" t="n">
        <v>2.0097</v>
      </c>
      <c r="F6985" s="170"/>
      <c r="G6985" s="171"/>
      <c r="M6985" s="172" t="s">
        <v>4290</v>
      </c>
      <c r="O6985" s="159"/>
    </row>
    <row r="6986" customFormat="false" ht="12.75" hidden="false" customHeight="false" outlineLevel="0" collapsed="false">
      <c r="A6986" s="160" t="n">
        <v>436</v>
      </c>
      <c r="B6986" s="161" t="s">
        <v>4291</v>
      </c>
      <c r="C6986" s="162" t="s">
        <v>4292</v>
      </c>
      <c r="D6986" s="163" t="s">
        <v>77</v>
      </c>
      <c r="E6986" s="164" t="n">
        <v>79.8</v>
      </c>
      <c r="F6986" s="164" t="n">
        <v>0</v>
      </c>
      <c r="G6986" s="165" t="n">
        <f aca="false">E6986*F6986</f>
        <v>0</v>
      </c>
      <c r="O6986" s="159" t="n">
        <v>2</v>
      </c>
      <c r="AA6986" s="134" t="n">
        <v>3</v>
      </c>
      <c r="AB6986" s="134" t="n">
        <v>7</v>
      </c>
      <c r="AC6986" s="134" t="n">
        <v>283766307</v>
      </c>
      <c r="AZ6986" s="134" t="n">
        <v>2</v>
      </c>
      <c r="BA6986" s="134" t="n">
        <f aca="false">IF(AZ6986=1,G6986,0)</f>
        <v>0</v>
      </c>
      <c r="BB6986" s="134" t="n">
        <f aca="false">IF(AZ6986=2,G6986,0)</f>
        <v>0</v>
      </c>
      <c r="BC6986" s="134" t="n">
        <f aca="false">IF(AZ6986=3,G6986,0)</f>
        <v>0</v>
      </c>
      <c r="BD6986" s="134" t="n">
        <f aca="false">IF(AZ6986=4,G6986,0)</f>
        <v>0</v>
      </c>
      <c r="BE6986" s="134" t="n">
        <f aca="false">IF(AZ6986=5,G6986,0)</f>
        <v>0</v>
      </c>
      <c r="CZ6986" s="134" t="n">
        <v>0.0028</v>
      </c>
    </row>
    <row r="6987" customFormat="false" ht="12.75" hidden="false" customHeight="true" outlineLevel="0" collapsed="false">
      <c r="A6987" s="166"/>
      <c r="B6987" s="167"/>
      <c r="C6987" s="168" t="s">
        <v>4293</v>
      </c>
      <c r="D6987" s="168"/>
      <c r="E6987" s="169" t="n">
        <v>79.8</v>
      </c>
      <c r="F6987" s="170"/>
      <c r="G6987" s="171"/>
      <c r="M6987" s="172" t="s">
        <v>4293</v>
      </c>
      <c r="O6987" s="159"/>
    </row>
    <row r="6988" customFormat="false" ht="12.75" hidden="false" customHeight="false" outlineLevel="0" collapsed="false">
      <c r="A6988" s="160" t="n">
        <v>437</v>
      </c>
      <c r="B6988" s="161" t="s">
        <v>4294</v>
      </c>
      <c r="C6988" s="162" t="s">
        <v>4295</v>
      </c>
      <c r="D6988" s="163" t="s">
        <v>77</v>
      </c>
      <c r="E6988" s="164" t="n">
        <v>3217.3743</v>
      </c>
      <c r="F6988" s="164" t="n">
        <v>0</v>
      </c>
      <c r="G6988" s="165" t="n">
        <f aca="false">E6988*F6988</f>
        <v>0</v>
      </c>
      <c r="O6988" s="159" t="n">
        <v>2</v>
      </c>
      <c r="AA6988" s="134" t="n">
        <v>3</v>
      </c>
      <c r="AB6988" s="134" t="n">
        <v>7</v>
      </c>
      <c r="AC6988" s="134" t="s">
        <v>4294</v>
      </c>
      <c r="AZ6988" s="134" t="n">
        <v>2</v>
      </c>
      <c r="BA6988" s="134" t="n">
        <f aca="false">IF(AZ6988=1,G6988,0)</f>
        <v>0</v>
      </c>
      <c r="BB6988" s="134" t="n">
        <f aca="false">IF(AZ6988=2,G6988,0)</f>
        <v>0</v>
      </c>
      <c r="BC6988" s="134" t="n">
        <f aca="false">IF(AZ6988=3,G6988,0)</f>
        <v>0</v>
      </c>
      <c r="BD6988" s="134" t="n">
        <f aca="false">IF(AZ6988=4,G6988,0)</f>
        <v>0</v>
      </c>
      <c r="BE6988" s="134" t="n">
        <f aca="false">IF(AZ6988=5,G6988,0)</f>
        <v>0</v>
      </c>
      <c r="CZ6988" s="134" t="n">
        <v>0.0018</v>
      </c>
    </row>
    <row r="6989" customFormat="false" ht="12.75" hidden="false" customHeight="true" outlineLevel="0" collapsed="false">
      <c r="A6989" s="166"/>
      <c r="B6989" s="167"/>
      <c r="C6989" s="168" t="s">
        <v>4296</v>
      </c>
      <c r="D6989" s="168"/>
      <c r="E6989" s="169" t="n">
        <v>3217.3743</v>
      </c>
      <c r="F6989" s="170"/>
      <c r="G6989" s="171"/>
      <c r="M6989" s="172" t="s">
        <v>4296</v>
      </c>
      <c r="O6989" s="159"/>
    </row>
    <row r="6990" customFormat="false" ht="12.75" hidden="false" customHeight="false" outlineLevel="0" collapsed="false">
      <c r="A6990" s="160" t="n">
        <v>438</v>
      </c>
      <c r="B6990" s="161" t="s">
        <v>4297</v>
      </c>
      <c r="C6990" s="162" t="s">
        <v>4298</v>
      </c>
      <c r="D6990" s="163" t="s">
        <v>61</v>
      </c>
      <c r="E6990" s="164"/>
      <c r="F6990" s="164" t="n">
        <v>0</v>
      </c>
      <c r="G6990" s="165" t="n">
        <f aca="false">E6990*F6990</f>
        <v>0</v>
      </c>
      <c r="O6990" s="159" t="n">
        <v>2</v>
      </c>
      <c r="AA6990" s="134" t="n">
        <v>7</v>
      </c>
      <c r="AB6990" s="134" t="n">
        <v>1002</v>
      </c>
      <c r="AC6990" s="134" t="n">
        <v>5</v>
      </c>
      <c r="AZ6990" s="134" t="n">
        <v>2</v>
      </c>
      <c r="BA6990" s="134" t="n">
        <f aca="false">IF(AZ6990=1,G6990,0)</f>
        <v>0</v>
      </c>
      <c r="BB6990" s="134" t="n">
        <f aca="false">IF(AZ6990=2,G6990,0)</f>
        <v>0</v>
      </c>
      <c r="BC6990" s="134" t="n">
        <f aca="false">IF(AZ6990=3,G6990,0)</f>
        <v>0</v>
      </c>
      <c r="BD6990" s="134" t="n">
        <f aca="false">IF(AZ6990=4,G6990,0)</f>
        <v>0</v>
      </c>
      <c r="BE6990" s="134" t="n">
        <f aca="false">IF(AZ6990=5,G6990,0)</f>
        <v>0</v>
      </c>
      <c r="CZ6990" s="134" t="n">
        <v>0</v>
      </c>
    </row>
    <row r="6991" customFormat="false" ht="12.75" hidden="false" customHeight="false" outlineLevel="0" collapsed="false">
      <c r="A6991" s="173"/>
      <c r="B6991" s="174" t="s">
        <v>710</v>
      </c>
      <c r="C6991" s="175" t="str">
        <f aca="false">CONCATENATE(B6915," ",C6915)</f>
        <v>713 Izolace tepelné</v>
      </c>
      <c r="D6991" s="173"/>
      <c r="E6991" s="176"/>
      <c r="F6991" s="176"/>
      <c r="G6991" s="177" t="n">
        <f aca="false">SUM(G6915:G6990)</f>
        <v>0</v>
      </c>
      <c r="O6991" s="159" t="n">
        <v>4</v>
      </c>
      <c r="BA6991" s="178" t="n">
        <f aca="false">SUM(BA6915:BA6990)</f>
        <v>0</v>
      </c>
      <c r="BB6991" s="178" t="n">
        <f aca="false">SUM(BB6915:BB6990)</f>
        <v>0</v>
      </c>
      <c r="BC6991" s="178" t="n">
        <f aca="false">SUM(BC6915:BC6990)</f>
        <v>0</v>
      </c>
      <c r="BD6991" s="178" t="n">
        <f aca="false">SUM(BD6915:BD6990)</f>
        <v>0</v>
      </c>
      <c r="BE6991" s="178" t="n">
        <f aca="false">SUM(BE6915:BE6990)</f>
        <v>0</v>
      </c>
    </row>
    <row r="6992" customFormat="false" ht="12.75" hidden="false" customHeight="false" outlineLevel="0" collapsed="false">
      <c r="A6992" s="152" t="s">
        <v>72</v>
      </c>
      <c r="B6992" s="153" t="s">
        <v>4299</v>
      </c>
      <c r="C6992" s="154" t="s">
        <v>4300</v>
      </c>
      <c r="D6992" s="155"/>
      <c r="E6992" s="156"/>
      <c r="F6992" s="156"/>
      <c r="G6992" s="157"/>
      <c r="H6992" s="158"/>
      <c r="I6992" s="158"/>
      <c r="O6992" s="159" t="n">
        <v>1</v>
      </c>
    </row>
    <row r="6993" customFormat="false" ht="12.75" hidden="false" customHeight="false" outlineLevel="0" collapsed="false">
      <c r="A6993" s="160" t="n">
        <v>439</v>
      </c>
      <c r="B6993" s="161" t="s">
        <v>4301</v>
      </c>
      <c r="C6993" s="162" t="s">
        <v>4302</v>
      </c>
      <c r="D6993" s="163" t="s">
        <v>1413</v>
      </c>
      <c r="E6993" s="164" t="n">
        <v>1</v>
      </c>
      <c r="F6993" s="164" t="n">
        <v>0</v>
      </c>
      <c r="G6993" s="165" t="n">
        <f aca="false">E6993*F6993</f>
        <v>0</v>
      </c>
      <c r="O6993" s="159" t="n">
        <v>2</v>
      </c>
      <c r="AA6993" s="134" t="n">
        <v>12</v>
      </c>
      <c r="AB6993" s="134" t="n">
        <v>0</v>
      </c>
      <c r="AC6993" s="134" t="n">
        <v>730</v>
      </c>
      <c r="AZ6993" s="134" t="n">
        <v>2</v>
      </c>
      <c r="BA6993" s="134" t="n">
        <f aca="false">IF(AZ6993=1,G6993,0)</f>
        <v>0</v>
      </c>
      <c r="BB6993" s="134" t="n">
        <f aca="false">IF(AZ6993=2,G6993,0)</f>
        <v>0</v>
      </c>
      <c r="BC6993" s="134" t="n">
        <f aca="false">IF(AZ6993=3,G6993,0)</f>
        <v>0</v>
      </c>
      <c r="BD6993" s="134" t="n">
        <f aca="false">IF(AZ6993=4,G6993,0)</f>
        <v>0</v>
      </c>
      <c r="BE6993" s="134" t="n">
        <f aca="false">IF(AZ6993=5,G6993,0)</f>
        <v>0</v>
      </c>
      <c r="CZ6993" s="134" t="n">
        <v>0</v>
      </c>
    </row>
    <row r="6994" customFormat="false" ht="12.75" hidden="false" customHeight="false" outlineLevel="0" collapsed="false">
      <c r="A6994" s="173"/>
      <c r="B6994" s="174" t="s">
        <v>710</v>
      </c>
      <c r="C6994" s="175" t="str">
        <f aca="false">CONCATENATE(B6992," ",C6992)</f>
        <v>720 Zdravotechnická instalace</v>
      </c>
      <c r="D6994" s="173"/>
      <c r="E6994" s="176"/>
      <c r="F6994" s="176"/>
      <c r="G6994" s="177" t="n">
        <f aca="false">SUM(G6992:G6993)</f>
        <v>0</v>
      </c>
      <c r="O6994" s="159" t="n">
        <v>4</v>
      </c>
      <c r="BA6994" s="178" t="n">
        <f aca="false">SUM(BA6992:BA6993)</f>
        <v>0</v>
      </c>
      <c r="BB6994" s="178" t="n">
        <f aca="false">SUM(BB6992:BB6993)</f>
        <v>0</v>
      </c>
      <c r="BC6994" s="178" t="n">
        <f aca="false">SUM(BC6992:BC6993)</f>
        <v>0</v>
      </c>
      <c r="BD6994" s="178" t="n">
        <f aca="false">SUM(BD6992:BD6993)</f>
        <v>0</v>
      </c>
      <c r="BE6994" s="178" t="n">
        <f aca="false">SUM(BE6992:BE6993)</f>
        <v>0</v>
      </c>
    </row>
    <row r="6995" customFormat="false" ht="12.75" hidden="false" customHeight="false" outlineLevel="0" collapsed="false">
      <c r="A6995" s="152" t="s">
        <v>72</v>
      </c>
      <c r="B6995" s="153" t="s">
        <v>4303</v>
      </c>
      <c r="C6995" s="154" t="s">
        <v>4304</v>
      </c>
      <c r="D6995" s="155"/>
      <c r="E6995" s="156"/>
      <c r="F6995" s="156"/>
      <c r="G6995" s="157"/>
      <c r="H6995" s="158"/>
      <c r="I6995" s="158"/>
      <c r="O6995" s="159" t="n">
        <v>1</v>
      </c>
    </row>
    <row r="6996" customFormat="false" ht="12.75" hidden="false" customHeight="false" outlineLevel="0" collapsed="false">
      <c r="A6996" s="160" t="n">
        <v>440</v>
      </c>
      <c r="B6996" s="161" t="s">
        <v>4305</v>
      </c>
      <c r="C6996" s="162" t="s">
        <v>4306</v>
      </c>
      <c r="D6996" s="163" t="s">
        <v>1413</v>
      </c>
      <c r="E6996" s="164" t="n">
        <v>1</v>
      </c>
      <c r="F6996" s="164" t="n">
        <v>0</v>
      </c>
      <c r="G6996" s="165" t="n">
        <f aca="false">E6996*F6996</f>
        <v>0</v>
      </c>
      <c r="O6996" s="159" t="n">
        <v>2</v>
      </c>
      <c r="AA6996" s="134" t="n">
        <v>12</v>
      </c>
      <c r="AB6996" s="134" t="n">
        <v>0</v>
      </c>
      <c r="AC6996" s="134" t="n">
        <v>1848</v>
      </c>
      <c r="AZ6996" s="134" t="n">
        <v>2</v>
      </c>
      <c r="BA6996" s="134" t="n">
        <f aca="false">IF(AZ6996=1,G6996,0)</f>
        <v>0</v>
      </c>
      <c r="BB6996" s="134" t="n">
        <f aca="false">IF(AZ6996=2,G6996,0)</f>
        <v>0</v>
      </c>
      <c r="BC6996" s="134" t="n">
        <f aca="false">IF(AZ6996=3,G6996,0)</f>
        <v>0</v>
      </c>
      <c r="BD6996" s="134" t="n">
        <f aca="false">IF(AZ6996=4,G6996,0)</f>
        <v>0</v>
      </c>
      <c r="BE6996" s="134" t="n">
        <f aca="false">IF(AZ6996=5,G6996,0)</f>
        <v>0</v>
      </c>
      <c r="CZ6996" s="134" t="n">
        <v>0</v>
      </c>
    </row>
    <row r="6997" customFormat="false" ht="12.75" hidden="false" customHeight="false" outlineLevel="0" collapsed="false">
      <c r="A6997" s="173"/>
      <c r="B6997" s="174" t="s">
        <v>710</v>
      </c>
      <c r="C6997" s="175" t="str">
        <f aca="false">CONCATENATE(B6995," ",C6995)</f>
        <v>723 Vnitřní plynovod</v>
      </c>
      <c r="D6997" s="173"/>
      <c r="E6997" s="176"/>
      <c r="F6997" s="176"/>
      <c r="G6997" s="177" t="n">
        <f aca="false">SUM(G6995:G6996)</f>
        <v>0</v>
      </c>
      <c r="O6997" s="159" t="n">
        <v>4</v>
      </c>
      <c r="BA6997" s="178" t="n">
        <f aca="false">SUM(BA6995:BA6996)</f>
        <v>0</v>
      </c>
      <c r="BB6997" s="178" t="n">
        <f aca="false">SUM(BB6995:BB6996)</f>
        <v>0</v>
      </c>
      <c r="BC6997" s="178" t="n">
        <f aca="false">SUM(BC6995:BC6996)</f>
        <v>0</v>
      </c>
      <c r="BD6997" s="178" t="n">
        <f aca="false">SUM(BD6995:BD6996)</f>
        <v>0</v>
      </c>
      <c r="BE6997" s="178" t="n">
        <f aca="false">SUM(BE6995:BE6996)</f>
        <v>0</v>
      </c>
    </row>
    <row r="6998" customFormat="false" ht="12.75" hidden="false" customHeight="false" outlineLevel="0" collapsed="false">
      <c r="A6998" s="152" t="s">
        <v>72</v>
      </c>
      <c r="B6998" s="153" t="s">
        <v>4307</v>
      </c>
      <c r="C6998" s="154" t="s">
        <v>4308</v>
      </c>
      <c r="D6998" s="155"/>
      <c r="E6998" s="156"/>
      <c r="F6998" s="156"/>
      <c r="G6998" s="157"/>
      <c r="H6998" s="158"/>
      <c r="I6998" s="158"/>
      <c r="O6998" s="159" t="n">
        <v>1</v>
      </c>
    </row>
    <row r="6999" customFormat="false" ht="12.75" hidden="false" customHeight="false" outlineLevel="0" collapsed="false">
      <c r="A6999" s="160" t="n">
        <v>441</v>
      </c>
      <c r="B6999" s="161" t="s">
        <v>4309</v>
      </c>
      <c r="C6999" s="162" t="s">
        <v>4310</v>
      </c>
      <c r="D6999" s="163" t="s">
        <v>1413</v>
      </c>
      <c r="E6999" s="164" t="n">
        <v>1</v>
      </c>
      <c r="F6999" s="164" t="n">
        <v>0</v>
      </c>
      <c r="G6999" s="165" t="n">
        <f aca="false">E6999*F6999</f>
        <v>0</v>
      </c>
      <c r="O6999" s="159" t="n">
        <v>2</v>
      </c>
      <c r="AA6999" s="134" t="n">
        <v>12</v>
      </c>
      <c r="AB6999" s="134" t="n">
        <v>0</v>
      </c>
      <c r="AC6999" s="134" t="n">
        <v>729</v>
      </c>
      <c r="AZ6999" s="134" t="n">
        <v>2</v>
      </c>
      <c r="BA6999" s="134" t="n">
        <f aca="false">IF(AZ6999=1,G6999,0)</f>
        <v>0</v>
      </c>
      <c r="BB6999" s="134" t="n">
        <f aca="false">IF(AZ6999=2,G6999,0)</f>
        <v>0</v>
      </c>
      <c r="BC6999" s="134" t="n">
        <f aca="false">IF(AZ6999=3,G6999,0)</f>
        <v>0</v>
      </c>
      <c r="BD6999" s="134" t="n">
        <f aca="false">IF(AZ6999=4,G6999,0)</f>
        <v>0</v>
      </c>
      <c r="BE6999" s="134" t="n">
        <f aca="false">IF(AZ6999=5,G6999,0)</f>
        <v>0</v>
      </c>
      <c r="CZ6999" s="134" t="n">
        <v>0</v>
      </c>
    </row>
    <row r="7000" customFormat="false" ht="12.75" hidden="false" customHeight="false" outlineLevel="0" collapsed="false">
      <c r="A7000" s="173"/>
      <c r="B7000" s="174" t="s">
        <v>710</v>
      </c>
      <c r="C7000" s="175" t="str">
        <f aca="false">CONCATENATE(B6998," ",C6998)</f>
        <v>730 Ústřední vytápění</v>
      </c>
      <c r="D7000" s="173"/>
      <c r="E7000" s="176"/>
      <c r="F7000" s="176"/>
      <c r="G7000" s="177" t="n">
        <f aca="false">SUM(G6998:G6999)</f>
        <v>0</v>
      </c>
      <c r="O7000" s="159" t="n">
        <v>4</v>
      </c>
      <c r="BA7000" s="178" t="n">
        <f aca="false">SUM(BA6998:BA6999)</f>
        <v>0</v>
      </c>
      <c r="BB7000" s="178" t="n">
        <f aca="false">SUM(BB6998:BB6999)</f>
        <v>0</v>
      </c>
      <c r="BC7000" s="178" t="n">
        <f aca="false">SUM(BC6998:BC6999)</f>
        <v>0</v>
      </c>
      <c r="BD7000" s="178" t="n">
        <f aca="false">SUM(BD6998:BD6999)</f>
        <v>0</v>
      </c>
      <c r="BE7000" s="178" t="n">
        <f aca="false">SUM(BE6998:BE6999)</f>
        <v>0</v>
      </c>
    </row>
    <row r="7001" customFormat="false" ht="12.75" hidden="false" customHeight="false" outlineLevel="0" collapsed="false">
      <c r="A7001" s="152" t="s">
        <v>72</v>
      </c>
      <c r="B7001" s="153" t="s">
        <v>4311</v>
      </c>
      <c r="C7001" s="154" t="s">
        <v>4312</v>
      </c>
      <c r="D7001" s="155"/>
      <c r="E7001" s="156"/>
      <c r="F7001" s="156"/>
      <c r="G7001" s="157"/>
      <c r="H7001" s="158"/>
      <c r="I7001" s="158"/>
      <c r="O7001" s="159" t="n">
        <v>1</v>
      </c>
    </row>
    <row r="7002" customFormat="false" ht="12.75" hidden="false" customHeight="false" outlineLevel="0" collapsed="false">
      <c r="A7002" s="160" t="n">
        <v>442</v>
      </c>
      <c r="B7002" s="161" t="s">
        <v>4313</v>
      </c>
      <c r="C7002" s="162" t="s">
        <v>4314</v>
      </c>
      <c r="D7002" s="163" t="s">
        <v>812</v>
      </c>
      <c r="E7002" s="164" t="n">
        <v>255.5</v>
      </c>
      <c r="F7002" s="164" t="n">
        <v>0</v>
      </c>
      <c r="G7002" s="165" t="n">
        <f aca="false">E7002*F7002</f>
        <v>0</v>
      </c>
      <c r="O7002" s="159" t="n">
        <v>2</v>
      </c>
      <c r="AA7002" s="134" t="n">
        <v>1</v>
      </c>
      <c r="AB7002" s="134" t="n">
        <v>7</v>
      </c>
      <c r="AC7002" s="134" t="n">
        <v>7</v>
      </c>
      <c r="AZ7002" s="134" t="n">
        <v>2</v>
      </c>
      <c r="BA7002" s="134" t="n">
        <f aca="false">IF(AZ7002=1,G7002,0)</f>
        <v>0</v>
      </c>
      <c r="BB7002" s="134" t="n">
        <f aca="false">IF(AZ7002=2,G7002,0)</f>
        <v>0</v>
      </c>
      <c r="BC7002" s="134" t="n">
        <f aca="false">IF(AZ7002=3,G7002,0)</f>
        <v>0</v>
      </c>
      <c r="BD7002" s="134" t="n">
        <f aca="false">IF(AZ7002=4,G7002,0)</f>
        <v>0</v>
      </c>
      <c r="BE7002" s="134" t="n">
        <f aca="false">IF(AZ7002=5,G7002,0)</f>
        <v>0</v>
      </c>
      <c r="CZ7002" s="134" t="n">
        <v>0.00712</v>
      </c>
    </row>
    <row r="7003" customFormat="false" ht="12.75" hidden="false" customHeight="true" outlineLevel="0" collapsed="false">
      <c r="A7003" s="166"/>
      <c r="B7003" s="167"/>
      <c r="C7003" s="168" t="s">
        <v>982</v>
      </c>
      <c r="D7003" s="168"/>
      <c r="E7003" s="169" t="n">
        <v>0</v>
      </c>
      <c r="F7003" s="170"/>
      <c r="G7003" s="171"/>
      <c r="M7003" s="172" t="s">
        <v>982</v>
      </c>
      <c r="O7003" s="159"/>
    </row>
    <row r="7004" customFormat="false" ht="12.75" hidden="false" customHeight="true" outlineLevel="0" collapsed="false">
      <c r="A7004" s="166"/>
      <c r="B7004" s="167"/>
      <c r="C7004" s="168" t="s">
        <v>4315</v>
      </c>
      <c r="D7004" s="168"/>
      <c r="E7004" s="169" t="n">
        <v>255.5</v>
      </c>
      <c r="F7004" s="170"/>
      <c r="G7004" s="171"/>
      <c r="M7004" s="172" t="s">
        <v>4315</v>
      </c>
      <c r="O7004" s="159"/>
    </row>
    <row r="7005" customFormat="false" ht="12.75" hidden="false" customHeight="false" outlineLevel="0" collapsed="false">
      <c r="A7005" s="160" t="n">
        <v>443</v>
      </c>
      <c r="B7005" s="161" t="s">
        <v>4316</v>
      </c>
      <c r="C7005" s="162" t="s">
        <v>4317</v>
      </c>
      <c r="D7005" s="163" t="s">
        <v>812</v>
      </c>
      <c r="E7005" s="164" t="n">
        <v>412.8</v>
      </c>
      <c r="F7005" s="164" t="n">
        <v>0</v>
      </c>
      <c r="G7005" s="165" t="n">
        <f aca="false">E7005*F7005</f>
        <v>0</v>
      </c>
      <c r="O7005" s="159" t="n">
        <v>2</v>
      </c>
      <c r="AA7005" s="134" t="n">
        <v>1</v>
      </c>
      <c r="AB7005" s="134" t="n">
        <v>7</v>
      </c>
      <c r="AC7005" s="134" t="n">
        <v>7</v>
      </c>
      <c r="AZ7005" s="134" t="n">
        <v>2</v>
      </c>
      <c r="BA7005" s="134" t="n">
        <f aca="false">IF(AZ7005=1,G7005,0)</f>
        <v>0</v>
      </c>
      <c r="BB7005" s="134" t="n">
        <f aca="false">IF(AZ7005=2,G7005,0)</f>
        <v>0</v>
      </c>
      <c r="BC7005" s="134" t="n">
        <f aca="false">IF(AZ7005=3,G7005,0)</f>
        <v>0</v>
      </c>
      <c r="BD7005" s="134" t="n">
        <f aca="false">IF(AZ7005=4,G7005,0)</f>
        <v>0</v>
      </c>
      <c r="BE7005" s="134" t="n">
        <f aca="false">IF(AZ7005=5,G7005,0)</f>
        <v>0</v>
      </c>
      <c r="CZ7005" s="134" t="n">
        <v>0.01467</v>
      </c>
    </row>
    <row r="7006" customFormat="false" ht="12.75" hidden="false" customHeight="true" outlineLevel="0" collapsed="false">
      <c r="A7006" s="166"/>
      <c r="B7006" s="167"/>
      <c r="C7006" s="168" t="s">
        <v>982</v>
      </c>
      <c r="D7006" s="168"/>
      <c r="E7006" s="169" t="n">
        <v>0</v>
      </c>
      <c r="F7006" s="170"/>
      <c r="G7006" s="171"/>
      <c r="M7006" s="172" t="s">
        <v>982</v>
      </c>
      <c r="O7006" s="159"/>
    </row>
    <row r="7007" customFormat="false" ht="12.75" hidden="false" customHeight="true" outlineLevel="0" collapsed="false">
      <c r="A7007" s="166"/>
      <c r="B7007" s="167"/>
      <c r="C7007" s="168" t="s">
        <v>4318</v>
      </c>
      <c r="D7007" s="168"/>
      <c r="E7007" s="169" t="n">
        <v>138</v>
      </c>
      <c r="F7007" s="170"/>
      <c r="G7007" s="171"/>
      <c r="M7007" s="172" t="s">
        <v>4318</v>
      </c>
      <c r="O7007" s="159"/>
    </row>
    <row r="7008" customFormat="false" ht="12.75" hidden="false" customHeight="true" outlineLevel="0" collapsed="false">
      <c r="A7008" s="166"/>
      <c r="B7008" s="167"/>
      <c r="C7008" s="168" t="s">
        <v>4319</v>
      </c>
      <c r="D7008" s="168"/>
      <c r="E7008" s="169" t="n">
        <v>174.8</v>
      </c>
      <c r="F7008" s="170"/>
      <c r="G7008" s="171"/>
      <c r="M7008" s="172" t="s">
        <v>4319</v>
      </c>
      <c r="O7008" s="159"/>
    </row>
    <row r="7009" customFormat="false" ht="12.75" hidden="false" customHeight="true" outlineLevel="0" collapsed="false">
      <c r="A7009" s="166"/>
      <c r="B7009" s="167"/>
      <c r="C7009" s="168" t="s">
        <v>4320</v>
      </c>
      <c r="D7009" s="168"/>
      <c r="E7009" s="169" t="n">
        <v>100</v>
      </c>
      <c r="F7009" s="170"/>
      <c r="G7009" s="171"/>
      <c r="M7009" s="172" t="s">
        <v>4320</v>
      </c>
      <c r="O7009" s="159"/>
    </row>
    <row r="7010" customFormat="false" ht="12.75" hidden="false" customHeight="false" outlineLevel="0" collapsed="false">
      <c r="A7010" s="160" t="n">
        <v>444</v>
      </c>
      <c r="B7010" s="161" t="s">
        <v>4321</v>
      </c>
      <c r="C7010" s="162" t="s">
        <v>4322</v>
      </c>
      <c r="D7010" s="163" t="s">
        <v>77</v>
      </c>
      <c r="E7010" s="164" t="n">
        <v>3064.166</v>
      </c>
      <c r="F7010" s="164" t="n">
        <v>0</v>
      </c>
      <c r="G7010" s="165" t="n">
        <f aca="false">E7010*F7010</f>
        <v>0</v>
      </c>
      <c r="O7010" s="159" t="n">
        <v>2</v>
      </c>
      <c r="AA7010" s="134" t="n">
        <v>1</v>
      </c>
      <c r="AB7010" s="134" t="n">
        <v>7</v>
      </c>
      <c r="AC7010" s="134" t="n">
        <v>7</v>
      </c>
      <c r="AZ7010" s="134" t="n">
        <v>2</v>
      </c>
      <c r="BA7010" s="134" t="n">
        <f aca="false">IF(AZ7010=1,G7010,0)</f>
        <v>0</v>
      </c>
      <c r="BB7010" s="134" t="n">
        <f aca="false">IF(AZ7010=2,G7010,0)</f>
        <v>0</v>
      </c>
      <c r="BC7010" s="134" t="n">
        <f aca="false">IF(AZ7010=3,G7010,0)</f>
        <v>0</v>
      </c>
      <c r="BD7010" s="134" t="n">
        <f aca="false">IF(AZ7010=4,G7010,0)</f>
        <v>0</v>
      </c>
      <c r="BE7010" s="134" t="n">
        <f aca="false">IF(AZ7010=5,G7010,0)</f>
        <v>0</v>
      </c>
      <c r="CZ7010" s="134" t="n">
        <v>0.008</v>
      </c>
    </row>
    <row r="7011" customFormat="false" ht="12.75" hidden="false" customHeight="true" outlineLevel="0" collapsed="false">
      <c r="A7011" s="166"/>
      <c r="B7011" s="167"/>
      <c r="C7011" s="168" t="s">
        <v>3047</v>
      </c>
      <c r="D7011" s="168"/>
      <c r="E7011" s="169" t="n">
        <v>3064.166</v>
      </c>
      <c r="F7011" s="170"/>
      <c r="G7011" s="171"/>
      <c r="M7011" s="172" t="s">
        <v>3047</v>
      </c>
      <c r="O7011" s="159"/>
    </row>
    <row r="7012" customFormat="false" ht="12.75" hidden="false" customHeight="false" outlineLevel="0" collapsed="false">
      <c r="A7012" s="160" t="n">
        <v>445</v>
      </c>
      <c r="B7012" s="161" t="s">
        <v>4323</v>
      </c>
      <c r="C7012" s="162" t="s">
        <v>4324</v>
      </c>
      <c r="D7012" s="163" t="s">
        <v>77</v>
      </c>
      <c r="E7012" s="164" t="n">
        <v>3064.166</v>
      </c>
      <c r="F7012" s="164" t="n">
        <v>0</v>
      </c>
      <c r="G7012" s="165" t="n">
        <f aca="false">E7012*F7012</f>
        <v>0</v>
      </c>
      <c r="O7012" s="159" t="n">
        <v>2</v>
      </c>
      <c r="AA7012" s="134" t="n">
        <v>1</v>
      </c>
      <c r="AB7012" s="134" t="n">
        <v>7</v>
      </c>
      <c r="AC7012" s="134" t="n">
        <v>7</v>
      </c>
      <c r="AZ7012" s="134" t="n">
        <v>2</v>
      </c>
      <c r="BA7012" s="134" t="n">
        <f aca="false">IF(AZ7012=1,G7012,0)</f>
        <v>0</v>
      </c>
      <c r="BB7012" s="134" t="n">
        <f aca="false">IF(AZ7012=2,G7012,0)</f>
        <v>0</v>
      </c>
      <c r="BC7012" s="134" t="n">
        <f aca="false">IF(AZ7012=3,G7012,0)</f>
        <v>0</v>
      </c>
      <c r="BD7012" s="134" t="n">
        <f aca="false">IF(AZ7012=4,G7012,0)</f>
        <v>0</v>
      </c>
      <c r="BE7012" s="134" t="n">
        <f aca="false">IF(AZ7012=5,G7012,0)</f>
        <v>0</v>
      </c>
      <c r="CZ7012" s="134" t="n">
        <v>0</v>
      </c>
    </row>
    <row r="7013" customFormat="false" ht="12.75" hidden="false" customHeight="true" outlineLevel="0" collapsed="false">
      <c r="A7013" s="166"/>
      <c r="B7013" s="167"/>
      <c r="C7013" s="168" t="s">
        <v>3047</v>
      </c>
      <c r="D7013" s="168"/>
      <c r="E7013" s="169" t="n">
        <v>3064.166</v>
      </c>
      <c r="F7013" s="170"/>
      <c r="G7013" s="171"/>
      <c r="M7013" s="172" t="s">
        <v>3047</v>
      </c>
      <c r="O7013" s="159"/>
    </row>
    <row r="7014" customFormat="false" ht="12.75" hidden="false" customHeight="false" outlineLevel="0" collapsed="false">
      <c r="A7014" s="160" t="n">
        <v>446</v>
      </c>
      <c r="B7014" s="161" t="s">
        <v>4325</v>
      </c>
      <c r="C7014" s="162" t="s">
        <v>4326</v>
      </c>
      <c r="D7014" s="163" t="s">
        <v>77</v>
      </c>
      <c r="E7014" s="164" t="n">
        <v>145.6</v>
      </c>
      <c r="F7014" s="164" t="n">
        <v>0</v>
      </c>
      <c r="G7014" s="165" t="n">
        <f aca="false">E7014*F7014</f>
        <v>0</v>
      </c>
      <c r="O7014" s="159" t="n">
        <v>2</v>
      </c>
      <c r="AA7014" s="134" t="n">
        <v>1</v>
      </c>
      <c r="AB7014" s="134" t="n">
        <v>7</v>
      </c>
      <c r="AC7014" s="134" t="n">
        <v>7</v>
      </c>
      <c r="AZ7014" s="134" t="n">
        <v>2</v>
      </c>
      <c r="BA7014" s="134" t="n">
        <f aca="false">IF(AZ7014=1,G7014,0)</f>
        <v>0</v>
      </c>
      <c r="BB7014" s="134" t="n">
        <f aca="false">IF(AZ7014=2,G7014,0)</f>
        <v>0</v>
      </c>
      <c r="BC7014" s="134" t="n">
        <f aca="false">IF(AZ7014=3,G7014,0)</f>
        <v>0</v>
      </c>
      <c r="BD7014" s="134" t="n">
        <f aca="false">IF(AZ7014=4,G7014,0)</f>
        <v>0</v>
      </c>
      <c r="BE7014" s="134" t="n">
        <f aca="false">IF(AZ7014=5,G7014,0)</f>
        <v>0</v>
      </c>
      <c r="CZ7014" s="134" t="n">
        <v>0</v>
      </c>
    </row>
    <row r="7015" customFormat="false" ht="12.75" hidden="false" customHeight="true" outlineLevel="0" collapsed="false">
      <c r="A7015" s="166"/>
      <c r="B7015" s="167"/>
      <c r="C7015" s="168" t="s">
        <v>4327</v>
      </c>
      <c r="D7015" s="168"/>
      <c r="E7015" s="169" t="n">
        <v>0</v>
      </c>
      <c r="F7015" s="170"/>
      <c r="G7015" s="171"/>
      <c r="M7015" s="172" t="s">
        <v>4327</v>
      </c>
      <c r="O7015" s="159"/>
    </row>
    <row r="7016" customFormat="false" ht="12.75" hidden="false" customHeight="true" outlineLevel="0" collapsed="false">
      <c r="A7016" s="166"/>
      <c r="B7016" s="167"/>
      <c r="C7016" s="168" t="s">
        <v>4328</v>
      </c>
      <c r="D7016" s="168"/>
      <c r="E7016" s="169" t="n">
        <v>145.6</v>
      </c>
      <c r="F7016" s="170"/>
      <c r="G7016" s="171"/>
      <c r="M7016" s="172" t="s">
        <v>4328</v>
      </c>
      <c r="O7016" s="159"/>
    </row>
    <row r="7017" customFormat="false" ht="22.5" hidden="false" customHeight="false" outlineLevel="0" collapsed="false">
      <c r="A7017" s="160" t="n">
        <v>447</v>
      </c>
      <c r="B7017" s="161" t="s">
        <v>4329</v>
      </c>
      <c r="C7017" s="162" t="s">
        <v>4330</v>
      </c>
      <c r="D7017" s="163" t="s">
        <v>77</v>
      </c>
      <c r="E7017" s="164" t="n">
        <v>3064.166</v>
      </c>
      <c r="F7017" s="164" t="n">
        <v>0</v>
      </c>
      <c r="G7017" s="165" t="n">
        <f aca="false">E7017*F7017</f>
        <v>0</v>
      </c>
      <c r="O7017" s="159" t="n">
        <v>2</v>
      </c>
      <c r="AA7017" s="134" t="n">
        <v>1</v>
      </c>
      <c r="AB7017" s="134" t="n">
        <v>7</v>
      </c>
      <c r="AC7017" s="134" t="n">
        <v>7</v>
      </c>
      <c r="AZ7017" s="134" t="n">
        <v>2</v>
      </c>
      <c r="BA7017" s="134" t="n">
        <f aca="false">IF(AZ7017=1,G7017,0)</f>
        <v>0</v>
      </c>
      <c r="BB7017" s="134" t="n">
        <f aca="false">IF(AZ7017=2,G7017,0)</f>
        <v>0</v>
      </c>
      <c r="BC7017" s="134" t="n">
        <f aca="false">IF(AZ7017=3,G7017,0)</f>
        <v>0</v>
      </c>
      <c r="BD7017" s="134" t="n">
        <f aca="false">IF(AZ7017=4,G7017,0)</f>
        <v>0</v>
      </c>
      <c r="BE7017" s="134" t="n">
        <f aca="false">IF(AZ7017=5,G7017,0)</f>
        <v>0</v>
      </c>
      <c r="CZ7017" s="134" t="n">
        <v>0.00145</v>
      </c>
    </row>
    <row r="7018" customFormat="false" ht="12.75" hidden="false" customHeight="true" outlineLevel="0" collapsed="false">
      <c r="A7018" s="166"/>
      <c r="B7018" s="167"/>
      <c r="C7018" s="168" t="s">
        <v>3047</v>
      </c>
      <c r="D7018" s="168"/>
      <c r="E7018" s="169" t="n">
        <v>3064.166</v>
      </c>
      <c r="F7018" s="170"/>
      <c r="G7018" s="171"/>
      <c r="M7018" s="172" t="s">
        <v>3047</v>
      </c>
      <c r="O7018" s="159"/>
    </row>
    <row r="7019" customFormat="false" ht="22.5" hidden="false" customHeight="false" outlineLevel="0" collapsed="false">
      <c r="A7019" s="160" t="n">
        <v>448</v>
      </c>
      <c r="B7019" s="161" t="s">
        <v>4331</v>
      </c>
      <c r="C7019" s="162" t="s">
        <v>4332</v>
      </c>
      <c r="D7019" s="163" t="s">
        <v>77</v>
      </c>
      <c r="E7019" s="164" t="n">
        <v>766.0415</v>
      </c>
      <c r="F7019" s="164" t="n">
        <v>0</v>
      </c>
      <c r="G7019" s="165" t="n">
        <f aca="false">E7019*F7019</f>
        <v>0</v>
      </c>
      <c r="O7019" s="159" t="n">
        <v>2</v>
      </c>
      <c r="AA7019" s="134" t="n">
        <v>1</v>
      </c>
      <c r="AB7019" s="134" t="n">
        <v>7</v>
      </c>
      <c r="AC7019" s="134" t="n">
        <v>7</v>
      </c>
      <c r="AZ7019" s="134" t="n">
        <v>2</v>
      </c>
      <c r="BA7019" s="134" t="n">
        <f aca="false">IF(AZ7019=1,G7019,0)</f>
        <v>0</v>
      </c>
      <c r="BB7019" s="134" t="n">
        <f aca="false">IF(AZ7019=2,G7019,0)</f>
        <v>0</v>
      </c>
      <c r="BC7019" s="134" t="n">
        <f aca="false">IF(AZ7019=3,G7019,0)</f>
        <v>0</v>
      </c>
      <c r="BD7019" s="134" t="n">
        <f aca="false">IF(AZ7019=4,G7019,0)</f>
        <v>0</v>
      </c>
      <c r="BE7019" s="134" t="n">
        <f aca="false">IF(AZ7019=5,G7019,0)</f>
        <v>0</v>
      </c>
      <c r="CZ7019" s="134" t="n">
        <v>0.01946</v>
      </c>
    </row>
    <row r="7020" customFormat="false" ht="12.75" hidden="false" customHeight="true" outlineLevel="0" collapsed="false">
      <c r="A7020" s="166"/>
      <c r="B7020" s="167"/>
      <c r="C7020" s="168" t="s">
        <v>3050</v>
      </c>
      <c r="D7020" s="168"/>
      <c r="E7020" s="169" t="n">
        <v>0</v>
      </c>
      <c r="F7020" s="170"/>
      <c r="G7020" s="171"/>
      <c r="M7020" s="172" t="s">
        <v>3050</v>
      </c>
      <c r="O7020" s="159"/>
    </row>
    <row r="7021" customFormat="false" ht="12.75" hidden="false" customHeight="true" outlineLevel="0" collapsed="false">
      <c r="A7021" s="166"/>
      <c r="B7021" s="167"/>
      <c r="C7021" s="168" t="s">
        <v>3051</v>
      </c>
      <c r="D7021" s="168"/>
      <c r="E7021" s="169" t="n">
        <v>766.0415</v>
      </c>
      <c r="F7021" s="170"/>
      <c r="G7021" s="171"/>
      <c r="M7021" s="172" t="s">
        <v>3051</v>
      </c>
      <c r="O7021" s="159"/>
    </row>
    <row r="7022" customFormat="false" ht="12.75" hidden="false" customHeight="false" outlineLevel="0" collapsed="false">
      <c r="A7022" s="160" t="n">
        <v>449</v>
      </c>
      <c r="B7022" s="161" t="s">
        <v>4333</v>
      </c>
      <c r="C7022" s="162" t="s">
        <v>4334</v>
      </c>
      <c r="D7022" s="163" t="s">
        <v>715</v>
      </c>
      <c r="E7022" s="164" t="n">
        <v>168.0386</v>
      </c>
      <c r="F7022" s="164" t="n">
        <v>0</v>
      </c>
      <c r="G7022" s="165" t="n">
        <f aca="false">E7022*F7022</f>
        <v>0</v>
      </c>
      <c r="O7022" s="159" t="n">
        <v>2</v>
      </c>
      <c r="AA7022" s="134" t="n">
        <v>1</v>
      </c>
      <c r="AB7022" s="134" t="n">
        <v>7</v>
      </c>
      <c r="AC7022" s="134" t="n">
        <v>7</v>
      </c>
      <c r="AZ7022" s="134" t="n">
        <v>2</v>
      </c>
      <c r="BA7022" s="134" t="n">
        <f aca="false">IF(AZ7022=1,G7022,0)</f>
        <v>0</v>
      </c>
      <c r="BB7022" s="134" t="n">
        <f aca="false">IF(AZ7022=2,G7022,0)</f>
        <v>0</v>
      </c>
      <c r="BC7022" s="134" t="n">
        <f aca="false">IF(AZ7022=3,G7022,0)</f>
        <v>0</v>
      </c>
      <c r="BD7022" s="134" t="n">
        <f aca="false">IF(AZ7022=4,G7022,0)</f>
        <v>0</v>
      </c>
      <c r="BE7022" s="134" t="n">
        <f aca="false">IF(AZ7022=5,G7022,0)</f>
        <v>0</v>
      </c>
      <c r="CZ7022" s="134" t="n">
        <v>0.02357</v>
      </c>
    </row>
    <row r="7023" customFormat="false" ht="12.75" hidden="false" customHeight="true" outlineLevel="0" collapsed="false">
      <c r="A7023" s="166"/>
      <c r="B7023" s="167"/>
      <c r="C7023" s="168" t="s">
        <v>4335</v>
      </c>
      <c r="D7023" s="168"/>
      <c r="E7023" s="169" t="n">
        <v>1.33</v>
      </c>
      <c r="F7023" s="170"/>
      <c r="G7023" s="171"/>
      <c r="M7023" s="172" t="s">
        <v>4335</v>
      </c>
      <c r="O7023" s="159"/>
    </row>
    <row r="7024" customFormat="false" ht="12.75" hidden="false" customHeight="true" outlineLevel="0" collapsed="false">
      <c r="A7024" s="166"/>
      <c r="B7024" s="167"/>
      <c r="C7024" s="168" t="s">
        <v>4336</v>
      </c>
      <c r="D7024" s="168"/>
      <c r="E7024" s="169" t="n">
        <v>2.65</v>
      </c>
      <c r="F7024" s="170"/>
      <c r="G7024" s="171"/>
      <c r="M7024" s="172" t="s">
        <v>4336</v>
      </c>
      <c r="O7024" s="159"/>
    </row>
    <row r="7025" customFormat="false" ht="12.75" hidden="false" customHeight="true" outlineLevel="0" collapsed="false">
      <c r="A7025" s="166"/>
      <c r="B7025" s="167"/>
      <c r="C7025" s="168" t="s">
        <v>4337</v>
      </c>
      <c r="D7025" s="168"/>
      <c r="E7025" s="169" t="n">
        <v>2.31</v>
      </c>
      <c r="F7025" s="170"/>
      <c r="G7025" s="171"/>
      <c r="M7025" s="172" t="s">
        <v>4337</v>
      </c>
      <c r="O7025" s="159"/>
    </row>
    <row r="7026" customFormat="false" ht="12.75" hidden="false" customHeight="true" outlineLevel="0" collapsed="false">
      <c r="A7026" s="166"/>
      <c r="B7026" s="167"/>
      <c r="C7026" s="168" t="s">
        <v>4338</v>
      </c>
      <c r="D7026" s="168"/>
      <c r="E7026" s="169" t="n">
        <v>1.92</v>
      </c>
      <c r="F7026" s="170"/>
      <c r="G7026" s="171"/>
      <c r="M7026" s="172" t="s">
        <v>4338</v>
      </c>
      <c r="O7026" s="159"/>
    </row>
    <row r="7027" customFormat="false" ht="12.75" hidden="false" customHeight="true" outlineLevel="0" collapsed="false">
      <c r="A7027" s="166"/>
      <c r="B7027" s="167"/>
      <c r="C7027" s="168" t="s">
        <v>4339</v>
      </c>
      <c r="D7027" s="168"/>
      <c r="E7027" s="169" t="n">
        <v>91.925</v>
      </c>
      <c r="F7027" s="170"/>
      <c r="G7027" s="171"/>
      <c r="M7027" s="172" t="s">
        <v>4339</v>
      </c>
      <c r="O7027" s="159"/>
    </row>
    <row r="7028" customFormat="false" ht="12.75" hidden="false" customHeight="true" outlineLevel="0" collapsed="false">
      <c r="A7028" s="166"/>
      <c r="B7028" s="167"/>
      <c r="C7028" s="168" t="s">
        <v>4340</v>
      </c>
      <c r="D7028" s="168"/>
      <c r="E7028" s="169" t="n">
        <v>30.6417</v>
      </c>
      <c r="F7028" s="170"/>
      <c r="G7028" s="171"/>
      <c r="M7028" s="172" t="s">
        <v>4340</v>
      </c>
      <c r="O7028" s="159"/>
    </row>
    <row r="7029" customFormat="false" ht="12.75" hidden="false" customHeight="true" outlineLevel="0" collapsed="false">
      <c r="A7029" s="166"/>
      <c r="B7029" s="167"/>
      <c r="C7029" s="168" t="s">
        <v>4341</v>
      </c>
      <c r="D7029" s="168"/>
      <c r="E7029" s="169" t="n">
        <v>24.5133</v>
      </c>
      <c r="F7029" s="170"/>
      <c r="G7029" s="171"/>
      <c r="M7029" s="172" t="s">
        <v>4341</v>
      </c>
      <c r="O7029" s="159"/>
    </row>
    <row r="7030" customFormat="false" ht="12.75" hidden="false" customHeight="true" outlineLevel="0" collapsed="false">
      <c r="A7030" s="166"/>
      <c r="B7030" s="167"/>
      <c r="C7030" s="168" t="s">
        <v>4342</v>
      </c>
      <c r="D7030" s="168"/>
      <c r="E7030" s="169" t="n">
        <v>8.0894</v>
      </c>
      <c r="F7030" s="170"/>
      <c r="G7030" s="171"/>
      <c r="M7030" s="172" t="s">
        <v>4342</v>
      </c>
      <c r="O7030" s="159"/>
    </row>
    <row r="7031" customFormat="false" ht="12.75" hidden="false" customHeight="true" outlineLevel="0" collapsed="false">
      <c r="A7031" s="166"/>
      <c r="B7031" s="167"/>
      <c r="C7031" s="168" t="s">
        <v>4327</v>
      </c>
      <c r="D7031" s="168"/>
      <c r="E7031" s="169" t="n">
        <v>0</v>
      </c>
      <c r="F7031" s="170"/>
      <c r="G7031" s="171"/>
      <c r="M7031" s="172" t="s">
        <v>4327</v>
      </c>
      <c r="O7031" s="159"/>
    </row>
    <row r="7032" customFormat="false" ht="12.75" hidden="false" customHeight="true" outlineLevel="0" collapsed="false">
      <c r="A7032" s="166"/>
      <c r="B7032" s="167"/>
      <c r="C7032" s="168" t="s">
        <v>4343</v>
      </c>
      <c r="D7032" s="168"/>
      <c r="E7032" s="169" t="n">
        <v>4.6592</v>
      </c>
      <c r="F7032" s="170"/>
      <c r="G7032" s="171"/>
      <c r="M7032" s="172" t="s">
        <v>4343</v>
      </c>
      <c r="O7032" s="159"/>
    </row>
    <row r="7033" customFormat="false" ht="12.75" hidden="false" customHeight="false" outlineLevel="0" collapsed="false">
      <c r="A7033" s="160" t="n">
        <v>450</v>
      </c>
      <c r="B7033" s="161" t="s">
        <v>4344</v>
      </c>
      <c r="C7033" s="162" t="s">
        <v>4345</v>
      </c>
      <c r="D7033" s="163" t="s">
        <v>4346</v>
      </c>
      <c r="E7033" s="164" t="n">
        <v>3279.36</v>
      </c>
      <c r="F7033" s="164" t="n">
        <v>0</v>
      </c>
      <c r="G7033" s="165" t="n">
        <f aca="false">E7033*F7033</f>
        <v>0</v>
      </c>
      <c r="O7033" s="159" t="n">
        <v>2</v>
      </c>
      <c r="AA7033" s="134" t="n">
        <v>2</v>
      </c>
      <c r="AB7033" s="134" t="n">
        <v>7</v>
      </c>
      <c r="AC7033" s="134" t="n">
        <v>7</v>
      </c>
      <c r="AZ7033" s="134" t="n">
        <v>2</v>
      </c>
      <c r="BA7033" s="134" t="n">
        <f aca="false">IF(AZ7033=1,G7033,0)</f>
        <v>0</v>
      </c>
      <c r="BB7033" s="134" t="n">
        <f aca="false">IF(AZ7033=2,G7033,0)</f>
        <v>0</v>
      </c>
      <c r="BC7033" s="134" t="n">
        <f aca="false">IF(AZ7033=3,G7033,0)</f>
        <v>0</v>
      </c>
      <c r="BD7033" s="134" t="n">
        <f aca="false">IF(AZ7033=4,G7033,0)</f>
        <v>0</v>
      </c>
      <c r="BE7033" s="134" t="n">
        <f aca="false">IF(AZ7033=5,G7033,0)</f>
        <v>0</v>
      </c>
      <c r="CZ7033" s="134" t="n">
        <v>0.00105</v>
      </c>
    </row>
    <row r="7034" customFormat="false" ht="12.75" hidden="false" customHeight="true" outlineLevel="0" collapsed="false">
      <c r="A7034" s="166"/>
      <c r="B7034" s="167"/>
      <c r="C7034" s="168" t="s">
        <v>4347</v>
      </c>
      <c r="D7034" s="168"/>
      <c r="E7034" s="169" t="n">
        <v>0</v>
      </c>
      <c r="F7034" s="170"/>
      <c r="G7034" s="171"/>
      <c r="M7034" s="172" t="s">
        <v>4347</v>
      </c>
      <c r="O7034" s="159"/>
    </row>
    <row r="7035" customFormat="false" ht="12.75" hidden="false" customHeight="true" outlineLevel="0" collapsed="false">
      <c r="A7035" s="166"/>
      <c r="B7035" s="167"/>
      <c r="C7035" s="168" t="s">
        <v>4348</v>
      </c>
      <c r="D7035" s="168"/>
      <c r="E7035" s="169" t="n">
        <v>180.56</v>
      </c>
      <c r="F7035" s="170"/>
      <c r="G7035" s="171"/>
      <c r="M7035" s="172" t="s">
        <v>4348</v>
      </c>
      <c r="O7035" s="159"/>
    </row>
    <row r="7036" customFormat="false" ht="12.75" hidden="false" customHeight="true" outlineLevel="0" collapsed="false">
      <c r="A7036" s="166"/>
      <c r="B7036" s="167"/>
      <c r="C7036" s="168" t="s">
        <v>4349</v>
      </c>
      <c r="D7036" s="168"/>
      <c r="E7036" s="169" t="n">
        <v>1171.2</v>
      </c>
      <c r="F7036" s="170"/>
      <c r="G7036" s="171"/>
      <c r="M7036" s="172" t="s">
        <v>4349</v>
      </c>
      <c r="O7036" s="159"/>
    </row>
    <row r="7037" customFormat="false" ht="12.75" hidden="false" customHeight="true" outlineLevel="0" collapsed="false">
      <c r="A7037" s="166"/>
      <c r="B7037" s="167"/>
      <c r="C7037" s="168" t="s">
        <v>4350</v>
      </c>
      <c r="D7037" s="168"/>
      <c r="E7037" s="169" t="n">
        <v>219.6</v>
      </c>
      <c r="F7037" s="170"/>
      <c r="G7037" s="171"/>
      <c r="M7037" s="172" t="s">
        <v>4350</v>
      </c>
      <c r="O7037" s="159"/>
    </row>
    <row r="7038" customFormat="false" ht="12.75" hidden="false" customHeight="true" outlineLevel="0" collapsed="false">
      <c r="A7038" s="166"/>
      <c r="B7038" s="167"/>
      <c r="C7038" s="168" t="s">
        <v>4351</v>
      </c>
      <c r="D7038" s="168"/>
      <c r="E7038" s="169" t="n">
        <v>592</v>
      </c>
      <c r="F7038" s="170"/>
      <c r="G7038" s="171"/>
      <c r="M7038" s="172" t="s">
        <v>4351</v>
      </c>
      <c r="O7038" s="159"/>
    </row>
    <row r="7039" customFormat="false" ht="12.75" hidden="false" customHeight="true" outlineLevel="0" collapsed="false">
      <c r="A7039" s="166"/>
      <c r="B7039" s="167"/>
      <c r="C7039" s="168" t="s">
        <v>4352</v>
      </c>
      <c r="D7039" s="168"/>
      <c r="E7039" s="169" t="n">
        <v>1116</v>
      </c>
      <c r="F7039" s="170"/>
      <c r="G7039" s="171"/>
      <c r="M7039" s="172" t="s">
        <v>4352</v>
      </c>
      <c r="O7039" s="159"/>
    </row>
    <row r="7040" customFormat="false" ht="12.75" hidden="false" customHeight="false" outlineLevel="0" collapsed="false">
      <c r="A7040" s="160" t="n">
        <v>451</v>
      </c>
      <c r="B7040" s="161" t="s">
        <v>4353</v>
      </c>
      <c r="C7040" s="162" t="s">
        <v>4354</v>
      </c>
      <c r="D7040" s="163" t="s">
        <v>715</v>
      </c>
      <c r="E7040" s="164" t="n">
        <v>8.6205</v>
      </c>
      <c r="F7040" s="164" t="n">
        <v>0</v>
      </c>
      <c r="G7040" s="165" t="n">
        <f aca="false">E7040*F7040</f>
        <v>0</v>
      </c>
      <c r="O7040" s="159" t="n">
        <v>2</v>
      </c>
      <c r="AA7040" s="134" t="n">
        <v>12</v>
      </c>
      <c r="AB7040" s="134" t="n">
        <v>0</v>
      </c>
      <c r="AC7040" s="134" t="n">
        <v>1807</v>
      </c>
      <c r="AZ7040" s="134" t="n">
        <v>2</v>
      </c>
      <c r="BA7040" s="134" t="n">
        <f aca="false">IF(AZ7040=1,G7040,0)</f>
        <v>0</v>
      </c>
      <c r="BB7040" s="134" t="n">
        <f aca="false">IF(AZ7040=2,G7040,0)</f>
        <v>0</v>
      </c>
      <c r="BC7040" s="134" t="n">
        <f aca="false">IF(AZ7040=3,G7040,0)</f>
        <v>0</v>
      </c>
      <c r="BD7040" s="134" t="n">
        <f aca="false">IF(AZ7040=4,G7040,0)</f>
        <v>0</v>
      </c>
      <c r="BE7040" s="134" t="n">
        <f aca="false">IF(AZ7040=5,G7040,0)</f>
        <v>0</v>
      </c>
      <c r="CZ7040" s="134" t="n">
        <v>0</v>
      </c>
    </row>
    <row r="7041" customFormat="false" ht="12.75" hidden="false" customHeight="true" outlineLevel="0" collapsed="false">
      <c r="A7041" s="166"/>
      <c r="B7041" s="167"/>
      <c r="C7041" s="168" t="s">
        <v>982</v>
      </c>
      <c r="D7041" s="168"/>
      <c r="E7041" s="169" t="n">
        <v>0</v>
      </c>
      <c r="F7041" s="170"/>
      <c r="G7041" s="171"/>
      <c r="M7041" s="172" t="s">
        <v>982</v>
      </c>
      <c r="O7041" s="159"/>
    </row>
    <row r="7042" customFormat="false" ht="12.75" hidden="false" customHeight="true" outlineLevel="0" collapsed="false">
      <c r="A7042" s="166"/>
      <c r="B7042" s="167"/>
      <c r="C7042" s="168" t="s">
        <v>4355</v>
      </c>
      <c r="D7042" s="168"/>
      <c r="E7042" s="169" t="n">
        <v>1.3965</v>
      </c>
      <c r="F7042" s="170"/>
      <c r="G7042" s="171"/>
      <c r="M7042" s="172" t="s">
        <v>4355</v>
      </c>
      <c r="O7042" s="159"/>
    </row>
    <row r="7043" customFormat="false" ht="12.75" hidden="false" customHeight="true" outlineLevel="0" collapsed="false">
      <c r="A7043" s="166"/>
      <c r="B7043" s="167"/>
      <c r="C7043" s="168" t="s">
        <v>4356</v>
      </c>
      <c r="D7043" s="168"/>
      <c r="E7043" s="169" t="n">
        <v>2.7825</v>
      </c>
      <c r="F7043" s="170"/>
      <c r="G7043" s="171"/>
      <c r="M7043" s="172" t="s">
        <v>4356</v>
      </c>
      <c r="O7043" s="159"/>
    </row>
    <row r="7044" customFormat="false" ht="12.75" hidden="false" customHeight="true" outlineLevel="0" collapsed="false">
      <c r="A7044" s="166"/>
      <c r="B7044" s="167"/>
      <c r="C7044" s="168" t="s">
        <v>4357</v>
      </c>
      <c r="D7044" s="168"/>
      <c r="E7044" s="169" t="n">
        <v>2.4255</v>
      </c>
      <c r="F7044" s="170"/>
      <c r="G7044" s="171"/>
      <c r="M7044" s="172" t="s">
        <v>4357</v>
      </c>
      <c r="O7044" s="159"/>
    </row>
    <row r="7045" customFormat="false" ht="12.75" hidden="false" customHeight="true" outlineLevel="0" collapsed="false">
      <c r="A7045" s="166"/>
      <c r="B7045" s="167"/>
      <c r="C7045" s="168" t="s">
        <v>4358</v>
      </c>
      <c r="D7045" s="168"/>
      <c r="E7045" s="169" t="n">
        <v>2.016</v>
      </c>
      <c r="F7045" s="170"/>
      <c r="G7045" s="171"/>
      <c r="M7045" s="172" t="s">
        <v>4358</v>
      </c>
      <c r="O7045" s="159"/>
    </row>
    <row r="7046" customFormat="false" ht="12.75" hidden="false" customHeight="false" outlineLevel="0" collapsed="false">
      <c r="A7046" s="160" t="n">
        <v>452</v>
      </c>
      <c r="B7046" s="161" t="s">
        <v>4359</v>
      </c>
      <c r="C7046" s="162" t="s">
        <v>4360</v>
      </c>
      <c r="D7046" s="163" t="s">
        <v>715</v>
      </c>
      <c r="E7046" s="164" t="n">
        <v>101.4134</v>
      </c>
      <c r="F7046" s="164" t="n">
        <v>0</v>
      </c>
      <c r="G7046" s="165" t="n">
        <f aca="false">E7046*F7046</f>
        <v>0</v>
      </c>
      <c r="O7046" s="159" t="n">
        <v>2</v>
      </c>
      <c r="AA7046" s="134" t="n">
        <v>12</v>
      </c>
      <c r="AB7046" s="134" t="n">
        <v>0</v>
      </c>
      <c r="AC7046" s="134" t="n">
        <v>1813</v>
      </c>
      <c r="AZ7046" s="134" t="n">
        <v>2</v>
      </c>
      <c r="BA7046" s="134" t="n">
        <f aca="false">IF(AZ7046=1,G7046,0)</f>
        <v>0</v>
      </c>
      <c r="BB7046" s="134" t="n">
        <f aca="false">IF(AZ7046=2,G7046,0)</f>
        <v>0</v>
      </c>
      <c r="BC7046" s="134" t="n">
        <f aca="false">IF(AZ7046=3,G7046,0)</f>
        <v>0</v>
      </c>
      <c r="BD7046" s="134" t="n">
        <f aca="false">IF(AZ7046=4,G7046,0)</f>
        <v>0</v>
      </c>
      <c r="BE7046" s="134" t="n">
        <f aca="false">IF(AZ7046=5,G7046,0)</f>
        <v>0</v>
      </c>
      <c r="CZ7046" s="134" t="n">
        <v>0</v>
      </c>
    </row>
    <row r="7047" customFormat="false" ht="12.75" hidden="false" customHeight="true" outlineLevel="0" collapsed="false">
      <c r="A7047" s="166"/>
      <c r="B7047" s="167"/>
      <c r="C7047" s="168" t="s">
        <v>4361</v>
      </c>
      <c r="D7047" s="168"/>
      <c r="E7047" s="169" t="n">
        <v>96.5212</v>
      </c>
      <c r="F7047" s="170"/>
      <c r="G7047" s="171"/>
      <c r="M7047" s="172" t="s">
        <v>4361</v>
      </c>
      <c r="O7047" s="159"/>
    </row>
    <row r="7048" customFormat="false" ht="12.75" hidden="false" customHeight="true" outlineLevel="0" collapsed="false">
      <c r="A7048" s="166"/>
      <c r="B7048" s="167"/>
      <c r="C7048" s="168" t="s">
        <v>4327</v>
      </c>
      <c r="D7048" s="168"/>
      <c r="E7048" s="169" t="n">
        <v>0</v>
      </c>
      <c r="F7048" s="170"/>
      <c r="G7048" s="171"/>
      <c r="M7048" s="172" t="s">
        <v>4327</v>
      </c>
      <c r="O7048" s="159"/>
    </row>
    <row r="7049" customFormat="false" ht="12.75" hidden="false" customHeight="true" outlineLevel="0" collapsed="false">
      <c r="A7049" s="166"/>
      <c r="B7049" s="167"/>
      <c r="C7049" s="168" t="s">
        <v>4362</v>
      </c>
      <c r="D7049" s="168"/>
      <c r="E7049" s="169" t="n">
        <v>4.8922</v>
      </c>
      <c r="F7049" s="170"/>
      <c r="G7049" s="171"/>
      <c r="M7049" s="172" t="s">
        <v>4362</v>
      </c>
      <c r="O7049" s="159"/>
    </row>
    <row r="7050" customFormat="false" ht="22.5" hidden="false" customHeight="false" outlineLevel="0" collapsed="false">
      <c r="A7050" s="160" t="n">
        <v>453</v>
      </c>
      <c r="B7050" s="161" t="s">
        <v>4363</v>
      </c>
      <c r="C7050" s="162" t="s">
        <v>4364</v>
      </c>
      <c r="D7050" s="163" t="s">
        <v>812</v>
      </c>
      <c r="E7050" s="164" t="n">
        <v>400</v>
      </c>
      <c r="F7050" s="164" t="n">
        <v>0</v>
      </c>
      <c r="G7050" s="165" t="n">
        <f aca="false">E7050*F7050</f>
        <v>0</v>
      </c>
      <c r="O7050" s="159" t="n">
        <v>2</v>
      </c>
      <c r="AA7050" s="134" t="n">
        <v>12</v>
      </c>
      <c r="AB7050" s="134" t="n">
        <v>0</v>
      </c>
      <c r="AC7050" s="134" t="n">
        <v>732</v>
      </c>
      <c r="AZ7050" s="134" t="n">
        <v>2</v>
      </c>
      <c r="BA7050" s="134" t="n">
        <f aca="false">IF(AZ7050=1,G7050,0)</f>
        <v>0</v>
      </c>
      <c r="BB7050" s="134" t="n">
        <f aca="false">IF(AZ7050=2,G7050,0)</f>
        <v>0</v>
      </c>
      <c r="BC7050" s="134" t="n">
        <f aca="false">IF(AZ7050=3,G7050,0)</f>
        <v>0</v>
      </c>
      <c r="BD7050" s="134" t="n">
        <f aca="false">IF(AZ7050=4,G7050,0)</f>
        <v>0</v>
      </c>
      <c r="BE7050" s="134" t="n">
        <f aca="false">IF(AZ7050=5,G7050,0)</f>
        <v>0</v>
      </c>
      <c r="CZ7050" s="134" t="n">
        <v>0</v>
      </c>
    </row>
    <row r="7051" customFormat="false" ht="12.75" hidden="false" customHeight="true" outlineLevel="0" collapsed="false">
      <c r="A7051" s="166"/>
      <c r="B7051" s="167"/>
      <c r="C7051" s="168" t="s">
        <v>4365</v>
      </c>
      <c r="D7051" s="168"/>
      <c r="E7051" s="169" t="n">
        <v>400</v>
      </c>
      <c r="F7051" s="170"/>
      <c r="G7051" s="171"/>
      <c r="M7051" s="172" t="s">
        <v>4365</v>
      </c>
      <c r="O7051" s="159"/>
    </row>
    <row r="7052" customFormat="false" ht="12.75" hidden="false" customHeight="false" outlineLevel="0" collapsed="false">
      <c r="A7052" s="160" t="n">
        <v>454</v>
      </c>
      <c r="B7052" s="161" t="s">
        <v>4366</v>
      </c>
      <c r="C7052" s="162" t="s">
        <v>4367</v>
      </c>
      <c r="D7052" s="163" t="s">
        <v>61</v>
      </c>
      <c r="E7052" s="164"/>
      <c r="F7052" s="164" t="n">
        <v>0</v>
      </c>
      <c r="G7052" s="165" t="n">
        <f aca="false">E7052*F7052</f>
        <v>0</v>
      </c>
      <c r="O7052" s="159" t="n">
        <v>2</v>
      </c>
      <c r="AA7052" s="134" t="n">
        <v>7</v>
      </c>
      <c r="AB7052" s="134" t="n">
        <v>1002</v>
      </c>
      <c r="AC7052" s="134" t="n">
        <v>5</v>
      </c>
      <c r="AZ7052" s="134" t="n">
        <v>2</v>
      </c>
      <c r="BA7052" s="134" t="n">
        <f aca="false">IF(AZ7052=1,G7052,0)</f>
        <v>0</v>
      </c>
      <c r="BB7052" s="134" t="n">
        <f aca="false">IF(AZ7052=2,G7052,0)</f>
        <v>0</v>
      </c>
      <c r="BC7052" s="134" t="n">
        <f aca="false">IF(AZ7052=3,G7052,0)</f>
        <v>0</v>
      </c>
      <c r="BD7052" s="134" t="n">
        <f aca="false">IF(AZ7052=4,G7052,0)</f>
        <v>0</v>
      </c>
      <c r="BE7052" s="134" t="n">
        <f aca="false">IF(AZ7052=5,G7052,0)</f>
        <v>0</v>
      </c>
      <c r="CZ7052" s="134" t="n">
        <v>0</v>
      </c>
    </row>
    <row r="7053" customFormat="false" ht="12.75" hidden="false" customHeight="false" outlineLevel="0" collapsed="false">
      <c r="A7053" s="173"/>
      <c r="B7053" s="174" t="s">
        <v>710</v>
      </c>
      <c r="C7053" s="175" t="str">
        <f aca="false">CONCATENATE(B7001," ",C7001)</f>
        <v>762 Konstrukce tesařské</v>
      </c>
      <c r="D7053" s="173"/>
      <c r="E7053" s="176"/>
      <c r="F7053" s="176"/>
      <c r="G7053" s="177" t="n">
        <f aca="false">SUM(G7001:G7052)</f>
        <v>0</v>
      </c>
      <c r="O7053" s="159" t="n">
        <v>4</v>
      </c>
      <c r="BA7053" s="178" t="n">
        <f aca="false">SUM(BA7001:BA7052)</f>
        <v>0</v>
      </c>
      <c r="BB7053" s="178" t="n">
        <f aca="false">SUM(BB7001:BB7052)</f>
        <v>0</v>
      </c>
      <c r="BC7053" s="178" t="n">
        <f aca="false">SUM(BC7001:BC7052)</f>
        <v>0</v>
      </c>
      <c r="BD7053" s="178" t="n">
        <f aca="false">SUM(BD7001:BD7052)</f>
        <v>0</v>
      </c>
      <c r="BE7053" s="178" t="n">
        <f aca="false">SUM(BE7001:BE7052)</f>
        <v>0</v>
      </c>
    </row>
    <row r="7054" customFormat="false" ht="12.75" hidden="false" customHeight="false" outlineLevel="0" collapsed="false">
      <c r="A7054" s="152" t="s">
        <v>72</v>
      </c>
      <c r="B7054" s="153" t="s">
        <v>4368</v>
      </c>
      <c r="C7054" s="154" t="s">
        <v>4369</v>
      </c>
      <c r="D7054" s="155"/>
      <c r="E7054" s="156"/>
      <c r="F7054" s="156"/>
      <c r="G7054" s="157"/>
      <c r="H7054" s="158"/>
      <c r="I7054" s="158"/>
      <c r="O7054" s="159" t="n">
        <v>1</v>
      </c>
    </row>
    <row r="7055" customFormat="false" ht="22.5" hidden="false" customHeight="false" outlineLevel="0" collapsed="false">
      <c r="A7055" s="160" t="n">
        <v>455</v>
      </c>
      <c r="B7055" s="161" t="s">
        <v>4370</v>
      </c>
      <c r="C7055" s="162" t="s">
        <v>4371</v>
      </c>
      <c r="D7055" s="163" t="s">
        <v>77</v>
      </c>
      <c r="E7055" s="164" t="n">
        <v>3064.166</v>
      </c>
      <c r="F7055" s="164" t="n">
        <v>0</v>
      </c>
      <c r="G7055" s="165" t="n">
        <f aca="false">E7055*F7055</f>
        <v>0</v>
      </c>
      <c r="O7055" s="159" t="n">
        <v>2</v>
      </c>
      <c r="AA7055" s="134" t="n">
        <v>12</v>
      </c>
      <c r="AB7055" s="134" t="n">
        <v>0</v>
      </c>
      <c r="AC7055" s="134" t="n">
        <v>1808</v>
      </c>
      <c r="AZ7055" s="134" t="n">
        <v>2</v>
      </c>
      <c r="BA7055" s="134" t="n">
        <f aca="false">IF(AZ7055=1,G7055,0)</f>
        <v>0</v>
      </c>
      <c r="BB7055" s="134" t="n">
        <f aca="false">IF(AZ7055=2,G7055,0)</f>
        <v>0</v>
      </c>
      <c r="BC7055" s="134" t="n">
        <f aca="false">IF(AZ7055=3,G7055,0)</f>
        <v>0</v>
      </c>
      <c r="BD7055" s="134" t="n">
        <f aca="false">IF(AZ7055=4,G7055,0)</f>
        <v>0</v>
      </c>
      <c r="BE7055" s="134" t="n">
        <f aca="false">IF(AZ7055=5,G7055,0)</f>
        <v>0</v>
      </c>
      <c r="CZ7055" s="134" t="n">
        <v>0</v>
      </c>
    </row>
    <row r="7056" customFormat="false" ht="12.75" hidden="false" customHeight="true" outlineLevel="0" collapsed="false">
      <c r="A7056" s="166"/>
      <c r="B7056" s="167"/>
      <c r="C7056" s="168" t="s">
        <v>4372</v>
      </c>
      <c r="D7056" s="168"/>
      <c r="E7056" s="169" t="n">
        <v>0</v>
      </c>
      <c r="F7056" s="170"/>
      <c r="G7056" s="171"/>
      <c r="M7056" s="172" t="s">
        <v>4372</v>
      </c>
      <c r="O7056" s="159"/>
    </row>
    <row r="7057" customFormat="false" ht="12.75" hidden="false" customHeight="true" outlineLevel="0" collapsed="false">
      <c r="A7057" s="166"/>
      <c r="B7057" s="167"/>
      <c r="C7057" s="168" t="s">
        <v>4373</v>
      </c>
      <c r="D7057" s="168"/>
      <c r="E7057" s="169" t="n">
        <v>0</v>
      </c>
      <c r="F7057" s="170"/>
      <c r="G7057" s="171"/>
      <c r="M7057" s="172" t="s">
        <v>4373</v>
      </c>
      <c r="O7057" s="159"/>
    </row>
    <row r="7058" customFormat="false" ht="12.75" hidden="false" customHeight="true" outlineLevel="0" collapsed="false">
      <c r="A7058" s="166"/>
      <c r="B7058" s="167"/>
      <c r="C7058" s="168" t="s">
        <v>3047</v>
      </c>
      <c r="D7058" s="168"/>
      <c r="E7058" s="169" t="n">
        <v>3064.166</v>
      </c>
      <c r="F7058" s="170"/>
      <c r="G7058" s="171"/>
      <c r="M7058" s="172" t="s">
        <v>3047</v>
      </c>
      <c r="O7058" s="159"/>
    </row>
    <row r="7059" customFormat="false" ht="22.5" hidden="false" customHeight="false" outlineLevel="0" collapsed="false">
      <c r="A7059" s="160" t="n">
        <v>456</v>
      </c>
      <c r="B7059" s="161" t="s">
        <v>4374</v>
      </c>
      <c r="C7059" s="162" t="s">
        <v>4375</v>
      </c>
      <c r="D7059" s="163" t="s">
        <v>77</v>
      </c>
      <c r="E7059" s="164" t="n">
        <v>3064.166</v>
      </c>
      <c r="F7059" s="164" t="n">
        <v>0</v>
      </c>
      <c r="G7059" s="165" t="n">
        <f aca="false">E7059*F7059</f>
        <v>0</v>
      </c>
      <c r="O7059" s="159" t="n">
        <v>2</v>
      </c>
      <c r="AA7059" s="134" t="n">
        <v>12</v>
      </c>
      <c r="AB7059" s="134" t="n">
        <v>0</v>
      </c>
      <c r="AC7059" s="134" t="n">
        <v>1809</v>
      </c>
      <c r="AZ7059" s="134" t="n">
        <v>2</v>
      </c>
      <c r="BA7059" s="134" t="n">
        <f aca="false">IF(AZ7059=1,G7059,0)</f>
        <v>0</v>
      </c>
      <c r="BB7059" s="134" t="n">
        <f aca="false">IF(AZ7059=2,G7059,0)</f>
        <v>0</v>
      </c>
      <c r="BC7059" s="134" t="n">
        <f aca="false">IF(AZ7059=3,G7059,0)</f>
        <v>0</v>
      </c>
      <c r="BD7059" s="134" t="n">
        <f aca="false">IF(AZ7059=4,G7059,0)</f>
        <v>0</v>
      </c>
      <c r="BE7059" s="134" t="n">
        <f aca="false">IF(AZ7059=5,G7059,0)</f>
        <v>0</v>
      </c>
      <c r="CZ7059" s="134" t="n">
        <v>0</v>
      </c>
    </row>
    <row r="7060" customFormat="false" ht="12.75" hidden="false" customHeight="true" outlineLevel="0" collapsed="false">
      <c r="A7060" s="166"/>
      <c r="B7060" s="167"/>
      <c r="C7060" s="168" t="s">
        <v>4376</v>
      </c>
      <c r="D7060" s="168"/>
      <c r="E7060" s="169" t="n">
        <v>0</v>
      </c>
      <c r="F7060" s="170"/>
      <c r="G7060" s="171"/>
      <c r="M7060" s="172" t="s">
        <v>4376</v>
      </c>
      <c r="O7060" s="159"/>
    </row>
    <row r="7061" customFormat="false" ht="12.75" hidden="false" customHeight="true" outlineLevel="0" collapsed="false">
      <c r="A7061" s="166"/>
      <c r="B7061" s="167"/>
      <c r="C7061" s="168" t="s">
        <v>4377</v>
      </c>
      <c r="D7061" s="168"/>
      <c r="E7061" s="169" t="n">
        <v>0</v>
      </c>
      <c r="F7061" s="170"/>
      <c r="G7061" s="171"/>
      <c r="M7061" s="172" t="s">
        <v>4377</v>
      </c>
      <c r="O7061" s="159"/>
    </row>
    <row r="7062" customFormat="false" ht="12.75" hidden="false" customHeight="true" outlineLevel="0" collapsed="false">
      <c r="A7062" s="166"/>
      <c r="B7062" s="167"/>
      <c r="C7062" s="168" t="s">
        <v>4378</v>
      </c>
      <c r="D7062" s="168"/>
      <c r="E7062" s="169" t="n">
        <v>0</v>
      </c>
      <c r="F7062" s="170"/>
      <c r="G7062" s="171"/>
      <c r="M7062" s="172" t="s">
        <v>4378</v>
      </c>
      <c r="O7062" s="159"/>
    </row>
    <row r="7063" customFormat="false" ht="12.75" hidden="false" customHeight="true" outlineLevel="0" collapsed="false">
      <c r="A7063" s="166"/>
      <c r="B7063" s="167"/>
      <c r="C7063" s="168" t="s">
        <v>4379</v>
      </c>
      <c r="D7063" s="168"/>
      <c r="E7063" s="169" t="n">
        <v>0</v>
      </c>
      <c r="F7063" s="170"/>
      <c r="G7063" s="171"/>
      <c r="M7063" s="172" t="s">
        <v>4379</v>
      </c>
      <c r="O7063" s="159"/>
    </row>
    <row r="7064" customFormat="false" ht="12.75" hidden="false" customHeight="true" outlineLevel="0" collapsed="false">
      <c r="A7064" s="166"/>
      <c r="B7064" s="167"/>
      <c r="C7064" s="168" t="s">
        <v>4380</v>
      </c>
      <c r="D7064" s="168"/>
      <c r="E7064" s="169" t="n">
        <v>0</v>
      </c>
      <c r="F7064" s="170"/>
      <c r="G7064" s="171"/>
      <c r="M7064" s="172" t="s">
        <v>4380</v>
      </c>
      <c r="O7064" s="159"/>
    </row>
    <row r="7065" customFormat="false" ht="12.75" hidden="false" customHeight="true" outlineLevel="0" collapsed="false">
      <c r="A7065" s="166"/>
      <c r="B7065" s="167"/>
      <c r="C7065" s="168" t="s">
        <v>4381</v>
      </c>
      <c r="D7065" s="168"/>
      <c r="E7065" s="169" t="n">
        <v>0</v>
      </c>
      <c r="F7065" s="170"/>
      <c r="G7065" s="171"/>
      <c r="M7065" s="172" t="s">
        <v>4381</v>
      </c>
      <c r="O7065" s="159"/>
    </row>
    <row r="7066" customFormat="false" ht="12.75" hidden="false" customHeight="true" outlineLevel="0" collapsed="false">
      <c r="A7066" s="166"/>
      <c r="B7066" s="167"/>
      <c r="C7066" s="168" t="s">
        <v>4382</v>
      </c>
      <c r="D7066" s="168"/>
      <c r="E7066" s="169" t="n">
        <v>0</v>
      </c>
      <c r="F7066" s="170"/>
      <c r="G7066" s="171"/>
      <c r="M7066" s="172" t="s">
        <v>4382</v>
      </c>
      <c r="O7066" s="159"/>
    </row>
    <row r="7067" customFormat="false" ht="12.75" hidden="false" customHeight="true" outlineLevel="0" collapsed="false">
      <c r="A7067" s="166"/>
      <c r="B7067" s="167"/>
      <c r="C7067" s="168" t="s">
        <v>3047</v>
      </c>
      <c r="D7067" s="168"/>
      <c r="E7067" s="169" t="n">
        <v>3064.166</v>
      </c>
      <c r="F7067" s="170"/>
      <c r="G7067" s="171"/>
      <c r="M7067" s="172" t="s">
        <v>3047</v>
      </c>
      <c r="O7067" s="159"/>
    </row>
    <row r="7068" customFormat="false" ht="22.5" hidden="false" customHeight="false" outlineLevel="0" collapsed="false">
      <c r="A7068" s="160" t="n">
        <v>457</v>
      </c>
      <c r="B7068" s="161" t="s">
        <v>4383</v>
      </c>
      <c r="C7068" s="162" t="s">
        <v>4384</v>
      </c>
      <c r="D7068" s="163" t="s">
        <v>812</v>
      </c>
      <c r="E7068" s="164" t="n">
        <v>393.32</v>
      </c>
      <c r="F7068" s="164" t="n">
        <v>0</v>
      </c>
      <c r="G7068" s="165" t="n">
        <f aca="false">E7068*F7068</f>
        <v>0</v>
      </c>
      <c r="O7068" s="159" t="n">
        <v>2</v>
      </c>
      <c r="AA7068" s="134" t="n">
        <v>12</v>
      </c>
      <c r="AB7068" s="134" t="n">
        <v>0</v>
      </c>
      <c r="AC7068" s="134" t="n">
        <v>1823</v>
      </c>
      <c r="AZ7068" s="134" t="n">
        <v>2</v>
      </c>
      <c r="BA7068" s="134" t="n">
        <f aca="false">IF(AZ7068=1,G7068,0)</f>
        <v>0</v>
      </c>
      <c r="BB7068" s="134" t="n">
        <f aca="false">IF(AZ7068=2,G7068,0)</f>
        <v>0</v>
      </c>
      <c r="BC7068" s="134" t="n">
        <f aca="false">IF(AZ7068=3,G7068,0)</f>
        <v>0</v>
      </c>
      <c r="BD7068" s="134" t="n">
        <f aca="false">IF(AZ7068=4,G7068,0)</f>
        <v>0</v>
      </c>
      <c r="BE7068" s="134" t="n">
        <f aca="false">IF(AZ7068=5,G7068,0)</f>
        <v>0</v>
      </c>
      <c r="CZ7068" s="134" t="n">
        <v>0</v>
      </c>
    </row>
    <row r="7069" customFormat="false" ht="12.75" hidden="false" customHeight="true" outlineLevel="0" collapsed="false">
      <c r="A7069" s="166"/>
      <c r="B7069" s="167"/>
      <c r="C7069" s="168" t="s">
        <v>4385</v>
      </c>
      <c r="D7069" s="168"/>
      <c r="E7069" s="169" t="n">
        <v>6.06</v>
      </c>
      <c r="F7069" s="170"/>
      <c r="G7069" s="171"/>
      <c r="M7069" s="172" t="s">
        <v>4385</v>
      </c>
      <c r="O7069" s="159"/>
    </row>
    <row r="7070" customFormat="false" ht="12.75" hidden="false" customHeight="true" outlineLevel="0" collapsed="false">
      <c r="A7070" s="166"/>
      <c r="B7070" s="167"/>
      <c r="C7070" s="168" t="s">
        <v>4386</v>
      </c>
      <c r="D7070" s="168"/>
      <c r="E7070" s="169" t="n">
        <v>1.5</v>
      </c>
      <c r="F7070" s="170"/>
      <c r="G7070" s="171"/>
      <c r="M7070" s="172" t="s">
        <v>4386</v>
      </c>
      <c r="O7070" s="159"/>
    </row>
    <row r="7071" customFormat="false" ht="12.75" hidden="false" customHeight="true" outlineLevel="0" collapsed="false">
      <c r="A7071" s="166"/>
      <c r="B7071" s="167"/>
      <c r="C7071" s="168" t="s">
        <v>4387</v>
      </c>
      <c r="D7071" s="168"/>
      <c r="E7071" s="169" t="n">
        <v>9.09</v>
      </c>
      <c r="F7071" s="170"/>
      <c r="G7071" s="171"/>
      <c r="M7071" s="172" t="s">
        <v>4387</v>
      </c>
      <c r="O7071" s="159"/>
    </row>
    <row r="7072" customFormat="false" ht="12.75" hidden="false" customHeight="true" outlineLevel="0" collapsed="false">
      <c r="A7072" s="166"/>
      <c r="B7072" s="167"/>
      <c r="C7072" s="168" t="s">
        <v>4388</v>
      </c>
      <c r="D7072" s="168"/>
      <c r="E7072" s="169" t="n">
        <v>2.4</v>
      </c>
      <c r="F7072" s="170"/>
      <c r="G7072" s="171"/>
      <c r="M7072" s="172" t="s">
        <v>4388</v>
      </c>
      <c r="O7072" s="159"/>
    </row>
    <row r="7073" customFormat="false" ht="12.75" hidden="false" customHeight="true" outlineLevel="0" collapsed="false">
      <c r="A7073" s="166"/>
      <c r="B7073" s="167"/>
      <c r="C7073" s="168" t="s">
        <v>4389</v>
      </c>
      <c r="D7073" s="168"/>
      <c r="E7073" s="169" t="n">
        <v>4.88</v>
      </c>
      <c r="F7073" s="170"/>
      <c r="G7073" s="171"/>
      <c r="M7073" s="172" t="s">
        <v>4389</v>
      </c>
      <c r="O7073" s="159"/>
    </row>
    <row r="7074" customFormat="false" ht="12.75" hidden="false" customHeight="true" outlineLevel="0" collapsed="false">
      <c r="A7074" s="166"/>
      <c r="B7074" s="167"/>
      <c r="C7074" s="168" t="s">
        <v>4390</v>
      </c>
      <c r="D7074" s="168"/>
      <c r="E7074" s="169" t="n">
        <v>2.34</v>
      </c>
      <c r="F7074" s="170"/>
      <c r="G7074" s="171"/>
      <c r="M7074" s="172" t="s">
        <v>4390</v>
      </c>
      <c r="O7074" s="159"/>
    </row>
    <row r="7075" customFormat="false" ht="12.75" hidden="false" customHeight="true" outlineLevel="0" collapsed="false">
      <c r="A7075" s="166"/>
      <c r="B7075" s="167"/>
      <c r="C7075" s="168" t="s">
        <v>4391</v>
      </c>
      <c r="D7075" s="168"/>
      <c r="E7075" s="169" t="n">
        <v>6.12</v>
      </c>
      <c r="F7075" s="170"/>
      <c r="G7075" s="171"/>
      <c r="M7075" s="172" t="s">
        <v>4391</v>
      </c>
      <c r="O7075" s="159"/>
    </row>
    <row r="7076" customFormat="false" ht="12.75" hidden="false" customHeight="true" outlineLevel="0" collapsed="false">
      <c r="A7076" s="166"/>
      <c r="B7076" s="167"/>
      <c r="C7076" s="168" t="s">
        <v>4392</v>
      </c>
      <c r="D7076" s="168"/>
      <c r="E7076" s="169" t="n">
        <v>1.21</v>
      </c>
      <c r="F7076" s="170"/>
      <c r="G7076" s="171"/>
      <c r="M7076" s="172" t="s">
        <v>4392</v>
      </c>
      <c r="O7076" s="159"/>
    </row>
    <row r="7077" customFormat="false" ht="12.75" hidden="false" customHeight="true" outlineLevel="0" collapsed="false">
      <c r="A7077" s="166"/>
      <c r="B7077" s="167"/>
      <c r="C7077" s="168" t="s">
        <v>4393</v>
      </c>
      <c r="D7077" s="168"/>
      <c r="E7077" s="169" t="n">
        <v>3.52</v>
      </c>
      <c r="F7077" s="170"/>
      <c r="G7077" s="171"/>
      <c r="M7077" s="172" t="s">
        <v>4393</v>
      </c>
      <c r="O7077" s="159"/>
    </row>
    <row r="7078" customFormat="false" ht="12.75" hidden="false" customHeight="true" outlineLevel="0" collapsed="false">
      <c r="A7078" s="166"/>
      <c r="B7078" s="167"/>
      <c r="C7078" s="168" t="s">
        <v>4394</v>
      </c>
      <c r="D7078" s="168"/>
      <c r="E7078" s="169" t="n">
        <v>3.64</v>
      </c>
      <c r="F7078" s="170"/>
      <c r="G7078" s="171"/>
      <c r="M7078" s="172" t="s">
        <v>4394</v>
      </c>
      <c r="O7078" s="159"/>
    </row>
    <row r="7079" customFormat="false" ht="12.75" hidden="false" customHeight="true" outlineLevel="0" collapsed="false">
      <c r="A7079" s="166"/>
      <c r="B7079" s="167"/>
      <c r="C7079" s="168" t="s">
        <v>4395</v>
      </c>
      <c r="D7079" s="168"/>
      <c r="E7079" s="169" t="n">
        <v>12.24</v>
      </c>
      <c r="F7079" s="170"/>
      <c r="G7079" s="171"/>
      <c r="M7079" s="172" t="s">
        <v>4395</v>
      </c>
      <c r="O7079" s="159"/>
    </row>
    <row r="7080" customFormat="false" ht="12.75" hidden="false" customHeight="true" outlineLevel="0" collapsed="false">
      <c r="A7080" s="166"/>
      <c r="B7080" s="167"/>
      <c r="C7080" s="168" t="s">
        <v>4396</v>
      </c>
      <c r="D7080" s="168"/>
      <c r="E7080" s="169" t="n">
        <v>8.08</v>
      </c>
      <c r="F7080" s="170"/>
      <c r="G7080" s="171"/>
      <c r="M7080" s="172" t="s">
        <v>4396</v>
      </c>
      <c r="O7080" s="159"/>
    </row>
    <row r="7081" customFormat="false" ht="12.75" hidden="false" customHeight="true" outlineLevel="0" collapsed="false">
      <c r="A7081" s="166"/>
      <c r="B7081" s="167"/>
      <c r="C7081" s="168" t="s">
        <v>4397</v>
      </c>
      <c r="D7081" s="168"/>
      <c r="E7081" s="169" t="n">
        <v>3.6</v>
      </c>
      <c r="F7081" s="170"/>
      <c r="G7081" s="171"/>
      <c r="M7081" s="172" t="s">
        <v>4397</v>
      </c>
      <c r="O7081" s="159"/>
    </row>
    <row r="7082" customFormat="false" ht="12.75" hidden="false" customHeight="true" outlineLevel="0" collapsed="false">
      <c r="A7082" s="166"/>
      <c r="B7082" s="167"/>
      <c r="C7082" s="168" t="s">
        <v>4398</v>
      </c>
      <c r="D7082" s="168"/>
      <c r="E7082" s="169" t="n">
        <v>6.12</v>
      </c>
      <c r="F7082" s="170"/>
      <c r="G7082" s="171"/>
      <c r="M7082" s="172" t="s">
        <v>4398</v>
      </c>
      <c r="O7082" s="159"/>
    </row>
    <row r="7083" customFormat="false" ht="12.75" hidden="false" customHeight="true" outlineLevel="0" collapsed="false">
      <c r="A7083" s="166"/>
      <c r="B7083" s="167"/>
      <c r="C7083" s="168" t="s">
        <v>4399</v>
      </c>
      <c r="D7083" s="168"/>
      <c r="E7083" s="169" t="n">
        <v>10.2</v>
      </c>
      <c r="F7083" s="170"/>
      <c r="G7083" s="171"/>
      <c r="M7083" s="172" t="s">
        <v>4399</v>
      </c>
      <c r="O7083" s="159"/>
    </row>
    <row r="7084" customFormat="false" ht="12.75" hidden="false" customHeight="true" outlineLevel="0" collapsed="false">
      <c r="A7084" s="166"/>
      <c r="B7084" s="167"/>
      <c r="C7084" s="168" t="s">
        <v>4400</v>
      </c>
      <c r="D7084" s="168"/>
      <c r="E7084" s="169" t="n">
        <v>4.08</v>
      </c>
      <c r="F7084" s="170"/>
      <c r="G7084" s="171"/>
      <c r="M7084" s="172" t="s">
        <v>4400</v>
      </c>
      <c r="O7084" s="159"/>
    </row>
    <row r="7085" customFormat="false" ht="12.75" hidden="false" customHeight="true" outlineLevel="0" collapsed="false">
      <c r="A7085" s="166"/>
      <c r="B7085" s="167"/>
      <c r="C7085" s="168" t="s">
        <v>4401</v>
      </c>
      <c r="D7085" s="168"/>
      <c r="E7085" s="169" t="n">
        <v>1.5</v>
      </c>
      <c r="F7085" s="170"/>
      <c r="G7085" s="171"/>
      <c r="M7085" s="172" t="s">
        <v>4401</v>
      </c>
      <c r="O7085" s="159"/>
    </row>
    <row r="7086" customFormat="false" ht="12.75" hidden="false" customHeight="true" outlineLevel="0" collapsed="false">
      <c r="A7086" s="166"/>
      <c r="B7086" s="167"/>
      <c r="C7086" s="168" t="s">
        <v>4402</v>
      </c>
      <c r="D7086" s="168"/>
      <c r="E7086" s="169" t="n">
        <v>3.12</v>
      </c>
      <c r="F7086" s="170"/>
      <c r="G7086" s="171"/>
      <c r="M7086" s="172" t="s">
        <v>4402</v>
      </c>
      <c r="O7086" s="159"/>
    </row>
    <row r="7087" customFormat="false" ht="12.75" hidden="false" customHeight="true" outlineLevel="0" collapsed="false">
      <c r="A7087" s="166"/>
      <c r="B7087" s="167"/>
      <c r="C7087" s="168" t="s">
        <v>4403</v>
      </c>
      <c r="D7087" s="168"/>
      <c r="E7087" s="169" t="n">
        <v>0.45</v>
      </c>
      <c r="F7087" s="170"/>
      <c r="G7087" s="171"/>
      <c r="M7087" s="172" t="s">
        <v>4403</v>
      </c>
      <c r="O7087" s="159"/>
    </row>
    <row r="7088" customFormat="false" ht="12.75" hidden="false" customHeight="true" outlineLevel="0" collapsed="false">
      <c r="A7088" s="166"/>
      <c r="B7088" s="167"/>
      <c r="C7088" s="168" t="s">
        <v>4404</v>
      </c>
      <c r="D7088" s="168"/>
      <c r="E7088" s="169" t="n">
        <v>0.45</v>
      </c>
      <c r="F7088" s="170"/>
      <c r="G7088" s="171"/>
      <c r="M7088" s="172" t="s">
        <v>4404</v>
      </c>
      <c r="O7088" s="159"/>
    </row>
    <row r="7089" customFormat="false" ht="12.75" hidden="false" customHeight="true" outlineLevel="0" collapsed="false">
      <c r="A7089" s="166"/>
      <c r="B7089" s="167"/>
      <c r="C7089" s="168" t="s">
        <v>4405</v>
      </c>
      <c r="D7089" s="168"/>
      <c r="E7089" s="169" t="n">
        <v>0.87</v>
      </c>
      <c r="F7089" s="170"/>
      <c r="G7089" s="171"/>
      <c r="M7089" s="172" t="s">
        <v>4405</v>
      </c>
      <c r="O7089" s="159"/>
    </row>
    <row r="7090" customFormat="false" ht="12.75" hidden="false" customHeight="true" outlineLevel="0" collapsed="false">
      <c r="A7090" s="166"/>
      <c r="B7090" s="167"/>
      <c r="C7090" s="168" t="s">
        <v>4406</v>
      </c>
      <c r="D7090" s="168"/>
      <c r="E7090" s="169" t="n">
        <v>1.74</v>
      </c>
      <c r="F7090" s="170"/>
      <c r="G7090" s="171"/>
      <c r="M7090" s="172" t="s">
        <v>4406</v>
      </c>
      <c r="O7090" s="159"/>
    </row>
    <row r="7091" customFormat="false" ht="12.75" hidden="false" customHeight="true" outlineLevel="0" collapsed="false">
      <c r="A7091" s="166"/>
      <c r="B7091" s="167"/>
      <c r="C7091" s="168" t="s">
        <v>4407</v>
      </c>
      <c r="D7091" s="168"/>
      <c r="E7091" s="169" t="n">
        <v>0.87</v>
      </c>
      <c r="F7091" s="170"/>
      <c r="G7091" s="171"/>
      <c r="M7091" s="172" t="s">
        <v>4407</v>
      </c>
      <c r="O7091" s="159"/>
    </row>
    <row r="7092" customFormat="false" ht="12.75" hidden="false" customHeight="true" outlineLevel="0" collapsed="false">
      <c r="A7092" s="166"/>
      <c r="B7092" s="167"/>
      <c r="C7092" s="168" t="s">
        <v>4408</v>
      </c>
      <c r="D7092" s="168"/>
      <c r="E7092" s="169" t="n">
        <v>0.87</v>
      </c>
      <c r="F7092" s="170"/>
      <c r="G7092" s="171"/>
      <c r="M7092" s="172" t="s">
        <v>4408</v>
      </c>
      <c r="O7092" s="159"/>
    </row>
    <row r="7093" customFormat="false" ht="12.75" hidden="false" customHeight="true" outlineLevel="0" collapsed="false">
      <c r="A7093" s="166"/>
      <c r="B7093" s="167"/>
      <c r="C7093" s="168" t="s">
        <v>4409</v>
      </c>
      <c r="D7093" s="168"/>
      <c r="E7093" s="169" t="n">
        <v>2.64</v>
      </c>
      <c r="F7093" s="170"/>
      <c r="G7093" s="171"/>
      <c r="M7093" s="172" t="s">
        <v>4409</v>
      </c>
      <c r="O7093" s="159"/>
    </row>
    <row r="7094" customFormat="false" ht="12.75" hidden="false" customHeight="true" outlineLevel="0" collapsed="false">
      <c r="A7094" s="166"/>
      <c r="B7094" s="167"/>
      <c r="C7094" s="168" t="s">
        <v>4410</v>
      </c>
      <c r="D7094" s="168"/>
      <c r="E7094" s="169" t="n">
        <v>1.76</v>
      </c>
      <c r="F7094" s="170"/>
      <c r="G7094" s="171"/>
      <c r="M7094" s="172" t="s">
        <v>4410</v>
      </c>
      <c r="O7094" s="159"/>
    </row>
    <row r="7095" customFormat="false" ht="12.75" hidden="false" customHeight="true" outlineLevel="0" collapsed="false">
      <c r="A7095" s="166"/>
      <c r="B7095" s="167"/>
      <c r="C7095" s="168" t="s">
        <v>4411</v>
      </c>
      <c r="D7095" s="168"/>
      <c r="E7095" s="169" t="n">
        <v>1.8</v>
      </c>
      <c r="F7095" s="170"/>
      <c r="G7095" s="171"/>
      <c r="M7095" s="172" t="s">
        <v>4411</v>
      </c>
      <c r="O7095" s="159"/>
    </row>
    <row r="7096" customFormat="false" ht="12.75" hidden="false" customHeight="true" outlineLevel="0" collapsed="false">
      <c r="A7096" s="166"/>
      <c r="B7096" s="167"/>
      <c r="C7096" s="168" t="s">
        <v>4412</v>
      </c>
      <c r="D7096" s="168"/>
      <c r="E7096" s="169" t="n">
        <v>0.94</v>
      </c>
      <c r="F7096" s="170"/>
      <c r="G7096" s="171"/>
      <c r="M7096" s="172" t="s">
        <v>4412</v>
      </c>
      <c r="O7096" s="159"/>
    </row>
    <row r="7097" customFormat="false" ht="12.75" hidden="false" customHeight="true" outlineLevel="0" collapsed="false">
      <c r="A7097" s="166"/>
      <c r="B7097" s="167"/>
      <c r="C7097" s="168" t="s">
        <v>4413</v>
      </c>
      <c r="D7097" s="168"/>
      <c r="E7097" s="169" t="n">
        <v>1.94</v>
      </c>
      <c r="F7097" s="170"/>
      <c r="G7097" s="171"/>
      <c r="M7097" s="172" t="s">
        <v>4413</v>
      </c>
      <c r="O7097" s="159"/>
    </row>
    <row r="7098" customFormat="false" ht="12.75" hidden="false" customHeight="true" outlineLevel="0" collapsed="false">
      <c r="A7098" s="166"/>
      <c r="B7098" s="167"/>
      <c r="C7098" s="168" t="s">
        <v>4414</v>
      </c>
      <c r="D7098" s="168"/>
      <c r="E7098" s="169" t="n">
        <v>3.88</v>
      </c>
      <c r="F7098" s="170"/>
      <c r="G7098" s="171"/>
      <c r="M7098" s="172" t="s">
        <v>4414</v>
      </c>
      <c r="O7098" s="159"/>
    </row>
    <row r="7099" customFormat="false" ht="12.75" hidden="false" customHeight="true" outlineLevel="0" collapsed="false">
      <c r="A7099" s="166"/>
      <c r="B7099" s="167"/>
      <c r="C7099" s="168" t="s">
        <v>4415</v>
      </c>
      <c r="D7099" s="168"/>
      <c r="E7099" s="169" t="n">
        <v>2.02</v>
      </c>
      <c r="F7099" s="170"/>
      <c r="G7099" s="171"/>
      <c r="M7099" s="172" t="s">
        <v>4415</v>
      </c>
      <c r="O7099" s="159"/>
    </row>
    <row r="7100" customFormat="false" ht="12.75" hidden="false" customHeight="true" outlineLevel="0" collapsed="false">
      <c r="A7100" s="166"/>
      <c r="B7100" s="167"/>
      <c r="C7100" s="168" t="s">
        <v>4416</v>
      </c>
      <c r="D7100" s="168"/>
      <c r="E7100" s="169" t="n">
        <v>4.04</v>
      </c>
      <c r="F7100" s="170"/>
      <c r="G7100" s="171"/>
      <c r="M7100" s="172" t="s">
        <v>4416</v>
      </c>
      <c r="O7100" s="159"/>
    </row>
    <row r="7101" customFormat="false" ht="12.75" hidden="false" customHeight="true" outlineLevel="0" collapsed="false">
      <c r="A7101" s="166"/>
      <c r="B7101" s="167"/>
      <c r="C7101" s="168" t="s">
        <v>4417</v>
      </c>
      <c r="D7101" s="168"/>
      <c r="E7101" s="169" t="n">
        <v>1.06</v>
      </c>
      <c r="F7101" s="170"/>
      <c r="G7101" s="171"/>
      <c r="M7101" s="172" t="s">
        <v>4417</v>
      </c>
      <c r="O7101" s="159"/>
    </row>
    <row r="7102" customFormat="false" ht="12.75" hidden="false" customHeight="true" outlineLevel="0" collapsed="false">
      <c r="A7102" s="166"/>
      <c r="B7102" s="167"/>
      <c r="C7102" s="168" t="s">
        <v>4418</v>
      </c>
      <c r="D7102" s="168"/>
      <c r="E7102" s="169" t="n">
        <v>4.24</v>
      </c>
      <c r="F7102" s="170"/>
      <c r="G7102" s="171"/>
      <c r="M7102" s="172" t="s">
        <v>4418</v>
      </c>
      <c r="O7102" s="159"/>
    </row>
    <row r="7103" customFormat="false" ht="12.75" hidden="false" customHeight="true" outlineLevel="0" collapsed="false">
      <c r="A7103" s="166"/>
      <c r="B7103" s="167"/>
      <c r="C7103" s="168" t="s">
        <v>4419</v>
      </c>
      <c r="D7103" s="168"/>
      <c r="E7103" s="169" t="n">
        <v>4.24</v>
      </c>
      <c r="F7103" s="170"/>
      <c r="G7103" s="171"/>
      <c r="M7103" s="172" t="s">
        <v>4419</v>
      </c>
      <c r="O7103" s="159"/>
    </row>
    <row r="7104" customFormat="false" ht="12.75" hidden="false" customHeight="true" outlineLevel="0" collapsed="false">
      <c r="A7104" s="166"/>
      <c r="B7104" s="167"/>
      <c r="C7104" s="168" t="s">
        <v>4420</v>
      </c>
      <c r="D7104" s="168"/>
      <c r="E7104" s="169" t="n">
        <v>4.24</v>
      </c>
      <c r="F7104" s="170"/>
      <c r="G7104" s="171"/>
      <c r="M7104" s="172" t="s">
        <v>4420</v>
      </c>
      <c r="O7104" s="159"/>
    </row>
    <row r="7105" customFormat="false" ht="12.75" hidden="false" customHeight="true" outlineLevel="0" collapsed="false">
      <c r="A7105" s="166"/>
      <c r="B7105" s="167"/>
      <c r="C7105" s="168" t="s">
        <v>4421</v>
      </c>
      <c r="D7105" s="168"/>
      <c r="E7105" s="169" t="n">
        <v>3.58</v>
      </c>
      <c r="F7105" s="170"/>
      <c r="G7105" s="171"/>
      <c r="M7105" s="172" t="s">
        <v>4421</v>
      </c>
      <c r="O7105" s="159"/>
    </row>
    <row r="7106" customFormat="false" ht="12.75" hidden="false" customHeight="true" outlineLevel="0" collapsed="false">
      <c r="A7106" s="166"/>
      <c r="B7106" s="167"/>
      <c r="C7106" s="168" t="s">
        <v>4422</v>
      </c>
      <c r="D7106" s="168"/>
      <c r="E7106" s="169" t="n">
        <v>1.6</v>
      </c>
      <c r="F7106" s="170"/>
      <c r="G7106" s="171"/>
      <c r="M7106" s="172" t="s">
        <v>4422</v>
      </c>
      <c r="O7106" s="159"/>
    </row>
    <row r="7107" customFormat="false" ht="12.75" hidden="false" customHeight="true" outlineLevel="0" collapsed="false">
      <c r="A7107" s="166"/>
      <c r="B7107" s="167"/>
      <c r="C7107" s="168" t="s">
        <v>4423</v>
      </c>
      <c r="D7107" s="168"/>
      <c r="E7107" s="169" t="n">
        <v>2.6</v>
      </c>
      <c r="F7107" s="170"/>
      <c r="G7107" s="171"/>
      <c r="M7107" s="172" t="s">
        <v>4423</v>
      </c>
      <c r="O7107" s="159"/>
    </row>
    <row r="7108" customFormat="false" ht="12.75" hidden="false" customHeight="true" outlineLevel="0" collapsed="false">
      <c r="A7108" s="166"/>
      <c r="B7108" s="167"/>
      <c r="C7108" s="168" t="s">
        <v>4424</v>
      </c>
      <c r="D7108" s="168"/>
      <c r="E7108" s="169" t="n">
        <v>20.4</v>
      </c>
      <c r="F7108" s="170"/>
      <c r="G7108" s="171"/>
      <c r="M7108" s="172" t="s">
        <v>4424</v>
      </c>
      <c r="O7108" s="159"/>
    </row>
    <row r="7109" customFormat="false" ht="12.75" hidden="false" customHeight="true" outlineLevel="0" collapsed="false">
      <c r="A7109" s="166"/>
      <c r="B7109" s="167"/>
      <c r="C7109" s="168" t="s">
        <v>4425</v>
      </c>
      <c r="D7109" s="168"/>
      <c r="E7109" s="169" t="n">
        <v>3.03</v>
      </c>
      <c r="F7109" s="170"/>
      <c r="G7109" s="171"/>
      <c r="M7109" s="172" t="s">
        <v>4425</v>
      </c>
      <c r="O7109" s="159"/>
    </row>
    <row r="7110" customFormat="false" ht="12.75" hidden="false" customHeight="true" outlineLevel="0" collapsed="false">
      <c r="A7110" s="166"/>
      <c r="B7110" s="167"/>
      <c r="C7110" s="168" t="s">
        <v>4426</v>
      </c>
      <c r="D7110" s="168"/>
      <c r="E7110" s="169" t="n">
        <v>4.08</v>
      </c>
      <c r="F7110" s="170"/>
      <c r="G7110" s="171"/>
      <c r="M7110" s="172" t="s">
        <v>4426</v>
      </c>
      <c r="O7110" s="159"/>
    </row>
    <row r="7111" customFormat="false" ht="12.75" hidden="false" customHeight="true" outlineLevel="0" collapsed="false">
      <c r="A7111" s="166"/>
      <c r="B7111" s="167"/>
      <c r="C7111" s="168" t="s">
        <v>4427</v>
      </c>
      <c r="D7111" s="168"/>
      <c r="E7111" s="169" t="n">
        <v>10.2</v>
      </c>
      <c r="F7111" s="170"/>
      <c r="G7111" s="171"/>
      <c r="M7111" s="172" t="s">
        <v>4427</v>
      </c>
      <c r="O7111" s="159"/>
    </row>
    <row r="7112" customFormat="false" ht="12.75" hidden="false" customHeight="true" outlineLevel="0" collapsed="false">
      <c r="A7112" s="166"/>
      <c r="B7112" s="167"/>
      <c r="C7112" s="168" t="s">
        <v>4428</v>
      </c>
      <c r="D7112" s="168"/>
      <c r="E7112" s="169" t="n">
        <v>2.94</v>
      </c>
      <c r="F7112" s="170"/>
      <c r="G7112" s="171"/>
      <c r="M7112" s="172" t="s">
        <v>4428</v>
      </c>
      <c r="O7112" s="159"/>
    </row>
    <row r="7113" customFormat="false" ht="12.75" hidden="false" customHeight="true" outlineLevel="0" collapsed="false">
      <c r="A7113" s="166"/>
      <c r="B7113" s="167"/>
      <c r="C7113" s="168" t="s">
        <v>4429</v>
      </c>
      <c r="D7113" s="168"/>
      <c r="E7113" s="169" t="n">
        <v>13.26</v>
      </c>
      <c r="F7113" s="170"/>
      <c r="G7113" s="171"/>
      <c r="M7113" s="172" t="s">
        <v>4429</v>
      </c>
      <c r="O7113" s="159"/>
    </row>
    <row r="7114" customFormat="false" ht="12.75" hidden="false" customHeight="true" outlineLevel="0" collapsed="false">
      <c r="A7114" s="166"/>
      <c r="B7114" s="167"/>
      <c r="C7114" s="168" t="s">
        <v>4430</v>
      </c>
      <c r="D7114" s="168"/>
      <c r="E7114" s="169" t="n">
        <v>13.26</v>
      </c>
      <c r="F7114" s="170"/>
      <c r="G7114" s="171"/>
      <c r="M7114" s="172" t="s">
        <v>4430</v>
      </c>
      <c r="O7114" s="159"/>
    </row>
    <row r="7115" customFormat="false" ht="12.75" hidden="false" customHeight="true" outlineLevel="0" collapsed="false">
      <c r="A7115" s="166"/>
      <c r="B7115" s="167"/>
      <c r="C7115" s="168" t="s">
        <v>4431</v>
      </c>
      <c r="D7115" s="168"/>
      <c r="E7115" s="169" t="n">
        <v>5.15</v>
      </c>
      <c r="F7115" s="170"/>
      <c r="G7115" s="171"/>
      <c r="M7115" s="172" t="s">
        <v>4431</v>
      </c>
      <c r="O7115" s="159"/>
    </row>
    <row r="7116" customFormat="false" ht="12.75" hidden="false" customHeight="true" outlineLevel="0" collapsed="false">
      <c r="A7116" s="166"/>
      <c r="B7116" s="167"/>
      <c r="C7116" s="168" t="s">
        <v>4432</v>
      </c>
      <c r="D7116" s="168"/>
      <c r="E7116" s="169" t="n">
        <v>2.04</v>
      </c>
      <c r="F7116" s="170"/>
      <c r="G7116" s="171"/>
      <c r="M7116" s="172" t="s">
        <v>4432</v>
      </c>
      <c r="O7116" s="159"/>
    </row>
    <row r="7117" customFormat="false" ht="12.75" hidden="false" customHeight="true" outlineLevel="0" collapsed="false">
      <c r="A7117" s="166"/>
      <c r="B7117" s="167"/>
      <c r="C7117" s="168" t="s">
        <v>4433</v>
      </c>
      <c r="D7117" s="168"/>
      <c r="E7117" s="169" t="n">
        <v>10.1</v>
      </c>
      <c r="F7117" s="170"/>
      <c r="G7117" s="171"/>
      <c r="M7117" s="172" t="s">
        <v>4433</v>
      </c>
      <c r="O7117" s="159"/>
    </row>
    <row r="7118" customFormat="false" ht="12.75" hidden="false" customHeight="true" outlineLevel="0" collapsed="false">
      <c r="A7118" s="166"/>
      <c r="B7118" s="167"/>
      <c r="C7118" s="168" t="s">
        <v>4434</v>
      </c>
      <c r="D7118" s="168"/>
      <c r="E7118" s="169" t="n">
        <v>1.6</v>
      </c>
      <c r="F7118" s="170"/>
      <c r="G7118" s="171"/>
      <c r="M7118" s="172" t="s">
        <v>4434</v>
      </c>
      <c r="O7118" s="159"/>
    </row>
    <row r="7119" customFormat="false" ht="12.75" hidden="false" customHeight="true" outlineLevel="0" collapsed="false">
      <c r="A7119" s="166"/>
      <c r="B7119" s="167"/>
      <c r="C7119" s="168" t="s">
        <v>4435</v>
      </c>
      <c r="D7119" s="168"/>
      <c r="E7119" s="169" t="n">
        <v>2.02</v>
      </c>
      <c r="F7119" s="170"/>
      <c r="G7119" s="171"/>
      <c r="M7119" s="172" t="s">
        <v>4435</v>
      </c>
      <c r="O7119" s="159"/>
    </row>
    <row r="7120" customFormat="false" ht="12.75" hidden="false" customHeight="true" outlineLevel="0" collapsed="false">
      <c r="A7120" s="166"/>
      <c r="B7120" s="167"/>
      <c r="C7120" s="168" t="s">
        <v>4436</v>
      </c>
      <c r="D7120" s="168"/>
      <c r="E7120" s="169" t="n">
        <v>2.02</v>
      </c>
      <c r="F7120" s="170"/>
      <c r="G7120" s="171"/>
      <c r="M7120" s="172" t="s">
        <v>4436</v>
      </c>
      <c r="O7120" s="159"/>
    </row>
    <row r="7121" customFormat="false" ht="12.75" hidden="false" customHeight="true" outlineLevel="0" collapsed="false">
      <c r="A7121" s="166"/>
      <c r="B7121" s="167"/>
      <c r="C7121" s="168" t="s">
        <v>4437</v>
      </c>
      <c r="D7121" s="168"/>
      <c r="E7121" s="169" t="n">
        <v>4.44</v>
      </c>
      <c r="F7121" s="170"/>
      <c r="G7121" s="171"/>
      <c r="M7121" s="172" t="s">
        <v>4437</v>
      </c>
      <c r="O7121" s="159"/>
    </row>
    <row r="7122" customFormat="false" ht="12.75" hidden="false" customHeight="true" outlineLevel="0" collapsed="false">
      <c r="A7122" s="166"/>
      <c r="B7122" s="167"/>
      <c r="C7122" s="168" t="s">
        <v>4438</v>
      </c>
      <c r="D7122" s="168"/>
      <c r="E7122" s="169" t="n">
        <v>2.02</v>
      </c>
      <c r="F7122" s="170"/>
      <c r="G7122" s="171"/>
      <c r="M7122" s="172" t="s">
        <v>4438</v>
      </c>
      <c r="O7122" s="159"/>
    </row>
    <row r="7123" customFormat="false" ht="12.75" hidden="false" customHeight="true" outlineLevel="0" collapsed="false">
      <c r="A7123" s="166"/>
      <c r="B7123" s="167"/>
      <c r="C7123" s="168" t="s">
        <v>4439</v>
      </c>
      <c r="D7123" s="168"/>
      <c r="E7123" s="169" t="n">
        <v>4.08</v>
      </c>
      <c r="F7123" s="170"/>
      <c r="G7123" s="171"/>
      <c r="M7123" s="172" t="s">
        <v>4439</v>
      </c>
      <c r="O7123" s="159"/>
    </row>
    <row r="7124" customFormat="false" ht="12.75" hidden="false" customHeight="true" outlineLevel="0" collapsed="false">
      <c r="A7124" s="166"/>
      <c r="B7124" s="167"/>
      <c r="C7124" s="168" t="s">
        <v>4440</v>
      </c>
      <c r="D7124" s="168"/>
      <c r="E7124" s="169" t="n">
        <v>2.02</v>
      </c>
      <c r="F7124" s="170"/>
      <c r="G7124" s="171"/>
      <c r="M7124" s="172" t="s">
        <v>4440</v>
      </c>
      <c r="O7124" s="159"/>
    </row>
    <row r="7125" customFormat="false" ht="12.75" hidden="false" customHeight="true" outlineLevel="0" collapsed="false">
      <c r="A7125" s="166"/>
      <c r="B7125" s="167"/>
      <c r="C7125" s="168" t="s">
        <v>4441</v>
      </c>
      <c r="D7125" s="168"/>
      <c r="E7125" s="169" t="n">
        <v>4.08</v>
      </c>
      <c r="F7125" s="170"/>
      <c r="G7125" s="171"/>
      <c r="M7125" s="172" t="s">
        <v>4441</v>
      </c>
      <c r="O7125" s="159"/>
    </row>
    <row r="7126" customFormat="false" ht="12.75" hidden="false" customHeight="true" outlineLevel="0" collapsed="false">
      <c r="A7126" s="166"/>
      <c r="B7126" s="167"/>
      <c r="C7126" s="168" t="s">
        <v>4442</v>
      </c>
      <c r="D7126" s="168"/>
      <c r="E7126" s="169" t="n">
        <v>5.88</v>
      </c>
      <c r="F7126" s="170"/>
      <c r="G7126" s="171"/>
      <c r="M7126" s="172" t="s">
        <v>4442</v>
      </c>
      <c r="O7126" s="159"/>
    </row>
    <row r="7127" customFormat="false" ht="12.75" hidden="false" customHeight="true" outlineLevel="0" collapsed="false">
      <c r="A7127" s="166"/>
      <c r="B7127" s="167"/>
      <c r="C7127" s="168" t="s">
        <v>4443</v>
      </c>
      <c r="D7127" s="168"/>
      <c r="E7127" s="169" t="n">
        <v>3.09</v>
      </c>
      <c r="F7127" s="170"/>
      <c r="G7127" s="171"/>
      <c r="M7127" s="172" t="s">
        <v>4443</v>
      </c>
      <c r="O7127" s="159"/>
    </row>
    <row r="7128" customFormat="false" ht="12.75" hidden="false" customHeight="true" outlineLevel="0" collapsed="false">
      <c r="A7128" s="166"/>
      <c r="B7128" s="167"/>
      <c r="C7128" s="168" t="s">
        <v>4444</v>
      </c>
      <c r="D7128" s="168"/>
      <c r="E7128" s="169" t="n">
        <v>3.09</v>
      </c>
      <c r="F7128" s="170"/>
      <c r="G7128" s="171"/>
      <c r="M7128" s="172" t="s">
        <v>4444</v>
      </c>
      <c r="O7128" s="159"/>
    </row>
    <row r="7129" customFormat="false" ht="12.75" hidden="false" customHeight="true" outlineLevel="0" collapsed="false">
      <c r="A7129" s="166"/>
      <c r="B7129" s="167"/>
      <c r="C7129" s="168" t="s">
        <v>4445</v>
      </c>
      <c r="D7129" s="168"/>
      <c r="E7129" s="169" t="n">
        <v>3.09</v>
      </c>
      <c r="F7129" s="170"/>
      <c r="G7129" s="171"/>
      <c r="M7129" s="172" t="s">
        <v>4445</v>
      </c>
      <c r="O7129" s="159"/>
    </row>
    <row r="7130" customFormat="false" ht="12.75" hidden="false" customHeight="true" outlineLevel="0" collapsed="false">
      <c r="A7130" s="166"/>
      <c r="B7130" s="167"/>
      <c r="C7130" s="168" t="s">
        <v>4446</v>
      </c>
      <c r="D7130" s="168"/>
      <c r="E7130" s="169" t="n">
        <v>4.04</v>
      </c>
      <c r="F7130" s="170"/>
      <c r="G7130" s="171"/>
      <c r="M7130" s="172" t="s">
        <v>4446</v>
      </c>
      <c r="O7130" s="159"/>
    </row>
    <row r="7131" customFormat="false" ht="12.75" hidden="false" customHeight="true" outlineLevel="0" collapsed="false">
      <c r="A7131" s="166"/>
      <c r="B7131" s="167"/>
      <c r="C7131" s="168" t="s">
        <v>4447</v>
      </c>
      <c r="D7131" s="168"/>
      <c r="E7131" s="169" t="n">
        <v>18.36</v>
      </c>
      <c r="F7131" s="170"/>
      <c r="G7131" s="171"/>
      <c r="M7131" s="172" t="s">
        <v>4447</v>
      </c>
      <c r="O7131" s="159"/>
    </row>
    <row r="7132" customFormat="false" ht="12.75" hidden="false" customHeight="true" outlineLevel="0" collapsed="false">
      <c r="A7132" s="166"/>
      <c r="B7132" s="167"/>
      <c r="C7132" s="168" t="s">
        <v>4448</v>
      </c>
      <c r="D7132" s="168"/>
      <c r="E7132" s="169" t="n">
        <v>0.79</v>
      </c>
      <c r="F7132" s="170"/>
      <c r="G7132" s="171"/>
      <c r="M7132" s="172" t="s">
        <v>4448</v>
      </c>
      <c r="O7132" s="159"/>
    </row>
    <row r="7133" customFormat="false" ht="12.75" hidden="false" customHeight="true" outlineLevel="0" collapsed="false">
      <c r="A7133" s="166"/>
      <c r="B7133" s="167"/>
      <c r="C7133" s="168" t="s">
        <v>4449</v>
      </c>
      <c r="D7133" s="168"/>
      <c r="E7133" s="169" t="n">
        <v>6.06</v>
      </c>
      <c r="F7133" s="170"/>
      <c r="G7133" s="171"/>
      <c r="M7133" s="172" t="s">
        <v>4449</v>
      </c>
      <c r="O7133" s="159"/>
    </row>
    <row r="7134" customFormat="false" ht="12.75" hidden="false" customHeight="true" outlineLevel="0" collapsed="false">
      <c r="A7134" s="166"/>
      <c r="B7134" s="167"/>
      <c r="C7134" s="168" t="s">
        <v>4450</v>
      </c>
      <c r="D7134" s="168"/>
      <c r="E7134" s="169" t="n">
        <v>2.4</v>
      </c>
      <c r="F7134" s="170"/>
      <c r="G7134" s="171"/>
      <c r="M7134" s="172" t="s">
        <v>4450</v>
      </c>
      <c r="O7134" s="159"/>
    </row>
    <row r="7135" customFormat="false" ht="12.75" hidden="false" customHeight="true" outlineLevel="0" collapsed="false">
      <c r="A7135" s="166"/>
      <c r="B7135" s="167"/>
      <c r="C7135" s="168" t="s">
        <v>4451</v>
      </c>
      <c r="D7135" s="168"/>
      <c r="E7135" s="169" t="n">
        <v>5.39</v>
      </c>
      <c r="F7135" s="170"/>
      <c r="G7135" s="171"/>
      <c r="M7135" s="172" t="s">
        <v>4451</v>
      </c>
      <c r="O7135" s="159"/>
    </row>
    <row r="7136" customFormat="false" ht="12.75" hidden="false" customHeight="true" outlineLevel="0" collapsed="false">
      <c r="A7136" s="166"/>
      <c r="B7136" s="167"/>
      <c r="C7136" s="168" t="s">
        <v>4452</v>
      </c>
      <c r="D7136" s="168"/>
      <c r="E7136" s="169" t="n">
        <v>2.02</v>
      </c>
      <c r="F7136" s="170"/>
      <c r="G7136" s="171"/>
      <c r="M7136" s="172" t="s">
        <v>4452</v>
      </c>
      <c r="O7136" s="159"/>
    </row>
    <row r="7137" customFormat="false" ht="12.75" hidden="false" customHeight="true" outlineLevel="0" collapsed="false">
      <c r="A7137" s="166"/>
      <c r="B7137" s="167"/>
      <c r="C7137" s="168" t="s">
        <v>4453</v>
      </c>
      <c r="D7137" s="168"/>
      <c r="E7137" s="169" t="n">
        <v>2.7</v>
      </c>
      <c r="F7137" s="170"/>
      <c r="G7137" s="171"/>
      <c r="M7137" s="172" t="s">
        <v>4453</v>
      </c>
      <c r="O7137" s="159"/>
    </row>
    <row r="7138" customFormat="false" ht="12.75" hidden="false" customHeight="true" outlineLevel="0" collapsed="false">
      <c r="A7138" s="166"/>
      <c r="B7138" s="167"/>
      <c r="C7138" s="168" t="s">
        <v>4454</v>
      </c>
      <c r="D7138" s="168"/>
      <c r="E7138" s="169" t="n">
        <v>6.12</v>
      </c>
      <c r="F7138" s="170"/>
      <c r="G7138" s="171"/>
      <c r="M7138" s="172" t="s">
        <v>4454</v>
      </c>
      <c r="O7138" s="159"/>
    </row>
    <row r="7139" customFormat="false" ht="12.75" hidden="false" customHeight="true" outlineLevel="0" collapsed="false">
      <c r="A7139" s="166"/>
      <c r="B7139" s="167"/>
      <c r="C7139" s="168" t="s">
        <v>4455</v>
      </c>
      <c r="D7139" s="168"/>
      <c r="E7139" s="169" t="n">
        <v>1.96</v>
      </c>
      <c r="F7139" s="170"/>
      <c r="G7139" s="171"/>
      <c r="M7139" s="172" t="s">
        <v>4455</v>
      </c>
      <c r="O7139" s="159"/>
    </row>
    <row r="7140" customFormat="false" ht="12.75" hidden="false" customHeight="true" outlineLevel="0" collapsed="false">
      <c r="A7140" s="166"/>
      <c r="B7140" s="167"/>
      <c r="C7140" s="168" t="s">
        <v>4456</v>
      </c>
      <c r="D7140" s="168"/>
      <c r="E7140" s="169" t="n">
        <v>1.25</v>
      </c>
      <c r="F7140" s="170"/>
      <c r="G7140" s="171"/>
      <c r="M7140" s="172" t="s">
        <v>4456</v>
      </c>
      <c r="O7140" s="159"/>
    </row>
    <row r="7141" customFormat="false" ht="12.75" hidden="false" customHeight="true" outlineLevel="0" collapsed="false">
      <c r="A7141" s="166"/>
      <c r="B7141" s="167"/>
      <c r="C7141" s="168" t="s">
        <v>4457</v>
      </c>
      <c r="D7141" s="168"/>
      <c r="E7141" s="169" t="n">
        <v>12.24</v>
      </c>
      <c r="F7141" s="170"/>
      <c r="G7141" s="171"/>
      <c r="M7141" s="172" t="s">
        <v>4457</v>
      </c>
      <c r="O7141" s="159"/>
    </row>
    <row r="7142" customFormat="false" ht="12.75" hidden="false" customHeight="true" outlineLevel="0" collapsed="false">
      <c r="A7142" s="166"/>
      <c r="B7142" s="167"/>
      <c r="C7142" s="168" t="s">
        <v>4458</v>
      </c>
      <c r="D7142" s="168"/>
      <c r="E7142" s="169" t="n">
        <v>5.1</v>
      </c>
      <c r="F7142" s="170"/>
      <c r="G7142" s="171"/>
      <c r="M7142" s="172" t="s">
        <v>4458</v>
      </c>
      <c r="O7142" s="159"/>
    </row>
    <row r="7143" customFormat="false" ht="12.75" hidden="false" customHeight="true" outlineLevel="0" collapsed="false">
      <c r="A7143" s="166"/>
      <c r="B7143" s="167"/>
      <c r="C7143" s="168" t="s">
        <v>4459</v>
      </c>
      <c r="D7143" s="168"/>
      <c r="E7143" s="169" t="n">
        <v>3.06</v>
      </c>
      <c r="F7143" s="170"/>
      <c r="G7143" s="171"/>
      <c r="M7143" s="172" t="s">
        <v>4459</v>
      </c>
      <c r="O7143" s="159"/>
    </row>
    <row r="7144" customFormat="false" ht="12.75" hidden="false" customHeight="true" outlineLevel="0" collapsed="false">
      <c r="A7144" s="166"/>
      <c r="B7144" s="167"/>
      <c r="C7144" s="168" t="s">
        <v>4460</v>
      </c>
      <c r="D7144" s="168"/>
      <c r="E7144" s="169" t="n">
        <v>20.4</v>
      </c>
      <c r="F7144" s="170"/>
      <c r="G7144" s="171"/>
      <c r="M7144" s="172" t="s">
        <v>4460</v>
      </c>
      <c r="O7144" s="159"/>
    </row>
    <row r="7145" customFormat="false" ht="12.75" hidden="false" customHeight="true" outlineLevel="0" collapsed="false">
      <c r="A7145" s="166"/>
      <c r="B7145" s="167"/>
      <c r="C7145" s="168" t="s">
        <v>4461</v>
      </c>
      <c r="D7145" s="168"/>
      <c r="E7145" s="169" t="n">
        <v>2.06</v>
      </c>
      <c r="F7145" s="170"/>
      <c r="G7145" s="171"/>
      <c r="M7145" s="172" t="s">
        <v>4461</v>
      </c>
      <c r="O7145" s="159"/>
    </row>
    <row r="7146" customFormat="false" ht="12.75" hidden="false" customHeight="true" outlineLevel="0" collapsed="false">
      <c r="A7146" s="166"/>
      <c r="B7146" s="167"/>
      <c r="C7146" s="168" t="s">
        <v>4462</v>
      </c>
      <c r="D7146" s="168"/>
      <c r="E7146" s="169" t="n">
        <v>4.04</v>
      </c>
      <c r="F7146" s="170"/>
      <c r="G7146" s="171"/>
      <c r="M7146" s="172" t="s">
        <v>4462</v>
      </c>
      <c r="O7146" s="159"/>
    </row>
    <row r="7147" customFormat="false" ht="12.75" hidden="false" customHeight="true" outlineLevel="0" collapsed="false">
      <c r="A7147" s="166"/>
      <c r="B7147" s="167"/>
      <c r="C7147" s="168" t="s">
        <v>4463</v>
      </c>
      <c r="D7147" s="168"/>
      <c r="E7147" s="169" t="n">
        <v>5.1</v>
      </c>
      <c r="F7147" s="170"/>
      <c r="G7147" s="171"/>
      <c r="M7147" s="172" t="s">
        <v>4463</v>
      </c>
      <c r="O7147" s="159"/>
    </row>
    <row r="7148" customFormat="false" ht="12.75" hidden="false" customHeight="true" outlineLevel="0" collapsed="false">
      <c r="A7148" s="166"/>
      <c r="B7148" s="167"/>
      <c r="C7148" s="168" t="s">
        <v>4464</v>
      </c>
      <c r="D7148" s="168"/>
      <c r="E7148" s="169" t="n">
        <v>3.06</v>
      </c>
      <c r="F7148" s="170"/>
      <c r="G7148" s="171"/>
      <c r="M7148" s="172" t="s">
        <v>4464</v>
      </c>
      <c r="O7148" s="159"/>
    </row>
    <row r="7149" customFormat="false" ht="12.75" hidden="false" customHeight="true" outlineLevel="0" collapsed="false">
      <c r="A7149" s="166"/>
      <c r="B7149" s="167"/>
      <c r="C7149" s="168" t="s">
        <v>4465</v>
      </c>
      <c r="D7149" s="168"/>
      <c r="E7149" s="169" t="n">
        <v>17.94</v>
      </c>
      <c r="F7149" s="170"/>
      <c r="G7149" s="171"/>
      <c r="M7149" s="172" t="s">
        <v>4465</v>
      </c>
      <c r="O7149" s="159"/>
    </row>
    <row r="7150" customFormat="false" ht="12.75" hidden="false" customHeight="true" outlineLevel="0" collapsed="false">
      <c r="A7150" s="166"/>
      <c r="B7150" s="167"/>
      <c r="C7150" s="168" t="s">
        <v>4466</v>
      </c>
      <c r="D7150" s="168"/>
      <c r="E7150" s="169" t="n">
        <v>0.55</v>
      </c>
      <c r="F7150" s="170"/>
      <c r="G7150" s="171"/>
      <c r="M7150" s="172" t="s">
        <v>4466</v>
      </c>
      <c r="O7150" s="159"/>
    </row>
    <row r="7151" customFormat="false" ht="12.75" hidden="false" customHeight="true" outlineLevel="0" collapsed="false">
      <c r="A7151" s="166"/>
      <c r="B7151" s="167"/>
      <c r="C7151" s="168" t="s">
        <v>4467</v>
      </c>
      <c r="D7151" s="168"/>
      <c r="E7151" s="169" t="n">
        <v>2.02</v>
      </c>
      <c r="F7151" s="170"/>
      <c r="G7151" s="171"/>
      <c r="M7151" s="172" t="s">
        <v>4467</v>
      </c>
      <c r="O7151" s="159"/>
    </row>
    <row r="7152" customFormat="false" ht="12.75" hidden="false" customHeight="true" outlineLevel="0" collapsed="false">
      <c r="A7152" s="166"/>
      <c r="B7152" s="167"/>
      <c r="C7152" s="168" t="s">
        <v>4468</v>
      </c>
      <c r="D7152" s="168"/>
      <c r="E7152" s="169" t="n">
        <v>1.02</v>
      </c>
      <c r="F7152" s="170"/>
      <c r="G7152" s="171"/>
      <c r="M7152" s="172" t="s">
        <v>4468</v>
      </c>
      <c r="O7152" s="159"/>
    </row>
    <row r="7153" customFormat="false" ht="12.75" hidden="false" customHeight="true" outlineLevel="0" collapsed="false">
      <c r="A7153" s="166"/>
      <c r="B7153" s="167"/>
      <c r="C7153" s="168" t="s">
        <v>4469</v>
      </c>
      <c r="D7153" s="168"/>
      <c r="E7153" s="169" t="n">
        <v>2.06</v>
      </c>
      <c r="F7153" s="170"/>
      <c r="G7153" s="171"/>
      <c r="M7153" s="172" t="s">
        <v>4469</v>
      </c>
      <c r="O7153" s="159"/>
    </row>
    <row r="7154" customFormat="false" ht="12.75" hidden="false" customHeight="true" outlineLevel="0" collapsed="false">
      <c r="A7154" s="166"/>
      <c r="B7154" s="167"/>
      <c r="C7154" s="168" t="s">
        <v>4470</v>
      </c>
      <c r="D7154" s="168"/>
      <c r="E7154" s="169" t="n">
        <v>6.16</v>
      </c>
      <c r="F7154" s="170"/>
      <c r="G7154" s="171"/>
      <c r="M7154" s="172" t="s">
        <v>4470</v>
      </c>
      <c r="O7154" s="159"/>
    </row>
    <row r="7155" customFormat="false" ht="22.5" hidden="false" customHeight="false" outlineLevel="0" collapsed="false">
      <c r="A7155" s="160" t="n">
        <v>458</v>
      </c>
      <c r="B7155" s="161" t="s">
        <v>4471</v>
      </c>
      <c r="C7155" s="162" t="s">
        <v>4472</v>
      </c>
      <c r="D7155" s="163" t="s">
        <v>812</v>
      </c>
      <c r="E7155" s="164" t="n">
        <v>42.01</v>
      </c>
      <c r="F7155" s="164" t="n">
        <v>0</v>
      </c>
      <c r="G7155" s="165" t="n">
        <f aca="false">E7155*F7155</f>
        <v>0</v>
      </c>
      <c r="O7155" s="159" t="n">
        <v>2</v>
      </c>
      <c r="AA7155" s="134" t="n">
        <v>12</v>
      </c>
      <c r="AB7155" s="134" t="n">
        <v>0</v>
      </c>
      <c r="AC7155" s="134" t="n">
        <v>1995</v>
      </c>
      <c r="AZ7155" s="134" t="n">
        <v>2</v>
      </c>
      <c r="BA7155" s="134" t="n">
        <f aca="false">IF(AZ7155=1,G7155,0)</f>
        <v>0</v>
      </c>
      <c r="BB7155" s="134" t="n">
        <f aca="false">IF(AZ7155=2,G7155,0)</f>
        <v>0</v>
      </c>
      <c r="BC7155" s="134" t="n">
        <f aca="false">IF(AZ7155=3,G7155,0)</f>
        <v>0</v>
      </c>
      <c r="BD7155" s="134" t="n">
        <f aca="false">IF(AZ7155=4,G7155,0)</f>
        <v>0</v>
      </c>
      <c r="BE7155" s="134" t="n">
        <f aca="false">IF(AZ7155=5,G7155,0)</f>
        <v>0</v>
      </c>
      <c r="CZ7155" s="134" t="n">
        <v>0</v>
      </c>
    </row>
    <row r="7156" customFormat="false" ht="22.5" hidden="false" customHeight="false" outlineLevel="0" collapsed="false">
      <c r="A7156" s="160" t="n">
        <v>459</v>
      </c>
      <c r="B7156" s="161" t="s">
        <v>4473</v>
      </c>
      <c r="C7156" s="162" t="s">
        <v>4474</v>
      </c>
      <c r="D7156" s="163" t="s">
        <v>812</v>
      </c>
      <c r="E7156" s="164" t="n">
        <v>86.64</v>
      </c>
      <c r="F7156" s="164" t="n">
        <v>0</v>
      </c>
      <c r="G7156" s="165" t="n">
        <f aca="false">E7156*F7156</f>
        <v>0</v>
      </c>
      <c r="O7156" s="159" t="n">
        <v>2</v>
      </c>
      <c r="AA7156" s="134" t="n">
        <v>12</v>
      </c>
      <c r="AB7156" s="134" t="n">
        <v>0</v>
      </c>
      <c r="AC7156" s="134" t="n">
        <v>1996</v>
      </c>
      <c r="AZ7156" s="134" t="n">
        <v>2</v>
      </c>
      <c r="BA7156" s="134" t="n">
        <f aca="false">IF(AZ7156=1,G7156,0)</f>
        <v>0</v>
      </c>
      <c r="BB7156" s="134" t="n">
        <f aca="false">IF(AZ7156=2,G7156,0)</f>
        <v>0</v>
      </c>
      <c r="BC7156" s="134" t="n">
        <f aca="false">IF(AZ7156=3,G7156,0)</f>
        <v>0</v>
      </c>
      <c r="BD7156" s="134" t="n">
        <f aca="false">IF(AZ7156=4,G7156,0)</f>
        <v>0</v>
      </c>
      <c r="BE7156" s="134" t="n">
        <f aca="false">IF(AZ7156=5,G7156,0)</f>
        <v>0</v>
      </c>
      <c r="CZ7156" s="134" t="n">
        <v>0</v>
      </c>
    </row>
    <row r="7157" customFormat="false" ht="22.5" hidden="false" customHeight="false" outlineLevel="0" collapsed="false">
      <c r="A7157" s="160" t="n">
        <v>460</v>
      </c>
      <c r="B7157" s="161" t="s">
        <v>4475</v>
      </c>
      <c r="C7157" s="162" t="s">
        <v>4476</v>
      </c>
      <c r="D7157" s="163" t="s">
        <v>812</v>
      </c>
      <c r="E7157" s="164" t="n">
        <v>7.54</v>
      </c>
      <c r="F7157" s="164" t="n">
        <v>0</v>
      </c>
      <c r="G7157" s="165" t="n">
        <f aca="false">E7157*F7157</f>
        <v>0</v>
      </c>
      <c r="O7157" s="159" t="n">
        <v>2</v>
      </c>
      <c r="AA7157" s="134" t="n">
        <v>12</v>
      </c>
      <c r="AB7157" s="134" t="n">
        <v>0</v>
      </c>
      <c r="AC7157" s="134" t="n">
        <v>1997</v>
      </c>
      <c r="AZ7157" s="134" t="n">
        <v>2</v>
      </c>
      <c r="BA7157" s="134" t="n">
        <f aca="false">IF(AZ7157=1,G7157,0)</f>
        <v>0</v>
      </c>
      <c r="BB7157" s="134" t="n">
        <f aca="false">IF(AZ7157=2,G7157,0)</f>
        <v>0</v>
      </c>
      <c r="BC7157" s="134" t="n">
        <f aca="false">IF(AZ7157=3,G7157,0)</f>
        <v>0</v>
      </c>
      <c r="BD7157" s="134" t="n">
        <f aca="false">IF(AZ7157=4,G7157,0)</f>
        <v>0</v>
      </c>
      <c r="BE7157" s="134" t="n">
        <f aca="false">IF(AZ7157=5,G7157,0)</f>
        <v>0</v>
      </c>
      <c r="CZ7157" s="134" t="n">
        <v>0</v>
      </c>
    </row>
    <row r="7158" customFormat="false" ht="22.5" hidden="false" customHeight="false" outlineLevel="0" collapsed="false">
      <c r="A7158" s="160" t="n">
        <v>461</v>
      </c>
      <c r="B7158" s="161" t="s">
        <v>4477</v>
      </c>
      <c r="C7158" s="162" t="s">
        <v>4478</v>
      </c>
      <c r="D7158" s="163" t="s">
        <v>812</v>
      </c>
      <c r="E7158" s="164" t="n">
        <v>80.82</v>
      </c>
      <c r="F7158" s="164" t="n">
        <v>0</v>
      </c>
      <c r="G7158" s="165" t="n">
        <f aca="false">E7158*F7158</f>
        <v>0</v>
      </c>
      <c r="O7158" s="159" t="n">
        <v>2</v>
      </c>
      <c r="AA7158" s="134" t="n">
        <v>12</v>
      </c>
      <c r="AB7158" s="134" t="n">
        <v>0</v>
      </c>
      <c r="AC7158" s="134" t="n">
        <v>1998</v>
      </c>
      <c r="AZ7158" s="134" t="n">
        <v>2</v>
      </c>
      <c r="BA7158" s="134" t="n">
        <f aca="false">IF(AZ7158=1,G7158,0)</f>
        <v>0</v>
      </c>
      <c r="BB7158" s="134" t="n">
        <f aca="false">IF(AZ7158=2,G7158,0)</f>
        <v>0</v>
      </c>
      <c r="BC7158" s="134" t="n">
        <f aca="false">IF(AZ7158=3,G7158,0)</f>
        <v>0</v>
      </c>
      <c r="BD7158" s="134" t="n">
        <f aca="false">IF(AZ7158=4,G7158,0)</f>
        <v>0</v>
      </c>
      <c r="BE7158" s="134" t="n">
        <f aca="false">IF(AZ7158=5,G7158,0)</f>
        <v>0</v>
      </c>
      <c r="CZ7158" s="134" t="n">
        <v>0</v>
      </c>
    </row>
    <row r="7159" customFormat="false" ht="22.5" hidden="false" customHeight="false" outlineLevel="0" collapsed="false">
      <c r="A7159" s="160" t="n">
        <v>462</v>
      </c>
      <c r="B7159" s="161" t="s">
        <v>4479</v>
      </c>
      <c r="C7159" s="162" t="s">
        <v>4480</v>
      </c>
      <c r="D7159" s="163" t="s">
        <v>812</v>
      </c>
      <c r="E7159" s="164" t="n">
        <v>43.08</v>
      </c>
      <c r="F7159" s="164" t="n">
        <v>0</v>
      </c>
      <c r="G7159" s="165" t="n">
        <f aca="false">E7159*F7159</f>
        <v>0</v>
      </c>
      <c r="O7159" s="159" t="n">
        <v>2</v>
      </c>
      <c r="AA7159" s="134" t="n">
        <v>12</v>
      </c>
      <c r="AB7159" s="134" t="n">
        <v>0</v>
      </c>
      <c r="AC7159" s="134" t="n">
        <v>1999</v>
      </c>
      <c r="AZ7159" s="134" t="n">
        <v>2</v>
      </c>
      <c r="BA7159" s="134" t="n">
        <f aca="false">IF(AZ7159=1,G7159,0)</f>
        <v>0</v>
      </c>
      <c r="BB7159" s="134" t="n">
        <f aca="false">IF(AZ7159=2,G7159,0)</f>
        <v>0</v>
      </c>
      <c r="BC7159" s="134" t="n">
        <f aca="false">IF(AZ7159=3,G7159,0)</f>
        <v>0</v>
      </c>
      <c r="BD7159" s="134" t="n">
        <f aca="false">IF(AZ7159=4,G7159,0)</f>
        <v>0</v>
      </c>
      <c r="BE7159" s="134" t="n">
        <f aca="false">IF(AZ7159=5,G7159,0)</f>
        <v>0</v>
      </c>
      <c r="CZ7159" s="134" t="n">
        <v>0</v>
      </c>
    </row>
    <row r="7160" customFormat="false" ht="22.5" hidden="false" customHeight="false" outlineLevel="0" collapsed="false">
      <c r="A7160" s="160" t="n">
        <v>463</v>
      </c>
      <c r="B7160" s="161" t="s">
        <v>4481</v>
      </c>
      <c r="C7160" s="162" t="s">
        <v>4482</v>
      </c>
      <c r="D7160" s="163" t="s">
        <v>812</v>
      </c>
      <c r="E7160" s="164" t="n">
        <v>14.06</v>
      </c>
      <c r="F7160" s="164" t="n">
        <v>0</v>
      </c>
      <c r="G7160" s="165" t="n">
        <f aca="false">E7160*F7160</f>
        <v>0</v>
      </c>
      <c r="O7160" s="159" t="n">
        <v>2</v>
      </c>
      <c r="AA7160" s="134" t="n">
        <v>12</v>
      </c>
      <c r="AB7160" s="134" t="n">
        <v>0</v>
      </c>
      <c r="AC7160" s="134" t="n">
        <v>2000</v>
      </c>
      <c r="AZ7160" s="134" t="n">
        <v>2</v>
      </c>
      <c r="BA7160" s="134" t="n">
        <f aca="false">IF(AZ7160=1,G7160,0)</f>
        <v>0</v>
      </c>
      <c r="BB7160" s="134" t="n">
        <f aca="false">IF(AZ7160=2,G7160,0)</f>
        <v>0</v>
      </c>
      <c r="BC7160" s="134" t="n">
        <f aca="false">IF(AZ7160=3,G7160,0)</f>
        <v>0</v>
      </c>
      <c r="BD7160" s="134" t="n">
        <f aca="false">IF(AZ7160=4,G7160,0)</f>
        <v>0</v>
      </c>
      <c r="BE7160" s="134" t="n">
        <f aca="false">IF(AZ7160=5,G7160,0)</f>
        <v>0</v>
      </c>
      <c r="CZ7160" s="134" t="n">
        <v>0</v>
      </c>
    </row>
    <row r="7161" customFormat="false" ht="22.5" hidden="false" customHeight="false" outlineLevel="0" collapsed="false">
      <c r="A7161" s="160" t="n">
        <v>464</v>
      </c>
      <c r="B7161" s="161" t="s">
        <v>4483</v>
      </c>
      <c r="C7161" s="162" t="s">
        <v>4484</v>
      </c>
      <c r="D7161" s="163" t="s">
        <v>812</v>
      </c>
      <c r="E7161" s="164" t="n">
        <v>58.94</v>
      </c>
      <c r="F7161" s="164" t="n">
        <v>0</v>
      </c>
      <c r="G7161" s="165" t="n">
        <f aca="false">E7161*F7161</f>
        <v>0</v>
      </c>
      <c r="O7161" s="159" t="n">
        <v>2</v>
      </c>
      <c r="AA7161" s="134" t="n">
        <v>12</v>
      </c>
      <c r="AB7161" s="134" t="n">
        <v>0</v>
      </c>
      <c r="AC7161" s="134" t="n">
        <v>2001</v>
      </c>
      <c r="AZ7161" s="134" t="n">
        <v>2</v>
      </c>
      <c r="BA7161" s="134" t="n">
        <f aca="false">IF(AZ7161=1,G7161,0)</f>
        <v>0</v>
      </c>
      <c r="BB7161" s="134" t="n">
        <f aca="false">IF(AZ7161=2,G7161,0)</f>
        <v>0</v>
      </c>
      <c r="BC7161" s="134" t="n">
        <f aca="false">IF(AZ7161=3,G7161,0)</f>
        <v>0</v>
      </c>
      <c r="BD7161" s="134" t="n">
        <f aca="false">IF(AZ7161=4,G7161,0)</f>
        <v>0</v>
      </c>
      <c r="BE7161" s="134" t="n">
        <f aca="false">IF(AZ7161=5,G7161,0)</f>
        <v>0</v>
      </c>
      <c r="CZ7161" s="134" t="n">
        <v>0</v>
      </c>
    </row>
    <row r="7162" customFormat="false" ht="22.5" hidden="false" customHeight="false" outlineLevel="0" collapsed="false">
      <c r="A7162" s="160" t="n">
        <v>465</v>
      </c>
      <c r="B7162" s="161" t="s">
        <v>4485</v>
      </c>
      <c r="C7162" s="162" t="s">
        <v>4486</v>
      </c>
      <c r="D7162" s="163" t="s">
        <v>812</v>
      </c>
      <c r="E7162" s="164" t="n">
        <v>39.76</v>
      </c>
      <c r="F7162" s="164" t="n">
        <v>0</v>
      </c>
      <c r="G7162" s="165" t="n">
        <f aca="false">E7162*F7162</f>
        <v>0</v>
      </c>
      <c r="O7162" s="159" t="n">
        <v>2</v>
      </c>
      <c r="AA7162" s="134" t="n">
        <v>12</v>
      </c>
      <c r="AB7162" s="134" t="n">
        <v>0</v>
      </c>
      <c r="AC7162" s="134" t="n">
        <v>2002</v>
      </c>
      <c r="AZ7162" s="134" t="n">
        <v>2</v>
      </c>
      <c r="BA7162" s="134" t="n">
        <f aca="false">IF(AZ7162=1,G7162,0)</f>
        <v>0</v>
      </c>
      <c r="BB7162" s="134" t="n">
        <f aca="false">IF(AZ7162=2,G7162,0)</f>
        <v>0</v>
      </c>
      <c r="BC7162" s="134" t="n">
        <f aca="false">IF(AZ7162=3,G7162,0)</f>
        <v>0</v>
      </c>
      <c r="BD7162" s="134" t="n">
        <f aca="false">IF(AZ7162=4,G7162,0)</f>
        <v>0</v>
      </c>
      <c r="BE7162" s="134" t="n">
        <f aca="false">IF(AZ7162=5,G7162,0)</f>
        <v>0</v>
      </c>
      <c r="CZ7162" s="134" t="n">
        <v>0</v>
      </c>
    </row>
    <row r="7163" customFormat="false" ht="22.5" hidden="false" customHeight="false" outlineLevel="0" collapsed="false">
      <c r="A7163" s="160" t="n">
        <v>466</v>
      </c>
      <c r="B7163" s="161" t="s">
        <v>4487</v>
      </c>
      <c r="C7163" s="162" t="s">
        <v>4488</v>
      </c>
      <c r="D7163" s="163" t="s">
        <v>812</v>
      </c>
      <c r="E7163" s="164" t="n">
        <v>41.05</v>
      </c>
      <c r="F7163" s="164" t="n">
        <v>0</v>
      </c>
      <c r="G7163" s="165" t="n">
        <f aca="false">E7163*F7163</f>
        <v>0</v>
      </c>
      <c r="O7163" s="159" t="n">
        <v>2</v>
      </c>
      <c r="AA7163" s="134" t="n">
        <v>12</v>
      </c>
      <c r="AB7163" s="134" t="n">
        <v>0</v>
      </c>
      <c r="AC7163" s="134" t="n">
        <v>2003</v>
      </c>
      <c r="AZ7163" s="134" t="n">
        <v>2</v>
      </c>
      <c r="BA7163" s="134" t="n">
        <f aca="false">IF(AZ7163=1,G7163,0)</f>
        <v>0</v>
      </c>
      <c r="BB7163" s="134" t="n">
        <f aca="false">IF(AZ7163=2,G7163,0)</f>
        <v>0</v>
      </c>
      <c r="BC7163" s="134" t="n">
        <f aca="false">IF(AZ7163=3,G7163,0)</f>
        <v>0</v>
      </c>
      <c r="BD7163" s="134" t="n">
        <f aca="false">IF(AZ7163=4,G7163,0)</f>
        <v>0</v>
      </c>
      <c r="BE7163" s="134" t="n">
        <f aca="false">IF(AZ7163=5,G7163,0)</f>
        <v>0</v>
      </c>
      <c r="CZ7163" s="134" t="n">
        <v>0</v>
      </c>
    </row>
    <row r="7164" customFormat="false" ht="22.5" hidden="false" customHeight="false" outlineLevel="0" collapsed="false">
      <c r="A7164" s="160" t="n">
        <v>467</v>
      </c>
      <c r="B7164" s="161" t="s">
        <v>4489</v>
      </c>
      <c r="C7164" s="162" t="s">
        <v>4472</v>
      </c>
      <c r="D7164" s="163" t="s">
        <v>812</v>
      </c>
      <c r="E7164" s="164" t="n">
        <v>50.1</v>
      </c>
      <c r="F7164" s="164" t="n">
        <v>0</v>
      </c>
      <c r="G7164" s="165" t="n">
        <f aca="false">E7164*F7164</f>
        <v>0</v>
      </c>
      <c r="O7164" s="159" t="n">
        <v>2</v>
      </c>
      <c r="AA7164" s="134" t="n">
        <v>12</v>
      </c>
      <c r="AB7164" s="134" t="n">
        <v>0</v>
      </c>
      <c r="AC7164" s="134" t="n">
        <v>2004</v>
      </c>
      <c r="AZ7164" s="134" t="n">
        <v>2</v>
      </c>
      <c r="BA7164" s="134" t="n">
        <f aca="false">IF(AZ7164=1,G7164,0)</f>
        <v>0</v>
      </c>
      <c r="BB7164" s="134" t="n">
        <f aca="false">IF(AZ7164=2,G7164,0)</f>
        <v>0</v>
      </c>
      <c r="BC7164" s="134" t="n">
        <f aca="false">IF(AZ7164=3,G7164,0)</f>
        <v>0</v>
      </c>
      <c r="BD7164" s="134" t="n">
        <f aca="false">IF(AZ7164=4,G7164,0)</f>
        <v>0</v>
      </c>
      <c r="BE7164" s="134" t="n">
        <f aca="false">IF(AZ7164=5,G7164,0)</f>
        <v>0</v>
      </c>
      <c r="CZ7164" s="134" t="n">
        <v>0</v>
      </c>
    </row>
    <row r="7165" customFormat="false" ht="22.5" hidden="false" customHeight="false" outlineLevel="0" collapsed="false">
      <c r="A7165" s="160" t="n">
        <v>468</v>
      </c>
      <c r="B7165" s="161" t="s">
        <v>4490</v>
      </c>
      <c r="C7165" s="162" t="s">
        <v>4474</v>
      </c>
      <c r="D7165" s="163" t="s">
        <v>812</v>
      </c>
      <c r="E7165" s="164" t="n">
        <v>53.16</v>
      </c>
      <c r="F7165" s="164" t="n">
        <v>0</v>
      </c>
      <c r="G7165" s="165" t="n">
        <f aca="false">E7165*F7165</f>
        <v>0</v>
      </c>
      <c r="O7165" s="159" t="n">
        <v>2</v>
      </c>
      <c r="AA7165" s="134" t="n">
        <v>12</v>
      </c>
      <c r="AB7165" s="134" t="n">
        <v>0</v>
      </c>
      <c r="AC7165" s="134" t="n">
        <v>2005</v>
      </c>
      <c r="AZ7165" s="134" t="n">
        <v>2</v>
      </c>
      <c r="BA7165" s="134" t="n">
        <f aca="false">IF(AZ7165=1,G7165,0)</f>
        <v>0</v>
      </c>
      <c r="BB7165" s="134" t="n">
        <f aca="false">IF(AZ7165=2,G7165,0)</f>
        <v>0</v>
      </c>
      <c r="BC7165" s="134" t="n">
        <f aca="false">IF(AZ7165=3,G7165,0)</f>
        <v>0</v>
      </c>
      <c r="BD7165" s="134" t="n">
        <f aca="false">IF(AZ7165=4,G7165,0)</f>
        <v>0</v>
      </c>
      <c r="BE7165" s="134" t="n">
        <f aca="false">IF(AZ7165=5,G7165,0)</f>
        <v>0</v>
      </c>
      <c r="CZ7165" s="134" t="n">
        <v>0</v>
      </c>
    </row>
    <row r="7166" customFormat="false" ht="22.5" hidden="false" customHeight="false" outlineLevel="0" collapsed="false">
      <c r="A7166" s="160" t="n">
        <v>469</v>
      </c>
      <c r="B7166" s="161" t="s">
        <v>4491</v>
      </c>
      <c r="C7166" s="162" t="s">
        <v>4476</v>
      </c>
      <c r="D7166" s="163" t="s">
        <v>812</v>
      </c>
      <c r="E7166" s="164" t="n">
        <v>5.65</v>
      </c>
      <c r="F7166" s="164" t="n">
        <v>0</v>
      </c>
      <c r="G7166" s="165" t="n">
        <f aca="false">E7166*F7166</f>
        <v>0</v>
      </c>
      <c r="O7166" s="159" t="n">
        <v>2</v>
      </c>
      <c r="AA7166" s="134" t="n">
        <v>12</v>
      </c>
      <c r="AB7166" s="134" t="n">
        <v>0</v>
      </c>
      <c r="AC7166" s="134" t="n">
        <v>2006</v>
      </c>
      <c r="AZ7166" s="134" t="n">
        <v>2</v>
      </c>
      <c r="BA7166" s="134" t="n">
        <f aca="false">IF(AZ7166=1,G7166,0)</f>
        <v>0</v>
      </c>
      <c r="BB7166" s="134" t="n">
        <f aca="false">IF(AZ7166=2,G7166,0)</f>
        <v>0</v>
      </c>
      <c r="BC7166" s="134" t="n">
        <f aca="false">IF(AZ7166=3,G7166,0)</f>
        <v>0</v>
      </c>
      <c r="BD7166" s="134" t="n">
        <f aca="false">IF(AZ7166=4,G7166,0)</f>
        <v>0</v>
      </c>
      <c r="BE7166" s="134" t="n">
        <f aca="false">IF(AZ7166=5,G7166,0)</f>
        <v>0</v>
      </c>
      <c r="CZ7166" s="134" t="n">
        <v>0</v>
      </c>
    </row>
    <row r="7167" customFormat="false" ht="22.5" hidden="false" customHeight="false" outlineLevel="0" collapsed="false">
      <c r="A7167" s="160" t="n">
        <v>470</v>
      </c>
      <c r="B7167" s="161" t="s">
        <v>4492</v>
      </c>
      <c r="C7167" s="162" t="s">
        <v>4478</v>
      </c>
      <c r="D7167" s="163" t="s">
        <v>812</v>
      </c>
      <c r="E7167" s="164" t="n">
        <v>4.94</v>
      </c>
      <c r="F7167" s="164" t="n">
        <v>0</v>
      </c>
      <c r="G7167" s="165" t="n">
        <f aca="false">E7167*F7167</f>
        <v>0</v>
      </c>
      <c r="O7167" s="159" t="n">
        <v>2</v>
      </c>
      <c r="AA7167" s="134" t="n">
        <v>12</v>
      </c>
      <c r="AB7167" s="134" t="n">
        <v>0</v>
      </c>
      <c r="AC7167" s="134" t="n">
        <v>2007</v>
      </c>
      <c r="AZ7167" s="134" t="n">
        <v>2</v>
      </c>
      <c r="BA7167" s="134" t="n">
        <f aca="false">IF(AZ7167=1,G7167,0)</f>
        <v>0</v>
      </c>
      <c r="BB7167" s="134" t="n">
        <f aca="false">IF(AZ7167=2,G7167,0)</f>
        <v>0</v>
      </c>
      <c r="BC7167" s="134" t="n">
        <f aca="false">IF(AZ7167=3,G7167,0)</f>
        <v>0</v>
      </c>
      <c r="BD7167" s="134" t="n">
        <f aca="false">IF(AZ7167=4,G7167,0)</f>
        <v>0</v>
      </c>
      <c r="BE7167" s="134" t="n">
        <f aca="false">IF(AZ7167=5,G7167,0)</f>
        <v>0</v>
      </c>
      <c r="CZ7167" s="134" t="n">
        <v>0</v>
      </c>
    </row>
    <row r="7168" customFormat="false" ht="22.5" hidden="false" customHeight="false" outlineLevel="0" collapsed="false">
      <c r="A7168" s="160" t="n">
        <v>471</v>
      </c>
      <c r="B7168" s="161" t="s">
        <v>4493</v>
      </c>
      <c r="C7168" s="162" t="s">
        <v>4480</v>
      </c>
      <c r="D7168" s="163" t="s">
        <v>812</v>
      </c>
      <c r="E7168" s="164" t="n">
        <v>21.76</v>
      </c>
      <c r="F7168" s="164" t="n">
        <v>0</v>
      </c>
      <c r="G7168" s="165" t="n">
        <f aca="false">E7168*F7168</f>
        <v>0</v>
      </c>
      <c r="O7168" s="159" t="n">
        <v>2</v>
      </c>
      <c r="AA7168" s="134" t="n">
        <v>12</v>
      </c>
      <c r="AB7168" s="134" t="n">
        <v>0</v>
      </c>
      <c r="AC7168" s="134" t="n">
        <v>2008</v>
      </c>
      <c r="AZ7168" s="134" t="n">
        <v>2</v>
      </c>
      <c r="BA7168" s="134" t="n">
        <f aca="false">IF(AZ7168=1,G7168,0)</f>
        <v>0</v>
      </c>
      <c r="BB7168" s="134" t="n">
        <f aca="false">IF(AZ7168=2,G7168,0)</f>
        <v>0</v>
      </c>
      <c r="BC7168" s="134" t="n">
        <f aca="false">IF(AZ7168=3,G7168,0)</f>
        <v>0</v>
      </c>
      <c r="BD7168" s="134" t="n">
        <f aca="false">IF(AZ7168=4,G7168,0)</f>
        <v>0</v>
      </c>
      <c r="BE7168" s="134" t="n">
        <f aca="false">IF(AZ7168=5,G7168,0)</f>
        <v>0</v>
      </c>
      <c r="CZ7168" s="134" t="n">
        <v>0</v>
      </c>
    </row>
    <row r="7169" customFormat="false" ht="22.5" hidden="false" customHeight="false" outlineLevel="0" collapsed="false">
      <c r="A7169" s="160" t="n">
        <v>472</v>
      </c>
      <c r="B7169" s="161" t="s">
        <v>4494</v>
      </c>
      <c r="C7169" s="162" t="s">
        <v>4495</v>
      </c>
      <c r="D7169" s="163" t="s">
        <v>812</v>
      </c>
      <c r="E7169" s="164" t="n">
        <v>2.53</v>
      </c>
      <c r="F7169" s="164" t="n">
        <v>0</v>
      </c>
      <c r="G7169" s="165" t="n">
        <f aca="false">E7169*F7169</f>
        <v>0</v>
      </c>
      <c r="O7169" s="159" t="n">
        <v>2</v>
      </c>
      <c r="AA7169" s="134" t="n">
        <v>12</v>
      </c>
      <c r="AB7169" s="134" t="n">
        <v>0</v>
      </c>
      <c r="AC7169" s="134" t="n">
        <v>2009</v>
      </c>
      <c r="AZ7169" s="134" t="n">
        <v>2</v>
      </c>
      <c r="BA7169" s="134" t="n">
        <f aca="false">IF(AZ7169=1,G7169,0)</f>
        <v>0</v>
      </c>
      <c r="BB7169" s="134" t="n">
        <f aca="false">IF(AZ7169=2,G7169,0)</f>
        <v>0</v>
      </c>
      <c r="BC7169" s="134" t="n">
        <f aca="false">IF(AZ7169=3,G7169,0)</f>
        <v>0</v>
      </c>
      <c r="BD7169" s="134" t="n">
        <f aca="false">IF(AZ7169=4,G7169,0)</f>
        <v>0</v>
      </c>
      <c r="BE7169" s="134" t="n">
        <f aca="false">IF(AZ7169=5,G7169,0)</f>
        <v>0</v>
      </c>
      <c r="CZ7169" s="134" t="n">
        <v>0</v>
      </c>
    </row>
    <row r="7170" customFormat="false" ht="22.5" hidden="false" customHeight="false" outlineLevel="0" collapsed="false">
      <c r="A7170" s="160" t="n">
        <v>473</v>
      </c>
      <c r="B7170" s="161" t="s">
        <v>4496</v>
      </c>
      <c r="C7170" s="162" t="s">
        <v>4484</v>
      </c>
      <c r="D7170" s="163" t="s">
        <v>812</v>
      </c>
      <c r="E7170" s="164" t="n">
        <v>88.57</v>
      </c>
      <c r="F7170" s="164" t="n">
        <v>0</v>
      </c>
      <c r="G7170" s="165" t="n">
        <f aca="false">E7170*F7170</f>
        <v>0</v>
      </c>
      <c r="O7170" s="159" t="n">
        <v>2</v>
      </c>
      <c r="AA7170" s="134" t="n">
        <v>12</v>
      </c>
      <c r="AB7170" s="134" t="n">
        <v>0</v>
      </c>
      <c r="AC7170" s="134" t="n">
        <v>2010</v>
      </c>
      <c r="AZ7170" s="134" t="n">
        <v>2</v>
      </c>
      <c r="BA7170" s="134" t="n">
        <f aca="false">IF(AZ7170=1,G7170,0)</f>
        <v>0</v>
      </c>
      <c r="BB7170" s="134" t="n">
        <f aca="false">IF(AZ7170=2,G7170,0)</f>
        <v>0</v>
      </c>
      <c r="BC7170" s="134" t="n">
        <f aca="false">IF(AZ7170=3,G7170,0)</f>
        <v>0</v>
      </c>
      <c r="BD7170" s="134" t="n">
        <f aca="false">IF(AZ7170=4,G7170,0)</f>
        <v>0</v>
      </c>
      <c r="BE7170" s="134" t="n">
        <f aca="false">IF(AZ7170=5,G7170,0)</f>
        <v>0</v>
      </c>
      <c r="CZ7170" s="134" t="n">
        <v>0</v>
      </c>
    </row>
    <row r="7171" customFormat="false" ht="22.5" hidden="false" customHeight="false" outlineLevel="0" collapsed="false">
      <c r="A7171" s="160" t="n">
        <v>474</v>
      </c>
      <c r="B7171" s="161" t="s">
        <v>4497</v>
      </c>
      <c r="C7171" s="162" t="s">
        <v>4488</v>
      </c>
      <c r="D7171" s="163" t="s">
        <v>812</v>
      </c>
      <c r="E7171" s="164" t="n">
        <v>177.14</v>
      </c>
      <c r="F7171" s="164" t="n">
        <v>0</v>
      </c>
      <c r="G7171" s="165" t="n">
        <f aca="false">E7171*F7171</f>
        <v>0</v>
      </c>
      <c r="O7171" s="159" t="n">
        <v>2</v>
      </c>
      <c r="AA7171" s="134" t="n">
        <v>12</v>
      </c>
      <c r="AB7171" s="134" t="n">
        <v>0</v>
      </c>
      <c r="AC7171" s="134" t="n">
        <v>2011</v>
      </c>
      <c r="AZ7171" s="134" t="n">
        <v>2</v>
      </c>
      <c r="BA7171" s="134" t="n">
        <f aca="false">IF(AZ7171=1,G7171,0)</f>
        <v>0</v>
      </c>
      <c r="BB7171" s="134" t="n">
        <f aca="false">IF(AZ7171=2,G7171,0)</f>
        <v>0</v>
      </c>
      <c r="BC7171" s="134" t="n">
        <f aca="false">IF(AZ7171=3,G7171,0)</f>
        <v>0</v>
      </c>
      <c r="BD7171" s="134" t="n">
        <f aca="false">IF(AZ7171=4,G7171,0)</f>
        <v>0</v>
      </c>
      <c r="BE7171" s="134" t="n">
        <f aca="false">IF(AZ7171=5,G7171,0)</f>
        <v>0</v>
      </c>
      <c r="CZ7171" s="134" t="n">
        <v>0</v>
      </c>
    </row>
    <row r="7172" customFormat="false" ht="22.5" hidden="false" customHeight="false" outlineLevel="0" collapsed="false">
      <c r="A7172" s="160" t="n">
        <v>475</v>
      </c>
      <c r="B7172" s="161" t="s">
        <v>4498</v>
      </c>
      <c r="C7172" s="162" t="s">
        <v>4472</v>
      </c>
      <c r="D7172" s="163" t="s">
        <v>812</v>
      </c>
      <c r="E7172" s="164" t="n">
        <v>50.1</v>
      </c>
      <c r="F7172" s="164" t="n">
        <v>0</v>
      </c>
      <c r="G7172" s="165" t="n">
        <f aca="false">E7172*F7172</f>
        <v>0</v>
      </c>
      <c r="O7172" s="159" t="n">
        <v>2</v>
      </c>
      <c r="AA7172" s="134" t="n">
        <v>12</v>
      </c>
      <c r="AB7172" s="134" t="n">
        <v>0</v>
      </c>
      <c r="AC7172" s="134" t="n">
        <v>2012</v>
      </c>
      <c r="AZ7172" s="134" t="n">
        <v>2</v>
      </c>
      <c r="BA7172" s="134" t="n">
        <f aca="false">IF(AZ7172=1,G7172,0)</f>
        <v>0</v>
      </c>
      <c r="BB7172" s="134" t="n">
        <f aca="false">IF(AZ7172=2,G7172,0)</f>
        <v>0</v>
      </c>
      <c r="BC7172" s="134" t="n">
        <f aca="false">IF(AZ7172=3,G7172,0)</f>
        <v>0</v>
      </c>
      <c r="BD7172" s="134" t="n">
        <f aca="false">IF(AZ7172=4,G7172,0)</f>
        <v>0</v>
      </c>
      <c r="BE7172" s="134" t="n">
        <f aca="false">IF(AZ7172=5,G7172,0)</f>
        <v>0</v>
      </c>
      <c r="CZ7172" s="134" t="n">
        <v>0</v>
      </c>
    </row>
    <row r="7173" customFormat="false" ht="22.5" hidden="false" customHeight="false" outlineLevel="0" collapsed="false">
      <c r="A7173" s="160" t="n">
        <v>476</v>
      </c>
      <c r="B7173" s="161" t="s">
        <v>4499</v>
      </c>
      <c r="C7173" s="162" t="s">
        <v>4474</v>
      </c>
      <c r="D7173" s="163" t="s">
        <v>812</v>
      </c>
      <c r="E7173" s="164" t="n">
        <v>53.61</v>
      </c>
      <c r="F7173" s="164" t="n">
        <v>0</v>
      </c>
      <c r="G7173" s="165" t="n">
        <f aca="false">E7173*F7173</f>
        <v>0</v>
      </c>
      <c r="O7173" s="159" t="n">
        <v>2</v>
      </c>
      <c r="AA7173" s="134" t="n">
        <v>12</v>
      </c>
      <c r="AB7173" s="134" t="n">
        <v>0</v>
      </c>
      <c r="AC7173" s="134" t="n">
        <v>2013</v>
      </c>
      <c r="AZ7173" s="134" t="n">
        <v>2</v>
      </c>
      <c r="BA7173" s="134" t="n">
        <f aca="false">IF(AZ7173=1,G7173,0)</f>
        <v>0</v>
      </c>
      <c r="BB7173" s="134" t="n">
        <f aca="false">IF(AZ7173=2,G7173,0)</f>
        <v>0</v>
      </c>
      <c r="BC7173" s="134" t="n">
        <f aca="false">IF(AZ7173=3,G7173,0)</f>
        <v>0</v>
      </c>
      <c r="BD7173" s="134" t="n">
        <f aca="false">IF(AZ7173=4,G7173,0)</f>
        <v>0</v>
      </c>
      <c r="BE7173" s="134" t="n">
        <f aca="false">IF(AZ7173=5,G7173,0)</f>
        <v>0</v>
      </c>
      <c r="CZ7173" s="134" t="n">
        <v>0</v>
      </c>
    </row>
    <row r="7174" customFormat="false" ht="22.5" hidden="false" customHeight="false" outlineLevel="0" collapsed="false">
      <c r="A7174" s="160" t="n">
        <v>477</v>
      </c>
      <c r="B7174" s="161" t="s">
        <v>4500</v>
      </c>
      <c r="C7174" s="162" t="s">
        <v>4476</v>
      </c>
      <c r="D7174" s="163" t="s">
        <v>812</v>
      </c>
      <c r="E7174" s="164" t="n">
        <v>8.8</v>
      </c>
      <c r="F7174" s="164" t="n">
        <v>0</v>
      </c>
      <c r="G7174" s="165" t="n">
        <f aca="false">E7174*F7174</f>
        <v>0</v>
      </c>
      <c r="O7174" s="159" t="n">
        <v>2</v>
      </c>
      <c r="AA7174" s="134" t="n">
        <v>12</v>
      </c>
      <c r="AB7174" s="134" t="n">
        <v>0</v>
      </c>
      <c r="AC7174" s="134" t="n">
        <v>2014</v>
      </c>
      <c r="AZ7174" s="134" t="n">
        <v>2</v>
      </c>
      <c r="BA7174" s="134" t="n">
        <f aca="false">IF(AZ7174=1,G7174,0)</f>
        <v>0</v>
      </c>
      <c r="BB7174" s="134" t="n">
        <f aca="false">IF(AZ7174=2,G7174,0)</f>
        <v>0</v>
      </c>
      <c r="BC7174" s="134" t="n">
        <f aca="false">IF(AZ7174=3,G7174,0)</f>
        <v>0</v>
      </c>
      <c r="BD7174" s="134" t="n">
        <f aca="false">IF(AZ7174=4,G7174,0)</f>
        <v>0</v>
      </c>
      <c r="BE7174" s="134" t="n">
        <f aca="false">IF(AZ7174=5,G7174,0)</f>
        <v>0</v>
      </c>
      <c r="CZ7174" s="134" t="n">
        <v>0</v>
      </c>
    </row>
    <row r="7175" customFormat="false" ht="22.5" hidden="false" customHeight="false" outlineLevel="0" collapsed="false">
      <c r="A7175" s="160" t="n">
        <v>478</v>
      </c>
      <c r="B7175" s="161" t="s">
        <v>4501</v>
      </c>
      <c r="C7175" s="162" t="s">
        <v>4476</v>
      </c>
      <c r="D7175" s="163" t="s">
        <v>812</v>
      </c>
      <c r="E7175" s="164" t="n">
        <v>2.98</v>
      </c>
      <c r="F7175" s="164" t="n">
        <v>0</v>
      </c>
      <c r="G7175" s="165" t="n">
        <f aca="false">E7175*F7175</f>
        <v>0</v>
      </c>
      <c r="O7175" s="159" t="n">
        <v>2</v>
      </c>
      <c r="AA7175" s="134" t="n">
        <v>12</v>
      </c>
      <c r="AB7175" s="134" t="n">
        <v>0</v>
      </c>
      <c r="AC7175" s="134" t="n">
        <v>2015</v>
      </c>
      <c r="AZ7175" s="134" t="n">
        <v>2</v>
      </c>
      <c r="BA7175" s="134" t="n">
        <f aca="false">IF(AZ7175=1,G7175,0)</f>
        <v>0</v>
      </c>
      <c r="BB7175" s="134" t="n">
        <f aca="false">IF(AZ7175=2,G7175,0)</f>
        <v>0</v>
      </c>
      <c r="BC7175" s="134" t="n">
        <f aca="false">IF(AZ7175=3,G7175,0)</f>
        <v>0</v>
      </c>
      <c r="BD7175" s="134" t="n">
        <f aca="false">IF(AZ7175=4,G7175,0)</f>
        <v>0</v>
      </c>
      <c r="BE7175" s="134" t="n">
        <f aca="false">IF(AZ7175=5,G7175,0)</f>
        <v>0</v>
      </c>
      <c r="CZ7175" s="134" t="n">
        <v>0</v>
      </c>
    </row>
    <row r="7176" customFormat="false" ht="22.5" hidden="false" customHeight="false" outlineLevel="0" collapsed="false">
      <c r="A7176" s="160" t="n">
        <v>479</v>
      </c>
      <c r="B7176" s="161" t="s">
        <v>4502</v>
      </c>
      <c r="C7176" s="162" t="s">
        <v>4503</v>
      </c>
      <c r="D7176" s="163" t="s">
        <v>812</v>
      </c>
      <c r="E7176" s="164" t="n">
        <v>42</v>
      </c>
      <c r="F7176" s="164" t="n">
        <v>0</v>
      </c>
      <c r="G7176" s="165" t="n">
        <f aca="false">E7176*F7176</f>
        <v>0</v>
      </c>
      <c r="O7176" s="159" t="n">
        <v>2</v>
      </c>
      <c r="AA7176" s="134" t="n">
        <v>12</v>
      </c>
      <c r="AB7176" s="134" t="n">
        <v>0</v>
      </c>
      <c r="AC7176" s="134" t="n">
        <v>2016</v>
      </c>
      <c r="AZ7176" s="134" t="n">
        <v>2</v>
      </c>
      <c r="BA7176" s="134" t="n">
        <f aca="false">IF(AZ7176=1,G7176,0)</f>
        <v>0</v>
      </c>
      <c r="BB7176" s="134" t="n">
        <f aca="false">IF(AZ7176=2,G7176,0)</f>
        <v>0</v>
      </c>
      <c r="BC7176" s="134" t="n">
        <f aca="false">IF(AZ7176=3,G7176,0)</f>
        <v>0</v>
      </c>
      <c r="BD7176" s="134" t="n">
        <f aca="false">IF(AZ7176=4,G7176,0)</f>
        <v>0</v>
      </c>
      <c r="BE7176" s="134" t="n">
        <f aca="false">IF(AZ7176=5,G7176,0)</f>
        <v>0</v>
      </c>
      <c r="CZ7176" s="134" t="n">
        <v>0</v>
      </c>
    </row>
    <row r="7177" customFormat="false" ht="22.5" hidden="false" customHeight="false" outlineLevel="0" collapsed="false">
      <c r="A7177" s="160" t="n">
        <v>480</v>
      </c>
      <c r="B7177" s="161" t="s">
        <v>4504</v>
      </c>
      <c r="C7177" s="162" t="s">
        <v>4480</v>
      </c>
      <c r="D7177" s="163" t="s">
        <v>812</v>
      </c>
      <c r="E7177" s="164" t="n">
        <v>21.46</v>
      </c>
      <c r="F7177" s="164" t="n">
        <v>0</v>
      </c>
      <c r="G7177" s="165" t="n">
        <f aca="false">E7177*F7177</f>
        <v>0</v>
      </c>
      <c r="O7177" s="159" t="n">
        <v>2</v>
      </c>
      <c r="AA7177" s="134" t="n">
        <v>12</v>
      </c>
      <c r="AB7177" s="134" t="n">
        <v>0</v>
      </c>
      <c r="AC7177" s="134" t="n">
        <v>2017</v>
      </c>
      <c r="AZ7177" s="134" t="n">
        <v>2</v>
      </c>
      <c r="BA7177" s="134" t="n">
        <f aca="false">IF(AZ7177=1,G7177,0)</f>
        <v>0</v>
      </c>
      <c r="BB7177" s="134" t="n">
        <f aca="false">IF(AZ7177=2,G7177,0)</f>
        <v>0</v>
      </c>
      <c r="BC7177" s="134" t="n">
        <f aca="false">IF(AZ7177=3,G7177,0)</f>
        <v>0</v>
      </c>
      <c r="BD7177" s="134" t="n">
        <f aca="false">IF(AZ7177=4,G7177,0)</f>
        <v>0</v>
      </c>
      <c r="BE7177" s="134" t="n">
        <f aca="false">IF(AZ7177=5,G7177,0)</f>
        <v>0</v>
      </c>
      <c r="CZ7177" s="134" t="n">
        <v>0</v>
      </c>
    </row>
    <row r="7178" customFormat="false" ht="22.5" hidden="false" customHeight="false" outlineLevel="0" collapsed="false">
      <c r="A7178" s="160" t="n">
        <v>481</v>
      </c>
      <c r="B7178" s="161" t="s">
        <v>4505</v>
      </c>
      <c r="C7178" s="162" t="s">
        <v>4484</v>
      </c>
      <c r="D7178" s="163" t="s">
        <v>812</v>
      </c>
      <c r="E7178" s="164" t="n">
        <v>88.64</v>
      </c>
      <c r="F7178" s="164" t="n">
        <v>0</v>
      </c>
      <c r="G7178" s="165" t="n">
        <f aca="false">E7178*F7178</f>
        <v>0</v>
      </c>
      <c r="O7178" s="159" t="n">
        <v>2</v>
      </c>
      <c r="AA7178" s="134" t="n">
        <v>12</v>
      </c>
      <c r="AB7178" s="134" t="n">
        <v>0</v>
      </c>
      <c r="AC7178" s="134" t="n">
        <v>2018</v>
      </c>
      <c r="AZ7178" s="134" t="n">
        <v>2</v>
      </c>
      <c r="BA7178" s="134" t="n">
        <f aca="false">IF(AZ7178=1,G7178,0)</f>
        <v>0</v>
      </c>
      <c r="BB7178" s="134" t="n">
        <f aca="false">IF(AZ7178=2,G7178,0)</f>
        <v>0</v>
      </c>
      <c r="BC7178" s="134" t="n">
        <f aca="false">IF(AZ7178=3,G7178,0)</f>
        <v>0</v>
      </c>
      <c r="BD7178" s="134" t="n">
        <f aca="false">IF(AZ7178=4,G7178,0)</f>
        <v>0</v>
      </c>
      <c r="BE7178" s="134" t="n">
        <f aca="false">IF(AZ7178=5,G7178,0)</f>
        <v>0</v>
      </c>
      <c r="CZ7178" s="134" t="n">
        <v>0</v>
      </c>
    </row>
    <row r="7179" customFormat="false" ht="22.5" hidden="false" customHeight="false" outlineLevel="0" collapsed="false">
      <c r="A7179" s="160" t="n">
        <v>482</v>
      </c>
      <c r="B7179" s="161" t="s">
        <v>4506</v>
      </c>
      <c r="C7179" s="162" t="s">
        <v>4488</v>
      </c>
      <c r="D7179" s="163" t="s">
        <v>812</v>
      </c>
      <c r="E7179" s="164" t="n">
        <v>177.29</v>
      </c>
      <c r="F7179" s="164" t="n">
        <v>0</v>
      </c>
      <c r="G7179" s="165" t="n">
        <f aca="false">E7179*F7179</f>
        <v>0</v>
      </c>
      <c r="O7179" s="159" t="n">
        <v>2</v>
      </c>
      <c r="AA7179" s="134" t="n">
        <v>12</v>
      </c>
      <c r="AB7179" s="134" t="n">
        <v>0</v>
      </c>
      <c r="AC7179" s="134" t="n">
        <v>2019</v>
      </c>
      <c r="AZ7179" s="134" t="n">
        <v>2</v>
      </c>
      <c r="BA7179" s="134" t="n">
        <f aca="false">IF(AZ7179=1,G7179,0)</f>
        <v>0</v>
      </c>
      <c r="BB7179" s="134" t="n">
        <f aca="false">IF(AZ7179=2,G7179,0)</f>
        <v>0</v>
      </c>
      <c r="BC7179" s="134" t="n">
        <f aca="false">IF(AZ7179=3,G7179,0)</f>
        <v>0</v>
      </c>
      <c r="BD7179" s="134" t="n">
        <f aca="false">IF(AZ7179=4,G7179,0)</f>
        <v>0</v>
      </c>
      <c r="BE7179" s="134" t="n">
        <f aca="false">IF(AZ7179=5,G7179,0)</f>
        <v>0</v>
      </c>
      <c r="CZ7179" s="134" t="n">
        <v>0</v>
      </c>
    </row>
    <row r="7180" customFormat="false" ht="12.75" hidden="false" customHeight="false" outlineLevel="0" collapsed="false">
      <c r="A7180" s="160" t="n">
        <v>483</v>
      </c>
      <c r="B7180" s="161" t="s">
        <v>4507</v>
      </c>
      <c r="C7180" s="162" t="s">
        <v>4508</v>
      </c>
      <c r="D7180" s="163" t="s">
        <v>61</v>
      </c>
      <c r="E7180" s="164"/>
      <c r="F7180" s="164" t="n">
        <v>0</v>
      </c>
      <c r="G7180" s="165" t="n">
        <f aca="false">E7180*F7180</f>
        <v>0</v>
      </c>
      <c r="O7180" s="159" t="n">
        <v>2</v>
      </c>
      <c r="AA7180" s="134" t="n">
        <v>7</v>
      </c>
      <c r="AB7180" s="134" t="n">
        <v>1002</v>
      </c>
      <c r="AC7180" s="134" t="n">
        <v>5</v>
      </c>
      <c r="AZ7180" s="134" t="n">
        <v>2</v>
      </c>
      <c r="BA7180" s="134" t="n">
        <f aca="false">IF(AZ7180=1,G7180,0)</f>
        <v>0</v>
      </c>
      <c r="BB7180" s="134" t="n">
        <f aca="false">IF(AZ7180=2,G7180,0)</f>
        <v>0</v>
      </c>
      <c r="BC7180" s="134" t="n">
        <f aca="false">IF(AZ7180=3,G7180,0)</f>
        <v>0</v>
      </c>
      <c r="BD7180" s="134" t="n">
        <f aca="false">IF(AZ7180=4,G7180,0)</f>
        <v>0</v>
      </c>
      <c r="BE7180" s="134" t="n">
        <f aca="false">IF(AZ7180=5,G7180,0)</f>
        <v>0</v>
      </c>
      <c r="CZ7180" s="134" t="n">
        <v>0</v>
      </c>
    </row>
    <row r="7181" customFormat="false" ht="12.75" hidden="false" customHeight="false" outlineLevel="0" collapsed="false">
      <c r="A7181" s="173"/>
      <c r="B7181" s="174" t="s">
        <v>710</v>
      </c>
      <c r="C7181" s="175" t="str">
        <f aca="false">CONCATENATE(B7054," ",C7054)</f>
        <v>764 Konstrukce klempířské</v>
      </c>
      <c r="D7181" s="173"/>
      <c r="E7181" s="176"/>
      <c r="F7181" s="176"/>
      <c r="G7181" s="177" t="n">
        <f aca="false">SUM(G7054:G7180)</f>
        <v>0</v>
      </c>
      <c r="O7181" s="159" t="n">
        <v>4</v>
      </c>
      <c r="BA7181" s="178" t="n">
        <f aca="false">SUM(BA7054:BA7180)</f>
        <v>0</v>
      </c>
      <c r="BB7181" s="178" t="n">
        <f aca="false">SUM(BB7054:BB7180)</f>
        <v>0</v>
      </c>
      <c r="BC7181" s="178" t="n">
        <f aca="false">SUM(BC7054:BC7180)</f>
        <v>0</v>
      </c>
      <c r="BD7181" s="178" t="n">
        <f aca="false">SUM(BD7054:BD7180)</f>
        <v>0</v>
      </c>
      <c r="BE7181" s="178" t="n">
        <f aca="false">SUM(BE7054:BE7180)</f>
        <v>0</v>
      </c>
    </row>
    <row r="7182" customFormat="false" ht="12.75" hidden="false" customHeight="false" outlineLevel="0" collapsed="false">
      <c r="A7182" s="152" t="s">
        <v>72</v>
      </c>
      <c r="B7182" s="153" t="s">
        <v>4509</v>
      </c>
      <c r="C7182" s="154" t="s">
        <v>4510</v>
      </c>
      <c r="D7182" s="155"/>
      <c r="E7182" s="156"/>
      <c r="F7182" s="156"/>
      <c r="G7182" s="157"/>
      <c r="H7182" s="158"/>
      <c r="I7182" s="158"/>
      <c r="O7182" s="159" t="n">
        <v>1</v>
      </c>
    </row>
    <row r="7183" customFormat="false" ht="22.5" hidden="false" customHeight="false" outlineLevel="0" collapsed="false">
      <c r="A7183" s="160" t="n">
        <v>484</v>
      </c>
      <c r="B7183" s="161" t="s">
        <v>4511</v>
      </c>
      <c r="C7183" s="162" t="s">
        <v>4512</v>
      </c>
      <c r="D7183" s="163" t="s">
        <v>812</v>
      </c>
      <c r="E7183" s="164" t="n">
        <v>393.32</v>
      </c>
      <c r="F7183" s="164" t="n">
        <v>0</v>
      </c>
      <c r="G7183" s="165" t="n">
        <f aca="false">E7183*F7183</f>
        <v>0</v>
      </c>
      <c r="O7183" s="159" t="n">
        <v>2</v>
      </c>
      <c r="AA7183" s="134" t="n">
        <v>12</v>
      </c>
      <c r="AB7183" s="134" t="n">
        <v>0</v>
      </c>
      <c r="AC7183" s="134" t="n">
        <v>1822</v>
      </c>
      <c r="AZ7183" s="134" t="n">
        <v>2</v>
      </c>
      <c r="BA7183" s="134" t="n">
        <f aca="false">IF(AZ7183=1,G7183,0)</f>
        <v>0</v>
      </c>
      <c r="BB7183" s="134" t="n">
        <f aca="false">IF(AZ7183=2,G7183,0)</f>
        <v>0</v>
      </c>
      <c r="BC7183" s="134" t="n">
        <f aca="false">IF(AZ7183=3,G7183,0)</f>
        <v>0</v>
      </c>
      <c r="BD7183" s="134" t="n">
        <f aca="false">IF(AZ7183=4,G7183,0)</f>
        <v>0</v>
      </c>
      <c r="BE7183" s="134" t="n">
        <f aca="false">IF(AZ7183=5,G7183,0)</f>
        <v>0</v>
      </c>
      <c r="CZ7183" s="134" t="n">
        <v>0</v>
      </c>
    </row>
    <row r="7184" customFormat="false" ht="12.75" hidden="false" customHeight="true" outlineLevel="0" collapsed="false">
      <c r="A7184" s="166"/>
      <c r="B7184" s="167"/>
      <c r="C7184" s="168" t="s">
        <v>4385</v>
      </c>
      <c r="D7184" s="168"/>
      <c r="E7184" s="169" t="n">
        <v>6.06</v>
      </c>
      <c r="F7184" s="170"/>
      <c r="G7184" s="171"/>
      <c r="M7184" s="172" t="s">
        <v>4385</v>
      </c>
      <c r="O7184" s="159"/>
    </row>
    <row r="7185" customFormat="false" ht="12.75" hidden="false" customHeight="true" outlineLevel="0" collapsed="false">
      <c r="A7185" s="166"/>
      <c r="B7185" s="167"/>
      <c r="C7185" s="168" t="s">
        <v>4386</v>
      </c>
      <c r="D7185" s="168"/>
      <c r="E7185" s="169" t="n">
        <v>1.5</v>
      </c>
      <c r="F7185" s="170"/>
      <c r="G7185" s="171"/>
      <c r="M7185" s="172" t="s">
        <v>4386</v>
      </c>
      <c r="O7185" s="159"/>
    </row>
    <row r="7186" customFormat="false" ht="12.75" hidden="false" customHeight="true" outlineLevel="0" collapsed="false">
      <c r="A7186" s="166"/>
      <c r="B7186" s="167"/>
      <c r="C7186" s="168" t="s">
        <v>4387</v>
      </c>
      <c r="D7186" s="168"/>
      <c r="E7186" s="169" t="n">
        <v>9.09</v>
      </c>
      <c r="F7186" s="170"/>
      <c r="G7186" s="171"/>
      <c r="M7186" s="172" t="s">
        <v>4387</v>
      </c>
      <c r="O7186" s="159"/>
    </row>
    <row r="7187" customFormat="false" ht="12.75" hidden="false" customHeight="true" outlineLevel="0" collapsed="false">
      <c r="A7187" s="166"/>
      <c r="B7187" s="167"/>
      <c r="C7187" s="168" t="s">
        <v>4388</v>
      </c>
      <c r="D7187" s="168"/>
      <c r="E7187" s="169" t="n">
        <v>2.4</v>
      </c>
      <c r="F7187" s="170"/>
      <c r="G7187" s="171"/>
      <c r="M7187" s="172" t="s">
        <v>4388</v>
      </c>
      <c r="O7187" s="159"/>
    </row>
    <row r="7188" customFormat="false" ht="12.75" hidden="false" customHeight="true" outlineLevel="0" collapsed="false">
      <c r="A7188" s="166"/>
      <c r="B7188" s="167"/>
      <c r="C7188" s="168" t="s">
        <v>4389</v>
      </c>
      <c r="D7188" s="168"/>
      <c r="E7188" s="169" t="n">
        <v>4.88</v>
      </c>
      <c r="F7188" s="170"/>
      <c r="G7188" s="171"/>
      <c r="M7188" s="172" t="s">
        <v>4389</v>
      </c>
      <c r="O7188" s="159"/>
    </row>
    <row r="7189" customFormat="false" ht="12.75" hidden="false" customHeight="true" outlineLevel="0" collapsed="false">
      <c r="A7189" s="166"/>
      <c r="B7189" s="167"/>
      <c r="C7189" s="168" t="s">
        <v>4390</v>
      </c>
      <c r="D7189" s="168"/>
      <c r="E7189" s="169" t="n">
        <v>2.34</v>
      </c>
      <c r="F7189" s="170"/>
      <c r="G7189" s="171"/>
      <c r="M7189" s="172" t="s">
        <v>4390</v>
      </c>
      <c r="O7189" s="159"/>
    </row>
    <row r="7190" customFormat="false" ht="12.75" hidden="false" customHeight="true" outlineLevel="0" collapsed="false">
      <c r="A7190" s="166"/>
      <c r="B7190" s="167"/>
      <c r="C7190" s="168" t="s">
        <v>4391</v>
      </c>
      <c r="D7190" s="168"/>
      <c r="E7190" s="169" t="n">
        <v>6.12</v>
      </c>
      <c r="F7190" s="170"/>
      <c r="G7190" s="171"/>
      <c r="M7190" s="172" t="s">
        <v>4391</v>
      </c>
      <c r="O7190" s="159"/>
    </row>
    <row r="7191" customFormat="false" ht="12.75" hidden="false" customHeight="true" outlineLevel="0" collapsed="false">
      <c r="A7191" s="166"/>
      <c r="B7191" s="167"/>
      <c r="C7191" s="168" t="s">
        <v>4392</v>
      </c>
      <c r="D7191" s="168"/>
      <c r="E7191" s="169" t="n">
        <v>1.21</v>
      </c>
      <c r="F7191" s="170"/>
      <c r="G7191" s="171"/>
      <c r="M7191" s="172" t="s">
        <v>4392</v>
      </c>
      <c r="O7191" s="159"/>
    </row>
    <row r="7192" customFormat="false" ht="12.75" hidden="false" customHeight="true" outlineLevel="0" collapsed="false">
      <c r="A7192" s="166"/>
      <c r="B7192" s="167"/>
      <c r="C7192" s="168" t="s">
        <v>4393</v>
      </c>
      <c r="D7192" s="168"/>
      <c r="E7192" s="169" t="n">
        <v>3.52</v>
      </c>
      <c r="F7192" s="170"/>
      <c r="G7192" s="171"/>
      <c r="M7192" s="172" t="s">
        <v>4393</v>
      </c>
      <c r="O7192" s="159"/>
    </row>
    <row r="7193" customFormat="false" ht="12.75" hidden="false" customHeight="true" outlineLevel="0" collapsed="false">
      <c r="A7193" s="166"/>
      <c r="B7193" s="167"/>
      <c r="C7193" s="168" t="s">
        <v>4394</v>
      </c>
      <c r="D7193" s="168"/>
      <c r="E7193" s="169" t="n">
        <v>3.64</v>
      </c>
      <c r="F7193" s="170"/>
      <c r="G7193" s="171"/>
      <c r="M7193" s="172" t="s">
        <v>4394</v>
      </c>
      <c r="O7193" s="159"/>
    </row>
    <row r="7194" customFormat="false" ht="12.75" hidden="false" customHeight="true" outlineLevel="0" collapsed="false">
      <c r="A7194" s="166"/>
      <c r="B7194" s="167"/>
      <c r="C7194" s="168" t="s">
        <v>4395</v>
      </c>
      <c r="D7194" s="168"/>
      <c r="E7194" s="169" t="n">
        <v>12.24</v>
      </c>
      <c r="F7194" s="170"/>
      <c r="G7194" s="171"/>
      <c r="M7194" s="172" t="s">
        <v>4395</v>
      </c>
      <c r="O7194" s="159"/>
    </row>
    <row r="7195" customFormat="false" ht="12.75" hidden="false" customHeight="true" outlineLevel="0" collapsed="false">
      <c r="A7195" s="166"/>
      <c r="B7195" s="167"/>
      <c r="C7195" s="168" t="s">
        <v>4396</v>
      </c>
      <c r="D7195" s="168"/>
      <c r="E7195" s="169" t="n">
        <v>8.08</v>
      </c>
      <c r="F7195" s="170"/>
      <c r="G7195" s="171"/>
      <c r="M7195" s="172" t="s">
        <v>4396</v>
      </c>
      <c r="O7195" s="159"/>
    </row>
    <row r="7196" customFormat="false" ht="12.75" hidden="false" customHeight="true" outlineLevel="0" collapsed="false">
      <c r="A7196" s="166"/>
      <c r="B7196" s="167"/>
      <c r="C7196" s="168" t="s">
        <v>4397</v>
      </c>
      <c r="D7196" s="168"/>
      <c r="E7196" s="169" t="n">
        <v>3.6</v>
      </c>
      <c r="F7196" s="170"/>
      <c r="G7196" s="171"/>
      <c r="M7196" s="172" t="s">
        <v>4397</v>
      </c>
      <c r="O7196" s="159"/>
    </row>
    <row r="7197" customFormat="false" ht="12.75" hidden="false" customHeight="true" outlineLevel="0" collapsed="false">
      <c r="A7197" s="166"/>
      <c r="B7197" s="167"/>
      <c r="C7197" s="168" t="s">
        <v>4398</v>
      </c>
      <c r="D7197" s="168"/>
      <c r="E7197" s="169" t="n">
        <v>6.12</v>
      </c>
      <c r="F7197" s="170"/>
      <c r="G7197" s="171"/>
      <c r="M7197" s="172" t="s">
        <v>4398</v>
      </c>
      <c r="O7197" s="159"/>
    </row>
    <row r="7198" customFormat="false" ht="12.75" hidden="false" customHeight="true" outlineLevel="0" collapsed="false">
      <c r="A7198" s="166"/>
      <c r="B7198" s="167"/>
      <c r="C7198" s="168" t="s">
        <v>4399</v>
      </c>
      <c r="D7198" s="168"/>
      <c r="E7198" s="169" t="n">
        <v>10.2</v>
      </c>
      <c r="F7198" s="170"/>
      <c r="G7198" s="171"/>
      <c r="M7198" s="172" t="s">
        <v>4399</v>
      </c>
      <c r="O7198" s="159"/>
    </row>
    <row r="7199" customFormat="false" ht="12.75" hidden="false" customHeight="true" outlineLevel="0" collapsed="false">
      <c r="A7199" s="166"/>
      <c r="B7199" s="167"/>
      <c r="C7199" s="168" t="s">
        <v>4400</v>
      </c>
      <c r="D7199" s="168"/>
      <c r="E7199" s="169" t="n">
        <v>4.08</v>
      </c>
      <c r="F7199" s="170"/>
      <c r="G7199" s="171"/>
      <c r="M7199" s="172" t="s">
        <v>4400</v>
      </c>
      <c r="O7199" s="159"/>
    </row>
    <row r="7200" customFormat="false" ht="12.75" hidden="false" customHeight="true" outlineLevel="0" collapsed="false">
      <c r="A7200" s="166"/>
      <c r="B7200" s="167"/>
      <c r="C7200" s="168" t="s">
        <v>4401</v>
      </c>
      <c r="D7200" s="168"/>
      <c r="E7200" s="169" t="n">
        <v>1.5</v>
      </c>
      <c r="F7200" s="170"/>
      <c r="G7200" s="171"/>
      <c r="M7200" s="172" t="s">
        <v>4401</v>
      </c>
      <c r="O7200" s="159"/>
    </row>
    <row r="7201" customFormat="false" ht="12.75" hidden="false" customHeight="true" outlineLevel="0" collapsed="false">
      <c r="A7201" s="166"/>
      <c r="B7201" s="167"/>
      <c r="C7201" s="168" t="s">
        <v>4402</v>
      </c>
      <c r="D7201" s="168"/>
      <c r="E7201" s="169" t="n">
        <v>3.12</v>
      </c>
      <c r="F7201" s="170"/>
      <c r="G7201" s="171"/>
      <c r="M7201" s="172" t="s">
        <v>4402</v>
      </c>
      <c r="O7201" s="159"/>
    </row>
    <row r="7202" customFormat="false" ht="12.75" hidden="false" customHeight="true" outlineLevel="0" collapsed="false">
      <c r="A7202" s="166"/>
      <c r="B7202" s="167"/>
      <c r="C7202" s="168" t="s">
        <v>4403</v>
      </c>
      <c r="D7202" s="168"/>
      <c r="E7202" s="169" t="n">
        <v>0.45</v>
      </c>
      <c r="F7202" s="170"/>
      <c r="G7202" s="171"/>
      <c r="M7202" s="172" t="s">
        <v>4403</v>
      </c>
      <c r="O7202" s="159"/>
    </row>
    <row r="7203" customFormat="false" ht="12.75" hidden="false" customHeight="true" outlineLevel="0" collapsed="false">
      <c r="A7203" s="166"/>
      <c r="B7203" s="167"/>
      <c r="C7203" s="168" t="s">
        <v>4404</v>
      </c>
      <c r="D7203" s="168"/>
      <c r="E7203" s="169" t="n">
        <v>0.45</v>
      </c>
      <c r="F7203" s="170"/>
      <c r="G7203" s="171"/>
      <c r="M7203" s="172" t="s">
        <v>4404</v>
      </c>
      <c r="O7203" s="159"/>
    </row>
    <row r="7204" customFormat="false" ht="12.75" hidden="false" customHeight="true" outlineLevel="0" collapsed="false">
      <c r="A7204" s="166"/>
      <c r="B7204" s="167"/>
      <c r="C7204" s="168" t="s">
        <v>4405</v>
      </c>
      <c r="D7204" s="168"/>
      <c r="E7204" s="169" t="n">
        <v>0.87</v>
      </c>
      <c r="F7204" s="170"/>
      <c r="G7204" s="171"/>
      <c r="M7204" s="172" t="s">
        <v>4405</v>
      </c>
      <c r="O7204" s="159"/>
    </row>
    <row r="7205" customFormat="false" ht="12.75" hidden="false" customHeight="true" outlineLevel="0" collapsed="false">
      <c r="A7205" s="166"/>
      <c r="B7205" s="167"/>
      <c r="C7205" s="168" t="s">
        <v>4406</v>
      </c>
      <c r="D7205" s="168"/>
      <c r="E7205" s="169" t="n">
        <v>1.74</v>
      </c>
      <c r="F7205" s="170"/>
      <c r="G7205" s="171"/>
      <c r="M7205" s="172" t="s">
        <v>4406</v>
      </c>
      <c r="O7205" s="159"/>
    </row>
    <row r="7206" customFormat="false" ht="12.75" hidden="false" customHeight="true" outlineLevel="0" collapsed="false">
      <c r="A7206" s="166"/>
      <c r="B7206" s="167"/>
      <c r="C7206" s="168" t="s">
        <v>4407</v>
      </c>
      <c r="D7206" s="168"/>
      <c r="E7206" s="169" t="n">
        <v>0.87</v>
      </c>
      <c r="F7206" s="170"/>
      <c r="G7206" s="171"/>
      <c r="M7206" s="172" t="s">
        <v>4407</v>
      </c>
      <c r="O7206" s="159"/>
    </row>
    <row r="7207" customFormat="false" ht="12.75" hidden="false" customHeight="true" outlineLevel="0" collapsed="false">
      <c r="A7207" s="166"/>
      <c r="B7207" s="167"/>
      <c r="C7207" s="168" t="s">
        <v>4408</v>
      </c>
      <c r="D7207" s="168"/>
      <c r="E7207" s="169" t="n">
        <v>0.87</v>
      </c>
      <c r="F7207" s="170"/>
      <c r="G7207" s="171"/>
      <c r="M7207" s="172" t="s">
        <v>4408</v>
      </c>
      <c r="O7207" s="159"/>
    </row>
    <row r="7208" customFormat="false" ht="12.75" hidden="false" customHeight="true" outlineLevel="0" collapsed="false">
      <c r="A7208" s="166"/>
      <c r="B7208" s="167"/>
      <c r="C7208" s="168" t="s">
        <v>4409</v>
      </c>
      <c r="D7208" s="168"/>
      <c r="E7208" s="169" t="n">
        <v>2.64</v>
      </c>
      <c r="F7208" s="170"/>
      <c r="G7208" s="171"/>
      <c r="M7208" s="172" t="s">
        <v>4409</v>
      </c>
      <c r="O7208" s="159"/>
    </row>
    <row r="7209" customFormat="false" ht="12.75" hidden="false" customHeight="true" outlineLevel="0" collapsed="false">
      <c r="A7209" s="166"/>
      <c r="B7209" s="167"/>
      <c r="C7209" s="168" t="s">
        <v>4410</v>
      </c>
      <c r="D7209" s="168"/>
      <c r="E7209" s="169" t="n">
        <v>1.76</v>
      </c>
      <c r="F7209" s="170"/>
      <c r="G7209" s="171"/>
      <c r="M7209" s="172" t="s">
        <v>4410</v>
      </c>
      <c r="O7209" s="159"/>
    </row>
    <row r="7210" customFormat="false" ht="12.75" hidden="false" customHeight="true" outlineLevel="0" collapsed="false">
      <c r="A7210" s="166"/>
      <c r="B7210" s="167"/>
      <c r="C7210" s="168" t="s">
        <v>4411</v>
      </c>
      <c r="D7210" s="168"/>
      <c r="E7210" s="169" t="n">
        <v>1.8</v>
      </c>
      <c r="F7210" s="170"/>
      <c r="G7210" s="171"/>
      <c r="M7210" s="172" t="s">
        <v>4411</v>
      </c>
      <c r="O7210" s="159"/>
    </row>
    <row r="7211" customFormat="false" ht="12.75" hidden="false" customHeight="true" outlineLevel="0" collapsed="false">
      <c r="A7211" s="166"/>
      <c r="B7211" s="167"/>
      <c r="C7211" s="168" t="s">
        <v>4412</v>
      </c>
      <c r="D7211" s="168"/>
      <c r="E7211" s="169" t="n">
        <v>0.94</v>
      </c>
      <c r="F7211" s="170"/>
      <c r="G7211" s="171"/>
      <c r="M7211" s="172" t="s">
        <v>4412</v>
      </c>
      <c r="O7211" s="159"/>
    </row>
    <row r="7212" customFormat="false" ht="12.75" hidden="false" customHeight="true" outlineLevel="0" collapsed="false">
      <c r="A7212" s="166"/>
      <c r="B7212" s="167"/>
      <c r="C7212" s="168" t="s">
        <v>4413</v>
      </c>
      <c r="D7212" s="168"/>
      <c r="E7212" s="169" t="n">
        <v>1.94</v>
      </c>
      <c r="F7212" s="170"/>
      <c r="G7212" s="171"/>
      <c r="M7212" s="172" t="s">
        <v>4413</v>
      </c>
      <c r="O7212" s="159"/>
    </row>
    <row r="7213" customFormat="false" ht="12.75" hidden="false" customHeight="true" outlineLevel="0" collapsed="false">
      <c r="A7213" s="166"/>
      <c r="B7213" s="167"/>
      <c r="C7213" s="168" t="s">
        <v>4414</v>
      </c>
      <c r="D7213" s="168"/>
      <c r="E7213" s="169" t="n">
        <v>3.88</v>
      </c>
      <c r="F7213" s="170"/>
      <c r="G7213" s="171"/>
      <c r="M7213" s="172" t="s">
        <v>4414</v>
      </c>
      <c r="O7213" s="159"/>
    </row>
    <row r="7214" customFormat="false" ht="12.75" hidden="false" customHeight="true" outlineLevel="0" collapsed="false">
      <c r="A7214" s="166"/>
      <c r="B7214" s="167"/>
      <c r="C7214" s="168" t="s">
        <v>4415</v>
      </c>
      <c r="D7214" s="168"/>
      <c r="E7214" s="169" t="n">
        <v>2.02</v>
      </c>
      <c r="F7214" s="170"/>
      <c r="G7214" s="171"/>
      <c r="M7214" s="172" t="s">
        <v>4415</v>
      </c>
      <c r="O7214" s="159"/>
    </row>
    <row r="7215" customFormat="false" ht="12.75" hidden="false" customHeight="true" outlineLevel="0" collapsed="false">
      <c r="A7215" s="166"/>
      <c r="B7215" s="167"/>
      <c r="C7215" s="168" t="s">
        <v>4416</v>
      </c>
      <c r="D7215" s="168"/>
      <c r="E7215" s="169" t="n">
        <v>4.04</v>
      </c>
      <c r="F7215" s="170"/>
      <c r="G7215" s="171"/>
      <c r="M7215" s="172" t="s">
        <v>4416</v>
      </c>
      <c r="O7215" s="159"/>
    </row>
    <row r="7216" customFormat="false" ht="12.75" hidden="false" customHeight="true" outlineLevel="0" collapsed="false">
      <c r="A7216" s="166"/>
      <c r="B7216" s="167"/>
      <c r="C7216" s="168" t="s">
        <v>4417</v>
      </c>
      <c r="D7216" s="168"/>
      <c r="E7216" s="169" t="n">
        <v>1.06</v>
      </c>
      <c r="F7216" s="170"/>
      <c r="G7216" s="171"/>
      <c r="M7216" s="172" t="s">
        <v>4417</v>
      </c>
      <c r="O7216" s="159"/>
    </row>
    <row r="7217" customFormat="false" ht="12.75" hidden="false" customHeight="true" outlineLevel="0" collapsed="false">
      <c r="A7217" s="166"/>
      <c r="B7217" s="167"/>
      <c r="C7217" s="168" t="s">
        <v>4418</v>
      </c>
      <c r="D7217" s="168"/>
      <c r="E7217" s="169" t="n">
        <v>4.24</v>
      </c>
      <c r="F7217" s="170"/>
      <c r="G7217" s="171"/>
      <c r="M7217" s="172" t="s">
        <v>4418</v>
      </c>
      <c r="O7217" s="159"/>
    </row>
    <row r="7218" customFormat="false" ht="12.75" hidden="false" customHeight="true" outlineLevel="0" collapsed="false">
      <c r="A7218" s="166"/>
      <c r="B7218" s="167"/>
      <c r="C7218" s="168" t="s">
        <v>4419</v>
      </c>
      <c r="D7218" s="168"/>
      <c r="E7218" s="169" t="n">
        <v>4.24</v>
      </c>
      <c r="F7218" s="170"/>
      <c r="G7218" s="171"/>
      <c r="M7218" s="172" t="s">
        <v>4419</v>
      </c>
      <c r="O7218" s="159"/>
    </row>
    <row r="7219" customFormat="false" ht="12.75" hidden="false" customHeight="true" outlineLevel="0" collapsed="false">
      <c r="A7219" s="166"/>
      <c r="B7219" s="167"/>
      <c r="C7219" s="168" t="s">
        <v>4420</v>
      </c>
      <c r="D7219" s="168"/>
      <c r="E7219" s="169" t="n">
        <v>4.24</v>
      </c>
      <c r="F7219" s="170"/>
      <c r="G7219" s="171"/>
      <c r="M7219" s="172" t="s">
        <v>4420</v>
      </c>
      <c r="O7219" s="159"/>
    </row>
    <row r="7220" customFormat="false" ht="12.75" hidden="false" customHeight="true" outlineLevel="0" collapsed="false">
      <c r="A7220" s="166"/>
      <c r="B7220" s="167"/>
      <c r="C7220" s="168" t="s">
        <v>4421</v>
      </c>
      <c r="D7220" s="168"/>
      <c r="E7220" s="169" t="n">
        <v>3.58</v>
      </c>
      <c r="F7220" s="170"/>
      <c r="G7220" s="171"/>
      <c r="M7220" s="172" t="s">
        <v>4421</v>
      </c>
      <c r="O7220" s="159"/>
    </row>
    <row r="7221" customFormat="false" ht="12.75" hidden="false" customHeight="true" outlineLevel="0" collapsed="false">
      <c r="A7221" s="166"/>
      <c r="B7221" s="167"/>
      <c r="C7221" s="168" t="s">
        <v>4422</v>
      </c>
      <c r="D7221" s="168"/>
      <c r="E7221" s="169" t="n">
        <v>1.6</v>
      </c>
      <c r="F7221" s="170"/>
      <c r="G7221" s="171"/>
      <c r="M7221" s="172" t="s">
        <v>4422</v>
      </c>
      <c r="O7221" s="159"/>
    </row>
    <row r="7222" customFormat="false" ht="12.75" hidden="false" customHeight="true" outlineLevel="0" collapsed="false">
      <c r="A7222" s="166"/>
      <c r="B7222" s="167"/>
      <c r="C7222" s="168" t="s">
        <v>4423</v>
      </c>
      <c r="D7222" s="168"/>
      <c r="E7222" s="169" t="n">
        <v>2.6</v>
      </c>
      <c r="F7222" s="170"/>
      <c r="G7222" s="171"/>
      <c r="M7222" s="172" t="s">
        <v>4423</v>
      </c>
      <c r="O7222" s="159"/>
    </row>
    <row r="7223" customFormat="false" ht="12.75" hidden="false" customHeight="true" outlineLevel="0" collapsed="false">
      <c r="A7223" s="166"/>
      <c r="B7223" s="167"/>
      <c r="C7223" s="168" t="s">
        <v>4424</v>
      </c>
      <c r="D7223" s="168"/>
      <c r="E7223" s="169" t="n">
        <v>20.4</v>
      </c>
      <c r="F7223" s="170"/>
      <c r="G7223" s="171"/>
      <c r="M7223" s="172" t="s">
        <v>4424</v>
      </c>
      <c r="O7223" s="159"/>
    </row>
    <row r="7224" customFormat="false" ht="12.75" hidden="false" customHeight="true" outlineLevel="0" collapsed="false">
      <c r="A7224" s="166"/>
      <c r="B7224" s="167"/>
      <c r="C7224" s="168" t="s">
        <v>4425</v>
      </c>
      <c r="D7224" s="168"/>
      <c r="E7224" s="169" t="n">
        <v>3.03</v>
      </c>
      <c r="F7224" s="170"/>
      <c r="G7224" s="171"/>
      <c r="M7224" s="172" t="s">
        <v>4425</v>
      </c>
      <c r="O7224" s="159"/>
    </row>
    <row r="7225" customFormat="false" ht="12.75" hidden="false" customHeight="true" outlineLevel="0" collapsed="false">
      <c r="A7225" s="166"/>
      <c r="B7225" s="167"/>
      <c r="C7225" s="168" t="s">
        <v>4426</v>
      </c>
      <c r="D7225" s="168"/>
      <c r="E7225" s="169" t="n">
        <v>4.08</v>
      </c>
      <c r="F7225" s="170"/>
      <c r="G7225" s="171"/>
      <c r="M7225" s="172" t="s">
        <v>4426</v>
      </c>
      <c r="O7225" s="159"/>
    </row>
    <row r="7226" customFormat="false" ht="12.75" hidden="false" customHeight="true" outlineLevel="0" collapsed="false">
      <c r="A7226" s="166"/>
      <c r="B7226" s="167"/>
      <c r="C7226" s="168" t="s">
        <v>4427</v>
      </c>
      <c r="D7226" s="168"/>
      <c r="E7226" s="169" t="n">
        <v>10.2</v>
      </c>
      <c r="F7226" s="170"/>
      <c r="G7226" s="171"/>
      <c r="M7226" s="172" t="s">
        <v>4427</v>
      </c>
      <c r="O7226" s="159"/>
    </row>
    <row r="7227" customFormat="false" ht="12.75" hidden="false" customHeight="true" outlineLevel="0" collapsed="false">
      <c r="A7227" s="166"/>
      <c r="B7227" s="167"/>
      <c r="C7227" s="168" t="s">
        <v>4428</v>
      </c>
      <c r="D7227" s="168"/>
      <c r="E7227" s="169" t="n">
        <v>2.94</v>
      </c>
      <c r="F7227" s="170"/>
      <c r="G7227" s="171"/>
      <c r="M7227" s="172" t="s">
        <v>4428</v>
      </c>
      <c r="O7227" s="159"/>
    </row>
    <row r="7228" customFormat="false" ht="12.75" hidden="false" customHeight="true" outlineLevel="0" collapsed="false">
      <c r="A7228" s="166"/>
      <c r="B7228" s="167"/>
      <c r="C7228" s="168" t="s">
        <v>4429</v>
      </c>
      <c r="D7228" s="168"/>
      <c r="E7228" s="169" t="n">
        <v>13.26</v>
      </c>
      <c r="F7228" s="170"/>
      <c r="G7228" s="171"/>
      <c r="M7228" s="172" t="s">
        <v>4429</v>
      </c>
      <c r="O7228" s="159"/>
    </row>
    <row r="7229" customFormat="false" ht="12.75" hidden="false" customHeight="true" outlineLevel="0" collapsed="false">
      <c r="A7229" s="166"/>
      <c r="B7229" s="167"/>
      <c r="C7229" s="168" t="s">
        <v>4430</v>
      </c>
      <c r="D7229" s="168"/>
      <c r="E7229" s="169" t="n">
        <v>13.26</v>
      </c>
      <c r="F7229" s="170"/>
      <c r="G7229" s="171"/>
      <c r="M7229" s="172" t="s">
        <v>4430</v>
      </c>
      <c r="O7229" s="159"/>
    </row>
    <row r="7230" customFormat="false" ht="12.75" hidden="false" customHeight="true" outlineLevel="0" collapsed="false">
      <c r="A7230" s="166"/>
      <c r="B7230" s="167"/>
      <c r="C7230" s="168" t="s">
        <v>4431</v>
      </c>
      <c r="D7230" s="168"/>
      <c r="E7230" s="169" t="n">
        <v>5.15</v>
      </c>
      <c r="F7230" s="170"/>
      <c r="G7230" s="171"/>
      <c r="M7230" s="172" t="s">
        <v>4431</v>
      </c>
      <c r="O7230" s="159"/>
    </row>
    <row r="7231" customFormat="false" ht="12.75" hidden="false" customHeight="true" outlineLevel="0" collapsed="false">
      <c r="A7231" s="166"/>
      <c r="B7231" s="167"/>
      <c r="C7231" s="168" t="s">
        <v>4432</v>
      </c>
      <c r="D7231" s="168"/>
      <c r="E7231" s="169" t="n">
        <v>2.04</v>
      </c>
      <c r="F7231" s="170"/>
      <c r="G7231" s="171"/>
      <c r="M7231" s="172" t="s">
        <v>4432</v>
      </c>
      <c r="O7231" s="159"/>
    </row>
    <row r="7232" customFormat="false" ht="12.75" hidden="false" customHeight="true" outlineLevel="0" collapsed="false">
      <c r="A7232" s="166"/>
      <c r="B7232" s="167"/>
      <c r="C7232" s="168" t="s">
        <v>4433</v>
      </c>
      <c r="D7232" s="168"/>
      <c r="E7232" s="169" t="n">
        <v>10.1</v>
      </c>
      <c r="F7232" s="170"/>
      <c r="G7232" s="171"/>
      <c r="M7232" s="172" t="s">
        <v>4433</v>
      </c>
      <c r="O7232" s="159"/>
    </row>
    <row r="7233" customFormat="false" ht="12.75" hidden="false" customHeight="true" outlineLevel="0" collapsed="false">
      <c r="A7233" s="166"/>
      <c r="B7233" s="167"/>
      <c r="C7233" s="168" t="s">
        <v>4434</v>
      </c>
      <c r="D7233" s="168"/>
      <c r="E7233" s="169" t="n">
        <v>1.6</v>
      </c>
      <c r="F7233" s="170"/>
      <c r="G7233" s="171"/>
      <c r="M7233" s="172" t="s">
        <v>4434</v>
      </c>
      <c r="O7233" s="159"/>
    </row>
    <row r="7234" customFormat="false" ht="12.75" hidden="false" customHeight="true" outlineLevel="0" collapsed="false">
      <c r="A7234" s="166"/>
      <c r="B7234" s="167"/>
      <c r="C7234" s="168" t="s">
        <v>4435</v>
      </c>
      <c r="D7234" s="168"/>
      <c r="E7234" s="169" t="n">
        <v>2.02</v>
      </c>
      <c r="F7234" s="170"/>
      <c r="G7234" s="171"/>
      <c r="M7234" s="172" t="s">
        <v>4435</v>
      </c>
      <c r="O7234" s="159"/>
    </row>
    <row r="7235" customFormat="false" ht="12.75" hidden="false" customHeight="true" outlineLevel="0" collapsed="false">
      <c r="A7235" s="166"/>
      <c r="B7235" s="167"/>
      <c r="C7235" s="168" t="s">
        <v>4436</v>
      </c>
      <c r="D7235" s="168"/>
      <c r="E7235" s="169" t="n">
        <v>2.02</v>
      </c>
      <c r="F7235" s="170"/>
      <c r="G7235" s="171"/>
      <c r="M7235" s="172" t="s">
        <v>4436</v>
      </c>
      <c r="O7235" s="159"/>
    </row>
    <row r="7236" customFormat="false" ht="12.75" hidden="false" customHeight="true" outlineLevel="0" collapsed="false">
      <c r="A7236" s="166"/>
      <c r="B7236" s="167"/>
      <c r="C7236" s="168" t="s">
        <v>4437</v>
      </c>
      <c r="D7236" s="168"/>
      <c r="E7236" s="169" t="n">
        <v>4.44</v>
      </c>
      <c r="F7236" s="170"/>
      <c r="G7236" s="171"/>
      <c r="M7236" s="172" t="s">
        <v>4437</v>
      </c>
      <c r="O7236" s="159"/>
    </row>
    <row r="7237" customFormat="false" ht="12.75" hidden="false" customHeight="true" outlineLevel="0" collapsed="false">
      <c r="A7237" s="166"/>
      <c r="B7237" s="167"/>
      <c r="C7237" s="168" t="s">
        <v>4438</v>
      </c>
      <c r="D7237" s="168"/>
      <c r="E7237" s="169" t="n">
        <v>2.02</v>
      </c>
      <c r="F7237" s="170"/>
      <c r="G7237" s="171"/>
      <c r="M7237" s="172" t="s">
        <v>4438</v>
      </c>
      <c r="O7237" s="159"/>
    </row>
    <row r="7238" customFormat="false" ht="12.75" hidden="false" customHeight="true" outlineLevel="0" collapsed="false">
      <c r="A7238" s="166"/>
      <c r="B7238" s="167"/>
      <c r="C7238" s="168" t="s">
        <v>4439</v>
      </c>
      <c r="D7238" s="168"/>
      <c r="E7238" s="169" t="n">
        <v>4.08</v>
      </c>
      <c r="F7238" s="170"/>
      <c r="G7238" s="171"/>
      <c r="M7238" s="172" t="s">
        <v>4439</v>
      </c>
      <c r="O7238" s="159"/>
    </row>
    <row r="7239" customFormat="false" ht="12.75" hidden="false" customHeight="true" outlineLevel="0" collapsed="false">
      <c r="A7239" s="166"/>
      <c r="B7239" s="167"/>
      <c r="C7239" s="168" t="s">
        <v>4440</v>
      </c>
      <c r="D7239" s="168"/>
      <c r="E7239" s="169" t="n">
        <v>2.02</v>
      </c>
      <c r="F7239" s="170"/>
      <c r="G7239" s="171"/>
      <c r="M7239" s="172" t="s">
        <v>4440</v>
      </c>
      <c r="O7239" s="159"/>
    </row>
    <row r="7240" customFormat="false" ht="12.75" hidden="false" customHeight="true" outlineLevel="0" collapsed="false">
      <c r="A7240" s="166"/>
      <c r="B7240" s="167"/>
      <c r="C7240" s="168" t="s">
        <v>4441</v>
      </c>
      <c r="D7240" s="168"/>
      <c r="E7240" s="169" t="n">
        <v>4.08</v>
      </c>
      <c r="F7240" s="170"/>
      <c r="G7240" s="171"/>
      <c r="M7240" s="172" t="s">
        <v>4441</v>
      </c>
      <c r="O7240" s="159"/>
    </row>
    <row r="7241" customFormat="false" ht="12.75" hidden="false" customHeight="true" outlineLevel="0" collapsed="false">
      <c r="A7241" s="166"/>
      <c r="B7241" s="167"/>
      <c r="C7241" s="168" t="s">
        <v>4442</v>
      </c>
      <c r="D7241" s="168"/>
      <c r="E7241" s="169" t="n">
        <v>5.88</v>
      </c>
      <c r="F7241" s="170"/>
      <c r="G7241" s="171"/>
      <c r="M7241" s="172" t="s">
        <v>4442</v>
      </c>
      <c r="O7241" s="159"/>
    </row>
    <row r="7242" customFormat="false" ht="12.75" hidden="false" customHeight="true" outlineLevel="0" collapsed="false">
      <c r="A7242" s="166"/>
      <c r="B7242" s="167"/>
      <c r="C7242" s="168" t="s">
        <v>4443</v>
      </c>
      <c r="D7242" s="168"/>
      <c r="E7242" s="169" t="n">
        <v>3.09</v>
      </c>
      <c r="F7242" s="170"/>
      <c r="G7242" s="171"/>
      <c r="M7242" s="172" t="s">
        <v>4443</v>
      </c>
      <c r="O7242" s="159"/>
    </row>
    <row r="7243" customFormat="false" ht="12.75" hidden="false" customHeight="true" outlineLevel="0" collapsed="false">
      <c r="A7243" s="166"/>
      <c r="B7243" s="167"/>
      <c r="C7243" s="168" t="s">
        <v>4444</v>
      </c>
      <c r="D7243" s="168"/>
      <c r="E7243" s="169" t="n">
        <v>3.09</v>
      </c>
      <c r="F7243" s="170"/>
      <c r="G7243" s="171"/>
      <c r="M7243" s="172" t="s">
        <v>4444</v>
      </c>
      <c r="O7243" s="159"/>
    </row>
    <row r="7244" customFormat="false" ht="12.75" hidden="false" customHeight="true" outlineLevel="0" collapsed="false">
      <c r="A7244" s="166"/>
      <c r="B7244" s="167"/>
      <c r="C7244" s="168" t="s">
        <v>4445</v>
      </c>
      <c r="D7244" s="168"/>
      <c r="E7244" s="169" t="n">
        <v>3.09</v>
      </c>
      <c r="F7244" s="170"/>
      <c r="G7244" s="171"/>
      <c r="M7244" s="172" t="s">
        <v>4445</v>
      </c>
      <c r="O7244" s="159"/>
    </row>
    <row r="7245" customFormat="false" ht="12.75" hidden="false" customHeight="true" outlineLevel="0" collapsed="false">
      <c r="A7245" s="166"/>
      <c r="B7245" s="167"/>
      <c r="C7245" s="168" t="s">
        <v>4446</v>
      </c>
      <c r="D7245" s="168"/>
      <c r="E7245" s="169" t="n">
        <v>4.04</v>
      </c>
      <c r="F7245" s="170"/>
      <c r="G7245" s="171"/>
      <c r="M7245" s="172" t="s">
        <v>4446</v>
      </c>
      <c r="O7245" s="159"/>
    </row>
    <row r="7246" customFormat="false" ht="12.75" hidden="false" customHeight="true" outlineLevel="0" collapsed="false">
      <c r="A7246" s="166"/>
      <c r="B7246" s="167"/>
      <c r="C7246" s="168" t="s">
        <v>4447</v>
      </c>
      <c r="D7246" s="168"/>
      <c r="E7246" s="169" t="n">
        <v>18.36</v>
      </c>
      <c r="F7246" s="170"/>
      <c r="G7246" s="171"/>
      <c r="M7246" s="172" t="s">
        <v>4447</v>
      </c>
      <c r="O7246" s="159"/>
    </row>
    <row r="7247" customFormat="false" ht="12.75" hidden="false" customHeight="true" outlineLevel="0" collapsed="false">
      <c r="A7247" s="166"/>
      <c r="B7247" s="167"/>
      <c r="C7247" s="168" t="s">
        <v>4448</v>
      </c>
      <c r="D7247" s="168"/>
      <c r="E7247" s="169" t="n">
        <v>0.79</v>
      </c>
      <c r="F7247" s="170"/>
      <c r="G7247" s="171"/>
      <c r="M7247" s="172" t="s">
        <v>4448</v>
      </c>
      <c r="O7247" s="159"/>
    </row>
    <row r="7248" customFormat="false" ht="12.75" hidden="false" customHeight="true" outlineLevel="0" collapsed="false">
      <c r="A7248" s="166"/>
      <c r="B7248" s="167"/>
      <c r="C7248" s="168" t="s">
        <v>4449</v>
      </c>
      <c r="D7248" s="168"/>
      <c r="E7248" s="169" t="n">
        <v>6.06</v>
      </c>
      <c r="F7248" s="170"/>
      <c r="G7248" s="171"/>
      <c r="M7248" s="172" t="s">
        <v>4449</v>
      </c>
      <c r="O7248" s="159"/>
    </row>
    <row r="7249" customFormat="false" ht="12.75" hidden="false" customHeight="true" outlineLevel="0" collapsed="false">
      <c r="A7249" s="166"/>
      <c r="B7249" s="167"/>
      <c r="C7249" s="168" t="s">
        <v>4450</v>
      </c>
      <c r="D7249" s="168"/>
      <c r="E7249" s="169" t="n">
        <v>2.4</v>
      </c>
      <c r="F7249" s="170"/>
      <c r="G7249" s="171"/>
      <c r="M7249" s="172" t="s">
        <v>4450</v>
      </c>
      <c r="O7249" s="159"/>
    </row>
    <row r="7250" customFormat="false" ht="12.75" hidden="false" customHeight="true" outlineLevel="0" collapsed="false">
      <c r="A7250" s="166"/>
      <c r="B7250" s="167"/>
      <c r="C7250" s="168" t="s">
        <v>4451</v>
      </c>
      <c r="D7250" s="168"/>
      <c r="E7250" s="169" t="n">
        <v>5.39</v>
      </c>
      <c r="F7250" s="170"/>
      <c r="G7250" s="171"/>
      <c r="M7250" s="172" t="s">
        <v>4451</v>
      </c>
      <c r="O7250" s="159"/>
    </row>
    <row r="7251" customFormat="false" ht="12.75" hidden="false" customHeight="true" outlineLevel="0" collapsed="false">
      <c r="A7251" s="166"/>
      <c r="B7251" s="167"/>
      <c r="C7251" s="168" t="s">
        <v>4452</v>
      </c>
      <c r="D7251" s="168"/>
      <c r="E7251" s="169" t="n">
        <v>2.02</v>
      </c>
      <c r="F7251" s="170"/>
      <c r="G7251" s="171"/>
      <c r="M7251" s="172" t="s">
        <v>4452</v>
      </c>
      <c r="O7251" s="159"/>
    </row>
    <row r="7252" customFormat="false" ht="12.75" hidden="false" customHeight="true" outlineLevel="0" collapsed="false">
      <c r="A7252" s="166"/>
      <c r="B7252" s="167"/>
      <c r="C7252" s="168" t="s">
        <v>4453</v>
      </c>
      <c r="D7252" s="168"/>
      <c r="E7252" s="169" t="n">
        <v>2.7</v>
      </c>
      <c r="F7252" s="170"/>
      <c r="G7252" s="171"/>
      <c r="M7252" s="172" t="s">
        <v>4453</v>
      </c>
      <c r="O7252" s="159"/>
    </row>
    <row r="7253" customFormat="false" ht="12.75" hidden="false" customHeight="true" outlineLevel="0" collapsed="false">
      <c r="A7253" s="166"/>
      <c r="B7253" s="167"/>
      <c r="C7253" s="168" t="s">
        <v>4454</v>
      </c>
      <c r="D7253" s="168"/>
      <c r="E7253" s="169" t="n">
        <v>6.12</v>
      </c>
      <c r="F7253" s="170"/>
      <c r="G7253" s="171"/>
      <c r="M7253" s="172" t="s">
        <v>4454</v>
      </c>
      <c r="O7253" s="159"/>
    </row>
    <row r="7254" customFormat="false" ht="12.75" hidden="false" customHeight="true" outlineLevel="0" collapsed="false">
      <c r="A7254" s="166"/>
      <c r="B7254" s="167"/>
      <c r="C7254" s="168" t="s">
        <v>4455</v>
      </c>
      <c r="D7254" s="168"/>
      <c r="E7254" s="169" t="n">
        <v>1.96</v>
      </c>
      <c r="F7254" s="170"/>
      <c r="G7254" s="171"/>
      <c r="M7254" s="172" t="s">
        <v>4455</v>
      </c>
      <c r="O7254" s="159"/>
    </row>
    <row r="7255" customFormat="false" ht="12.75" hidden="false" customHeight="true" outlineLevel="0" collapsed="false">
      <c r="A7255" s="166"/>
      <c r="B7255" s="167"/>
      <c r="C7255" s="168" t="s">
        <v>4456</v>
      </c>
      <c r="D7255" s="168"/>
      <c r="E7255" s="169" t="n">
        <v>1.25</v>
      </c>
      <c r="F7255" s="170"/>
      <c r="G7255" s="171"/>
      <c r="M7255" s="172" t="s">
        <v>4456</v>
      </c>
      <c r="O7255" s="159"/>
    </row>
    <row r="7256" customFormat="false" ht="12.75" hidden="false" customHeight="true" outlineLevel="0" collapsed="false">
      <c r="A7256" s="166"/>
      <c r="B7256" s="167"/>
      <c r="C7256" s="168" t="s">
        <v>4457</v>
      </c>
      <c r="D7256" s="168"/>
      <c r="E7256" s="169" t="n">
        <v>12.24</v>
      </c>
      <c r="F7256" s="170"/>
      <c r="G7256" s="171"/>
      <c r="M7256" s="172" t="s">
        <v>4457</v>
      </c>
      <c r="O7256" s="159"/>
    </row>
    <row r="7257" customFormat="false" ht="12.75" hidden="false" customHeight="true" outlineLevel="0" collapsed="false">
      <c r="A7257" s="166"/>
      <c r="B7257" s="167"/>
      <c r="C7257" s="168" t="s">
        <v>4458</v>
      </c>
      <c r="D7257" s="168"/>
      <c r="E7257" s="169" t="n">
        <v>5.1</v>
      </c>
      <c r="F7257" s="170"/>
      <c r="G7257" s="171"/>
      <c r="M7257" s="172" t="s">
        <v>4458</v>
      </c>
      <c r="O7257" s="159"/>
    </row>
    <row r="7258" customFormat="false" ht="12.75" hidden="false" customHeight="true" outlineLevel="0" collapsed="false">
      <c r="A7258" s="166"/>
      <c r="B7258" s="167"/>
      <c r="C7258" s="168" t="s">
        <v>4459</v>
      </c>
      <c r="D7258" s="168"/>
      <c r="E7258" s="169" t="n">
        <v>3.06</v>
      </c>
      <c r="F7258" s="170"/>
      <c r="G7258" s="171"/>
      <c r="M7258" s="172" t="s">
        <v>4459</v>
      </c>
      <c r="O7258" s="159"/>
    </row>
    <row r="7259" customFormat="false" ht="12.75" hidden="false" customHeight="true" outlineLevel="0" collapsed="false">
      <c r="A7259" s="166"/>
      <c r="B7259" s="167"/>
      <c r="C7259" s="168" t="s">
        <v>4460</v>
      </c>
      <c r="D7259" s="168"/>
      <c r="E7259" s="169" t="n">
        <v>20.4</v>
      </c>
      <c r="F7259" s="170"/>
      <c r="G7259" s="171"/>
      <c r="M7259" s="172" t="s">
        <v>4460</v>
      </c>
      <c r="O7259" s="159"/>
    </row>
    <row r="7260" customFormat="false" ht="12.75" hidden="false" customHeight="true" outlineLevel="0" collapsed="false">
      <c r="A7260" s="166"/>
      <c r="B7260" s="167"/>
      <c r="C7260" s="168" t="s">
        <v>4461</v>
      </c>
      <c r="D7260" s="168"/>
      <c r="E7260" s="169" t="n">
        <v>2.06</v>
      </c>
      <c r="F7260" s="170"/>
      <c r="G7260" s="171"/>
      <c r="M7260" s="172" t="s">
        <v>4461</v>
      </c>
      <c r="O7260" s="159"/>
    </row>
    <row r="7261" customFormat="false" ht="12.75" hidden="false" customHeight="true" outlineLevel="0" collapsed="false">
      <c r="A7261" s="166"/>
      <c r="B7261" s="167"/>
      <c r="C7261" s="168" t="s">
        <v>4462</v>
      </c>
      <c r="D7261" s="168"/>
      <c r="E7261" s="169" t="n">
        <v>4.04</v>
      </c>
      <c r="F7261" s="170"/>
      <c r="G7261" s="171"/>
      <c r="M7261" s="172" t="s">
        <v>4462</v>
      </c>
      <c r="O7261" s="159"/>
    </row>
    <row r="7262" customFormat="false" ht="12.75" hidden="false" customHeight="true" outlineLevel="0" collapsed="false">
      <c r="A7262" s="166"/>
      <c r="B7262" s="167"/>
      <c r="C7262" s="168" t="s">
        <v>4463</v>
      </c>
      <c r="D7262" s="168"/>
      <c r="E7262" s="169" t="n">
        <v>5.1</v>
      </c>
      <c r="F7262" s="170"/>
      <c r="G7262" s="171"/>
      <c r="M7262" s="172" t="s">
        <v>4463</v>
      </c>
      <c r="O7262" s="159"/>
    </row>
    <row r="7263" customFormat="false" ht="12.75" hidden="false" customHeight="true" outlineLevel="0" collapsed="false">
      <c r="A7263" s="166"/>
      <c r="B7263" s="167"/>
      <c r="C7263" s="168" t="s">
        <v>4464</v>
      </c>
      <c r="D7263" s="168"/>
      <c r="E7263" s="169" t="n">
        <v>3.06</v>
      </c>
      <c r="F7263" s="170"/>
      <c r="G7263" s="171"/>
      <c r="M7263" s="172" t="s">
        <v>4464</v>
      </c>
      <c r="O7263" s="159"/>
    </row>
    <row r="7264" customFormat="false" ht="12.75" hidden="false" customHeight="true" outlineLevel="0" collapsed="false">
      <c r="A7264" s="166"/>
      <c r="B7264" s="167"/>
      <c r="C7264" s="168" t="s">
        <v>4465</v>
      </c>
      <c r="D7264" s="168"/>
      <c r="E7264" s="169" t="n">
        <v>17.94</v>
      </c>
      <c r="F7264" s="170"/>
      <c r="G7264" s="171"/>
      <c r="M7264" s="172" t="s">
        <v>4465</v>
      </c>
      <c r="O7264" s="159"/>
    </row>
    <row r="7265" customFormat="false" ht="12.75" hidden="false" customHeight="true" outlineLevel="0" collapsed="false">
      <c r="A7265" s="166"/>
      <c r="B7265" s="167"/>
      <c r="C7265" s="168" t="s">
        <v>4466</v>
      </c>
      <c r="D7265" s="168"/>
      <c r="E7265" s="169" t="n">
        <v>0.55</v>
      </c>
      <c r="F7265" s="170"/>
      <c r="G7265" s="171"/>
      <c r="M7265" s="172" t="s">
        <v>4466</v>
      </c>
      <c r="O7265" s="159"/>
    </row>
    <row r="7266" customFormat="false" ht="12.75" hidden="false" customHeight="true" outlineLevel="0" collapsed="false">
      <c r="A7266" s="166"/>
      <c r="B7266" s="167"/>
      <c r="C7266" s="168" t="s">
        <v>4467</v>
      </c>
      <c r="D7266" s="168"/>
      <c r="E7266" s="169" t="n">
        <v>2.02</v>
      </c>
      <c r="F7266" s="170"/>
      <c r="G7266" s="171"/>
      <c r="M7266" s="172" t="s">
        <v>4467</v>
      </c>
      <c r="O7266" s="159"/>
    </row>
    <row r="7267" customFormat="false" ht="12.75" hidden="false" customHeight="true" outlineLevel="0" collapsed="false">
      <c r="A7267" s="166"/>
      <c r="B7267" s="167"/>
      <c r="C7267" s="168" t="s">
        <v>4468</v>
      </c>
      <c r="D7267" s="168"/>
      <c r="E7267" s="169" t="n">
        <v>1.02</v>
      </c>
      <c r="F7267" s="170"/>
      <c r="G7267" s="171"/>
      <c r="M7267" s="172" t="s">
        <v>4468</v>
      </c>
      <c r="O7267" s="159"/>
    </row>
    <row r="7268" customFormat="false" ht="12.75" hidden="false" customHeight="true" outlineLevel="0" collapsed="false">
      <c r="A7268" s="166"/>
      <c r="B7268" s="167"/>
      <c r="C7268" s="168" t="s">
        <v>4469</v>
      </c>
      <c r="D7268" s="168"/>
      <c r="E7268" s="169" t="n">
        <v>2.06</v>
      </c>
      <c r="F7268" s="170"/>
      <c r="G7268" s="171"/>
      <c r="M7268" s="172" t="s">
        <v>4469</v>
      </c>
      <c r="O7268" s="159"/>
    </row>
    <row r="7269" customFormat="false" ht="12.75" hidden="false" customHeight="true" outlineLevel="0" collapsed="false">
      <c r="A7269" s="166"/>
      <c r="B7269" s="167"/>
      <c r="C7269" s="168" t="s">
        <v>4470</v>
      </c>
      <c r="D7269" s="168"/>
      <c r="E7269" s="169" t="n">
        <v>6.16</v>
      </c>
      <c r="F7269" s="170"/>
      <c r="G7269" s="171"/>
      <c r="M7269" s="172" t="s">
        <v>4470</v>
      </c>
      <c r="O7269" s="159"/>
    </row>
    <row r="7270" customFormat="false" ht="22.5" hidden="false" customHeight="false" outlineLevel="0" collapsed="false">
      <c r="A7270" s="160" t="n">
        <v>485</v>
      </c>
      <c r="B7270" s="161" t="s">
        <v>4513</v>
      </c>
      <c r="C7270" s="162" t="s">
        <v>4514</v>
      </c>
      <c r="D7270" s="163" t="s">
        <v>834</v>
      </c>
      <c r="E7270" s="164" t="n">
        <v>1</v>
      </c>
      <c r="F7270" s="164" t="n">
        <v>0</v>
      </c>
      <c r="G7270" s="165" t="n">
        <f aca="false">E7270*F7270</f>
        <v>0</v>
      </c>
      <c r="O7270" s="159" t="n">
        <v>2</v>
      </c>
      <c r="AA7270" s="134" t="n">
        <v>12</v>
      </c>
      <c r="AB7270" s="134" t="n">
        <v>0</v>
      </c>
      <c r="AC7270" s="134" t="n">
        <v>2020</v>
      </c>
      <c r="AZ7270" s="134" t="n">
        <v>2</v>
      </c>
      <c r="BA7270" s="134" t="n">
        <f aca="false">IF(AZ7270=1,G7270,0)</f>
        <v>0</v>
      </c>
      <c r="BB7270" s="134" t="n">
        <f aca="false">IF(AZ7270=2,G7270,0)</f>
        <v>0</v>
      </c>
      <c r="BC7270" s="134" t="n">
        <f aca="false">IF(AZ7270=3,G7270,0)</f>
        <v>0</v>
      </c>
      <c r="BD7270" s="134" t="n">
        <f aca="false">IF(AZ7270=4,G7270,0)</f>
        <v>0</v>
      </c>
      <c r="BE7270" s="134" t="n">
        <f aca="false">IF(AZ7270=5,G7270,0)</f>
        <v>0</v>
      </c>
      <c r="CZ7270" s="134" t="n">
        <v>0</v>
      </c>
    </row>
    <row r="7271" customFormat="false" ht="22.5" hidden="false" customHeight="false" outlineLevel="0" collapsed="false">
      <c r="A7271" s="160" t="n">
        <v>486</v>
      </c>
      <c r="B7271" s="161" t="s">
        <v>4515</v>
      </c>
      <c r="C7271" s="162" t="s">
        <v>4516</v>
      </c>
      <c r="D7271" s="163" t="s">
        <v>834</v>
      </c>
      <c r="E7271" s="164" t="n">
        <v>1</v>
      </c>
      <c r="F7271" s="164" t="n">
        <v>0</v>
      </c>
      <c r="G7271" s="165" t="n">
        <f aca="false">E7271*F7271</f>
        <v>0</v>
      </c>
      <c r="O7271" s="159" t="n">
        <v>2</v>
      </c>
      <c r="AA7271" s="134" t="n">
        <v>12</v>
      </c>
      <c r="AB7271" s="134" t="n">
        <v>0</v>
      </c>
      <c r="AC7271" s="134" t="n">
        <v>2021</v>
      </c>
      <c r="AZ7271" s="134" t="n">
        <v>2</v>
      </c>
      <c r="BA7271" s="134" t="n">
        <f aca="false">IF(AZ7271=1,G7271,0)</f>
        <v>0</v>
      </c>
      <c r="BB7271" s="134" t="n">
        <f aca="false">IF(AZ7271=2,G7271,0)</f>
        <v>0</v>
      </c>
      <c r="BC7271" s="134" t="n">
        <f aca="false">IF(AZ7271=3,G7271,0)</f>
        <v>0</v>
      </c>
      <c r="BD7271" s="134" t="n">
        <f aca="false">IF(AZ7271=4,G7271,0)</f>
        <v>0</v>
      </c>
      <c r="BE7271" s="134" t="n">
        <f aca="false">IF(AZ7271=5,G7271,0)</f>
        <v>0</v>
      </c>
      <c r="CZ7271" s="134" t="n">
        <v>0</v>
      </c>
    </row>
    <row r="7272" customFormat="false" ht="22.5" hidden="false" customHeight="false" outlineLevel="0" collapsed="false">
      <c r="A7272" s="160" t="n">
        <v>487</v>
      </c>
      <c r="B7272" s="161" t="s">
        <v>4517</v>
      </c>
      <c r="C7272" s="162" t="s">
        <v>4516</v>
      </c>
      <c r="D7272" s="163" t="s">
        <v>834</v>
      </c>
      <c r="E7272" s="164" t="n">
        <v>2</v>
      </c>
      <c r="F7272" s="164" t="n">
        <v>0</v>
      </c>
      <c r="G7272" s="165" t="n">
        <f aca="false">E7272*F7272</f>
        <v>0</v>
      </c>
      <c r="O7272" s="159" t="n">
        <v>2</v>
      </c>
      <c r="AA7272" s="134" t="n">
        <v>12</v>
      </c>
      <c r="AB7272" s="134" t="n">
        <v>0</v>
      </c>
      <c r="AC7272" s="134" t="n">
        <v>2022</v>
      </c>
      <c r="AZ7272" s="134" t="n">
        <v>2</v>
      </c>
      <c r="BA7272" s="134" t="n">
        <f aca="false">IF(AZ7272=1,G7272,0)</f>
        <v>0</v>
      </c>
      <c r="BB7272" s="134" t="n">
        <f aca="false">IF(AZ7272=2,G7272,0)</f>
        <v>0</v>
      </c>
      <c r="BC7272" s="134" t="n">
        <f aca="false">IF(AZ7272=3,G7272,0)</f>
        <v>0</v>
      </c>
      <c r="BD7272" s="134" t="n">
        <f aca="false">IF(AZ7272=4,G7272,0)</f>
        <v>0</v>
      </c>
      <c r="BE7272" s="134" t="n">
        <f aca="false">IF(AZ7272=5,G7272,0)</f>
        <v>0</v>
      </c>
      <c r="CZ7272" s="134" t="n">
        <v>0</v>
      </c>
    </row>
    <row r="7273" customFormat="false" ht="22.5" hidden="false" customHeight="false" outlineLevel="0" collapsed="false">
      <c r="A7273" s="160" t="n">
        <v>488</v>
      </c>
      <c r="B7273" s="161" t="s">
        <v>4518</v>
      </c>
      <c r="C7273" s="162" t="s">
        <v>4516</v>
      </c>
      <c r="D7273" s="163" t="s">
        <v>834</v>
      </c>
      <c r="E7273" s="164" t="n">
        <v>1</v>
      </c>
      <c r="F7273" s="164" t="n">
        <v>0</v>
      </c>
      <c r="G7273" s="165" t="n">
        <f aca="false">E7273*F7273</f>
        <v>0</v>
      </c>
      <c r="O7273" s="159" t="n">
        <v>2</v>
      </c>
      <c r="AA7273" s="134" t="n">
        <v>12</v>
      </c>
      <c r="AB7273" s="134" t="n">
        <v>0</v>
      </c>
      <c r="AC7273" s="134" t="n">
        <v>2023</v>
      </c>
      <c r="AZ7273" s="134" t="n">
        <v>2</v>
      </c>
      <c r="BA7273" s="134" t="n">
        <f aca="false">IF(AZ7273=1,G7273,0)</f>
        <v>0</v>
      </c>
      <c r="BB7273" s="134" t="n">
        <f aca="false">IF(AZ7273=2,G7273,0)</f>
        <v>0</v>
      </c>
      <c r="BC7273" s="134" t="n">
        <f aca="false">IF(AZ7273=3,G7273,0)</f>
        <v>0</v>
      </c>
      <c r="BD7273" s="134" t="n">
        <f aca="false">IF(AZ7273=4,G7273,0)</f>
        <v>0</v>
      </c>
      <c r="BE7273" s="134" t="n">
        <f aca="false">IF(AZ7273=5,G7273,0)</f>
        <v>0</v>
      </c>
      <c r="CZ7273" s="134" t="n">
        <v>0</v>
      </c>
    </row>
    <row r="7274" customFormat="false" ht="22.5" hidden="false" customHeight="false" outlineLevel="0" collapsed="false">
      <c r="A7274" s="160" t="n">
        <v>489</v>
      </c>
      <c r="B7274" s="161" t="s">
        <v>4519</v>
      </c>
      <c r="C7274" s="162" t="s">
        <v>4520</v>
      </c>
      <c r="D7274" s="163" t="s">
        <v>834</v>
      </c>
      <c r="E7274" s="164" t="n">
        <v>6</v>
      </c>
      <c r="F7274" s="164" t="n">
        <v>0</v>
      </c>
      <c r="G7274" s="165" t="n">
        <f aca="false">E7274*F7274</f>
        <v>0</v>
      </c>
      <c r="O7274" s="159" t="n">
        <v>2</v>
      </c>
      <c r="AA7274" s="134" t="n">
        <v>12</v>
      </c>
      <c r="AB7274" s="134" t="n">
        <v>0</v>
      </c>
      <c r="AC7274" s="134" t="n">
        <v>2024</v>
      </c>
      <c r="AZ7274" s="134" t="n">
        <v>2</v>
      </c>
      <c r="BA7274" s="134" t="n">
        <f aca="false">IF(AZ7274=1,G7274,0)</f>
        <v>0</v>
      </c>
      <c r="BB7274" s="134" t="n">
        <f aca="false">IF(AZ7274=2,G7274,0)</f>
        <v>0</v>
      </c>
      <c r="BC7274" s="134" t="n">
        <f aca="false">IF(AZ7274=3,G7274,0)</f>
        <v>0</v>
      </c>
      <c r="BD7274" s="134" t="n">
        <f aca="false">IF(AZ7274=4,G7274,0)</f>
        <v>0</v>
      </c>
      <c r="BE7274" s="134" t="n">
        <f aca="false">IF(AZ7274=5,G7274,0)</f>
        <v>0</v>
      </c>
      <c r="CZ7274" s="134" t="n">
        <v>0</v>
      </c>
    </row>
    <row r="7275" customFormat="false" ht="22.5" hidden="false" customHeight="false" outlineLevel="0" collapsed="false">
      <c r="A7275" s="160" t="n">
        <v>490</v>
      </c>
      <c r="B7275" s="161" t="s">
        <v>4521</v>
      </c>
      <c r="C7275" s="162" t="s">
        <v>4520</v>
      </c>
      <c r="D7275" s="163" t="s">
        <v>834</v>
      </c>
      <c r="E7275" s="164" t="n">
        <v>7</v>
      </c>
      <c r="F7275" s="164" t="n">
        <v>0</v>
      </c>
      <c r="G7275" s="165" t="n">
        <f aca="false">E7275*F7275</f>
        <v>0</v>
      </c>
      <c r="O7275" s="159" t="n">
        <v>2</v>
      </c>
      <c r="AA7275" s="134" t="n">
        <v>12</v>
      </c>
      <c r="AB7275" s="134" t="n">
        <v>0</v>
      </c>
      <c r="AC7275" s="134" t="n">
        <v>2025</v>
      </c>
      <c r="AZ7275" s="134" t="n">
        <v>2</v>
      </c>
      <c r="BA7275" s="134" t="n">
        <f aca="false">IF(AZ7275=1,G7275,0)</f>
        <v>0</v>
      </c>
      <c r="BB7275" s="134" t="n">
        <f aca="false">IF(AZ7275=2,G7275,0)</f>
        <v>0</v>
      </c>
      <c r="BC7275" s="134" t="n">
        <f aca="false">IF(AZ7275=3,G7275,0)</f>
        <v>0</v>
      </c>
      <c r="BD7275" s="134" t="n">
        <f aca="false">IF(AZ7275=4,G7275,0)</f>
        <v>0</v>
      </c>
      <c r="BE7275" s="134" t="n">
        <f aca="false">IF(AZ7275=5,G7275,0)</f>
        <v>0</v>
      </c>
      <c r="CZ7275" s="134" t="n">
        <v>0</v>
      </c>
    </row>
    <row r="7276" customFormat="false" ht="22.5" hidden="false" customHeight="false" outlineLevel="0" collapsed="false">
      <c r="A7276" s="160" t="n">
        <v>491</v>
      </c>
      <c r="B7276" s="161" t="s">
        <v>4522</v>
      </c>
      <c r="C7276" s="162" t="s">
        <v>4523</v>
      </c>
      <c r="D7276" s="163" t="s">
        <v>834</v>
      </c>
      <c r="E7276" s="164" t="n">
        <v>1</v>
      </c>
      <c r="F7276" s="164" t="n">
        <v>0</v>
      </c>
      <c r="G7276" s="165" t="n">
        <f aca="false">E7276*F7276</f>
        <v>0</v>
      </c>
      <c r="O7276" s="159" t="n">
        <v>2</v>
      </c>
      <c r="AA7276" s="134" t="n">
        <v>12</v>
      </c>
      <c r="AB7276" s="134" t="n">
        <v>0</v>
      </c>
      <c r="AC7276" s="134" t="n">
        <v>2026</v>
      </c>
      <c r="AZ7276" s="134" t="n">
        <v>2</v>
      </c>
      <c r="BA7276" s="134" t="n">
        <f aca="false">IF(AZ7276=1,G7276,0)</f>
        <v>0</v>
      </c>
      <c r="BB7276" s="134" t="n">
        <f aca="false">IF(AZ7276=2,G7276,0)</f>
        <v>0</v>
      </c>
      <c r="BC7276" s="134" t="n">
        <f aca="false">IF(AZ7276=3,G7276,0)</f>
        <v>0</v>
      </c>
      <c r="BD7276" s="134" t="n">
        <f aca="false">IF(AZ7276=4,G7276,0)</f>
        <v>0</v>
      </c>
      <c r="BE7276" s="134" t="n">
        <f aca="false">IF(AZ7276=5,G7276,0)</f>
        <v>0</v>
      </c>
      <c r="CZ7276" s="134" t="n">
        <v>0</v>
      </c>
    </row>
    <row r="7277" customFormat="false" ht="22.5" hidden="false" customHeight="false" outlineLevel="0" collapsed="false">
      <c r="A7277" s="160" t="n">
        <v>492</v>
      </c>
      <c r="B7277" s="161" t="s">
        <v>4524</v>
      </c>
      <c r="C7277" s="162" t="s">
        <v>4523</v>
      </c>
      <c r="D7277" s="163" t="s">
        <v>834</v>
      </c>
      <c r="E7277" s="164" t="n">
        <v>2</v>
      </c>
      <c r="F7277" s="164" t="n">
        <v>0</v>
      </c>
      <c r="G7277" s="165" t="n">
        <f aca="false">E7277*F7277</f>
        <v>0</v>
      </c>
      <c r="O7277" s="159" t="n">
        <v>2</v>
      </c>
      <c r="AA7277" s="134" t="n">
        <v>12</v>
      </c>
      <c r="AB7277" s="134" t="n">
        <v>0</v>
      </c>
      <c r="AC7277" s="134" t="n">
        <v>2027</v>
      </c>
      <c r="AZ7277" s="134" t="n">
        <v>2</v>
      </c>
      <c r="BA7277" s="134" t="n">
        <f aca="false">IF(AZ7277=1,G7277,0)</f>
        <v>0</v>
      </c>
      <c r="BB7277" s="134" t="n">
        <f aca="false">IF(AZ7277=2,G7277,0)</f>
        <v>0</v>
      </c>
      <c r="BC7277" s="134" t="n">
        <f aca="false">IF(AZ7277=3,G7277,0)</f>
        <v>0</v>
      </c>
      <c r="BD7277" s="134" t="n">
        <f aca="false">IF(AZ7277=4,G7277,0)</f>
        <v>0</v>
      </c>
      <c r="BE7277" s="134" t="n">
        <f aca="false">IF(AZ7277=5,G7277,0)</f>
        <v>0</v>
      </c>
      <c r="CZ7277" s="134" t="n">
        <v>0</v>
      </c>
    </row>
    <row r="7278" customFormat="false" ht="22.5" hidden="false" customHeight="false" outlineLevel="0" collapsed="false">
      <c r="A7278" s="160" t="n">
        <v>493</v>
      </c>
      <c r="B7278" s="161" t="s">
        <v>4525</v>
      </c>
      <c r="C7278" s="162" t="s">
        <v>4526</v>
      </c>
      <c r="D7278" s="163" t="s">
        <v>834</v>
      </c>
      <c r="E7278" s="164" t="n">
        <v>4</v>
      </c>
      <c r="F7278" s="164" t="n">
        <v>0</v>
      </c>
      <c r="G7278" s="165" t="n">
        <f aca="false">E7278*F7278</f>
        <v>0</v>
      </c>
      <c r="O7278" s="159" t="n">
        <v>2</v>
      </c>
      <c r="AA7278" s="134" t="n">
        <v>12</v>
      </c>
      <c r="AB7278" s="134" t="n">
        <v>0</v>
      </c>
      <c r="AC7278" s="134" t="n">
        <v>2028</v>
      </c>
      <c r="AZ7278" s="134" t="n">
        <v>2</v>
      </c>
      <c r="BA7278" s="134" t="n">
        <f aca="false">IF(AZ7278=1,G7278,0)</f>
        <v>0</v>
      </c>
      <c r="BB7278" s="134" t="n">
        <f aca="false">IF(AZ7278=2,G7278,0)</f>
        <v>0</v>
      </c>
      <c r="BC7278" s="134" t="n">
        <f aca="false">IF(AZ7278=3,G7278,0)</f>
        <v>0</v>
      </c>
      <c r="BD7278" s="134" t="n">
        <f aca="false">IF(AZ7278=4,G7278,0)</f>
        <v>0</v>
      </c>
      <c r="BE7278" s="134" t="n">
        <f aca="false">IF(AZ7278=5,G7278,0)</f>
        <v>0</v>
      </c>
      <c r="CZ7278" s="134" t="n">
        <v>0</v>
      </c>
    </row>
    <row r="7279" customFormat="false" ht="22.5" hidden="false" customHeight="false" outlineLevel="0" collapsed="false">
      <c r="A7279" s="160" t="n">
        <v>494</v>
      </c>
      <c r="B7279" s="161" t="s">
        <v>4527</v>
      </c>
      <c r="C7279" s="162" t="s">
        <v>4526</v>
      </c>
      <c r="D7279" s="163" t="s">
        <v>834</v>
      </c>
      <c r="E7279" s="164" t="n">
        <v>1</v>
      </c>
      <c r="F7279" s="164" t="n">
        <v>0</v>
      </c>
      <c r="G7279" s="165" t="n">
        <f aca="false">E7279*F7279</f>
        <v>0</v>
      </c>
      <c r="O7279" s="159" t="n">
        <v>2</v>
      </c>
      <c r="AA7279" s="134" t="n">
        <v>12</v>
      </c>
      <c r="AB7279" s="134" t="n">
        <v>0</v>
      </c>
      <c r="AC7279" s="134" t="n">
        <v>2029</v>
      </c>
      <c r="AZ7279" s="134" t="n">
        <v>2</v>
      </c>
      <c r="BA7279" s="134" t="n">
        <f aca="false">IF(AZ7279=1,G7279,0)</f>
        <v>0</v>
      </c>
      <c r="BB7279" s="134" t="n">
        <f aca="false">IF(AZ7279=2,G7279,0)</f>
        <v>0</v>
      </c>
      <c r="BC7279" s="134" t="n">
        <f aca="false">IF(AZ7279=3,G7279,0)</f>
        <v>0</v>
      </c>
      <c r="BD7279" s="134" t="n">
        <f aca="false">IF(AZ7279=4,G7279,0)</f>
        <v>0</v>
      </c>
      <c r="BE7279" s="134" t="n">
        <f aca="false">IF(AZ7279=5,G7279,0)</f>
        <v>0</v>
      </c>
      <c r="CZ7279" s="134" t="n">
        <v>0</v>
      </c>
    </row>
    <row r="7280" customFormat="false" ht="22.5" hidden="false" customHeight="false" outlineLevel="0" collapsed="false">
      <c r="A7280" s="160" t="n">
        <v>495</v>
      </c>
      <c r="B7280" s="161" t="s">
        <v>4528</v>
      </c>
      <c r="C7280" s="162" t="s">
        <v>4523</v>
      </c>
      <c r="D7280" s="163" t="s">
        <v>834</v>
      </c>
      <c r="E7280" s="164" t="n">
        <v>2</v>
      </c>
      <c r="F7280" s="164" t="n">
        <v>0</v>
      </c>
      <c r="G7280" s="165" t="n">
        <f aca="false">E7280*F7280</f>
        <v>0</v>
      </c>
      <c r="O7280" s="159" t="n">
        <v>2</v>
      </c>
      <c r="AA7280" s="134" t="n">
        <v>12</v>
      </c>
      <c r="AB7280" s="134" t="n">
        <v>0</v>
      </c>
      <c r="AC7280" s="134" t="n">
        <v>2030</v>
      </c>
      <c r="AZ7280" s="134" t="n">
        <v>2</v>
      </c>
      <c r="BA7280" s="134" t="n">
        <f aca="false">IF(AZ7280=1,G7280,0)</f>
        <v>0</v>
      </c>
      <c r="BB7280" s="134" t="n">
        <f aca="false">IF(AZ7280=2,G7280,0)</f>
        <v>0</v>
      </c>
      <c r="BC7280" s="134" t="n">
        <f aca="false">IF(AZ7280=3,G7280,0)</f>
        <v>0</v>
      </c>
      <c r="BD7280" s="134" t="n">
        <f aca="false">IF(AZ7280=4,G7280,0)</f>
        <v>0</v>
      </c>
      <c r="BE7280" s="134" t="n">
        <f aca="false">IF(AZ7280=5,G7280,0)</f>
        <v>0</v>
      </c>
      <c r="CZ7280" s="134" t="n">
        <v>0</v>
      </c>
    </row>
    <row r="7281" customFormat="false" ht="22.5" hidden="false" customHeight="false" outlineLevel="0" collapsed="false">
      <c r="A7281" s="160" t="n">
        <v>496</v>
      </c>
      <c r="B7281" s="161" t="s">
        <v>4529</v>
      </c>
      <c r="C7281" s="162" t="s">
        <v>4523</v>
      </c>
      <c r="D7281" s="163" t="s">
        <v>834</v>
      </c>
      <c r="E7281" s="164" t="n">
        <v>1</v>
      </c>
      <c r="F7281" s="164" t="n">
        <v>0</v>
      </c>
      <c r="G7281" s="165" t="n">
        <f aca="false">E7281*F7281</f>
        <v>0</v>
      </c>
      <c r="O7281" s="159" t="n">
        <v>2</v>
      </c>
      <c r="AA7281" s="134" t="n">
        <v>12</v>
      </c>
      <c r="AB7281" s="134" t="n">
        <v>0</v>
      </c>
      <c r="AC7281" s="134" t="n">
        <v>2031</v>
      </c>
      <c r="AZ7281" s="134" t="n">
        <v>2</v>
      </c>
      <c r="BA7281" s="134" t="n">
        <f aca="false">IF(AZ7281=1,G7281,0)</f>
        <v>0</v>
      </c>
      <c r="BB7281" s="134" t="n">
        <f aca="false">IF(AZ7281=2,G7281,0)</f>
        <v>0</v>
      </c>
      <c r="BC7281" s="134" t="n">
        <f aca="false">IF(AZ7281=3,G7281,0)</f>
        <v>0</v>
      </c>
      <c r="BD7281" s="134" t="n">
        <f aca="false">IF(AZ7281=4,G7281,0)</f>
        <v>0</v>
      </c>
      <c r="BE7281" s="134" t="n">
        <f aca="false">IF(AZ7281=5,G7281,0)</f>
        <v>0</v>
      </c>
      <c r="CZ7281" s="134" t="n">
        <v>0</v>
      </c>
    </row>
    <row r="7282" customFormat="false" ht="22.5" hidden="false" customHeight="false" outlineLevel="0" collapsed="false">
      <c r="A7282" s="160" t="n">
        <v>497</v>
      </c>
      <c r="B7282" s="161" t="s">
        <v>4530</v>
      </c>
      <c r="C7282" s="162" t="s">
        <v>4526</v>
      </c>
      <c r="D7282" s="163" t="s">
        <v>834</v>
      </c>
      <c r="E7282" s="164" t="n">
        <v>3</v>
      </c>
      <c r="F7282" s="164" t="n">
        <v>0</v>
      </c>
      <c r="G7282" s="165" t="n">
        <f aca="false">E7282*F7282</f>
        <v>0</v>
      </c>
      <c r="O7282" s="159" t="n">
        <v>2</v>
      </c>
      <c r="AA7282" s="134" t="n">
        <v>12</v>
      </c>
      <c r="AB7282" s="134" t="n">
        <v>0</v>
      </c>
      <c r="AC7282" s="134" t="n">
        <v>2032</v>
      </c>
      <c r="AZ7282" s="134" t="n">
        <v>2</v>
      </c>
      <c r="BA7282" s="134" t="n">
        <f aca="false">IF(AZ7282=1,G7282,0)</f>
        <v>0</v>
      </c>
      <c r="BB7282" s="134" t="n">
        <f aca="false">IF(AZ7282=2,G7282,0)</f>
        <v>0</v>
      </c>
      <c r="BC7282" s="134" t="n">
        <f aca="false">IF(AZ7282=3,G7282,0)</f>
        <v>0</v>
      </c>
      <c r="BD7282" s="134" t="n">
        <f aca="false">IF(AZ7282=4,G7282,0)</f>
        <v>0</v>
      </c>
      <c r="BE7282" s="134" t="n">
        <f aca="false">IF(AZ7282=5,G7282,0)</f>
        <v>0</v>
      </c>
      <c r="CZ7282" s="134" t="n">
        <v>0</v>
      </c>
    </row>
    <row r="7283" customFormat="false" ht="22.5" hidden="false" customHeight="false" outlineLevel="0" collapsed="false">
      <c r="A7283" s="160" t="n">
        <v>498</v>
      </c>
      <c r="B7283" s="161" t="s">
        <v>4531</v>
      </c>
      <c r="C7283" s="162" t="s">
        <v>4526</v>
      </c>
      <c r="D7283" s="163" t="s">
        <v>834</v>
      </c>
      <c r="E7283" s="164" t="n">
        <v>3</v>
      </c>
      <c r="F7283" s="164" t="n">
        <v>0</v>
      </c>
      <c r="G7283" s="165" t="n">
        <f aca="false">E7283*F7283</f>
        <v>0</v>
      </c>
      <c r="O7283" s="159" t="n">
        <v>2</v>
      </c>
      <c r="AA7283" s="134" t="n">
        <v>12</v>
      </c>
      <c r="AB7283" s="134" t="n">
        <v>0</v>
      </c>
      <c r="AC7283" s="134" t="n">
        <v>2033</v>
      </c>
      <c r="AZ7283" s="134" t="n">
        <v>2</v>
      </c>
      <c r="BA7283" s="134" t="n">
        <f aca="false">IF(AZ7283=1,G7283,0)</f>
        <v>0</v>
      </c>
      <c r="BB7283" s="134" t="n">
        <f aca="false">IF(AZ7283=2,G7283,0)</f>
        <v>0</v>
      </c>
      <c r="BC7283" s="134" t="n">
        <f aca="false">IF(AZ7283=3,G7283,0)</f>
        <v>0</v>
      </c>
      <c r="BD7283" s="134" t="n">
        <f aca="false">IF(AZ7283=4,G7283,0)</f>
        <v>0</v>
      </c>
      <c r="BE7283" s="134" t="n">
        <f aca="false">IF(AZ7283=5,G7283,0)</f>
        <v>0</v>
      </c>
      <c r="CZ7283" s="134" t="n">
        <v>0</v>
      </c>
    </row>
    <row r="7284" customFormat="false" ht="22.5" hidden="false" customHeight="false" outlineLevel="0" collapsed="false">
      <c r="A7284" s="160" t="n">
        <v>499</v>
      </c>
      <c r="B7284" s="161" t="s">
        <v>4532</v>
      </c>
      <c r="C7284" s="162" t="s">
        <v>4526</v>
      </c>
      <c r="D7284" s="163" t="s">
        <v>834</v>
      </c>
      <c r="E7284" s="164" t="n">
        <v>1</v>
      </c>
      <c r="F7284" s="164" t="n">
        <v>0</v>
      </c>
      <c r="G7284" s="165" t="n">
        <f aca="false">E7284*F7284</f>
        <v>0</v>
      </c>
      <c r="O7284" s="159" t="n">
        <v>2</v>
      </c>
      <c r="AA7284" s="134" t="n">
        <v>12</v>
      </c>
      <c r="AB7284" s="134" t="n">
        <v>0</v>
      </c>
      <c r="AC7284" s="134" t="n">
        <v>2034</v>
      </c>
      <c r="AZ7284" s="134" t="n">
        <v>2</v>
      </c>
      <c r="BA7284" s="134" t="n">
        <f aca="false">IF(AZ7284=1,G7284,0)</f>
        <v>0</v>
      </c>
      <c r="BB7284" s="134" t="n">
        <f aca="false">IF(AZ7284=2,G7284,0)</f>
        <v>0</v>
      </c>
      <c r="BC7284" s="134" t="n">
        <f aca="false">IF(AZ7284=3,G7284,0)</f>
        <v>0</v>
      </c>
      <c r="BD7284" s="134" t="n">
        <f aca="false">IF(AZ7284=4,G7284,0)</f>
        <v>0</v>
      </c>
      <c r="BE7284" s="134" t="n">
        <f aca="false">IF(AZ7284=5,G7284,0)</f>
        <v>0</v>
      </c>
      <c r="CZ7284" s="134" t="n">
        <v>0</v>
      </c>
    </row>
    <row r="7285" customFormat="false" ht="22.5" hidden="false" customHeight="false" outlineLevel="0" collapsed="false">
      <c r="A7285" s="160" t="n">
        <v>500</v>
      </c>
      <c r="B7285" s="161" t="s">
        <v>4533</v>
      </c>
      <c r="C7285" s="162" t="s">
        <v>4534</v>
      </c>
      <c r="D7285" s="163" t="s">
        <v>834</v>
      </c>
      <c r="E7285" s="164" t="n">
        <v>2</v>
      </c>
      <c r="F7285" s="164" t="n">
        <v>0</v>
      </c>
      <c r="G7285" s="165" t="n">
        <f aca="false">E7285*F7285</f>
        <v>0</v>
      </c>
      <c r="O7285" s="159" t="n">
        <v>2</v>
      </c>
      <c r="AA7285" s="134" t="n">
        <v>12</v>
      </c>
      <c r="AB7285" s="134" t="n">
        <v>0</v>
      </c>
      <c r="AC7285" s="134" t="n">
        <v>2035</v>
      </c>
      <c r="AZ7285" s="134" t="n">
        <v>2</v>
      </c>
      <c r="BA7285" s="134" t="n">
        <f aca="false">IF(AZ7285=1,G7285,0)</f>
        <v>0</v>
      </c>
      <c r="BB7285" s="134" t="n">
        <f aca="false">IF(AZ7285=2,G7285,0)</f>
        <v>0</v>
      </c>
      <c r="BC7285" s="134" t="n">
        <f aca="false">IF(AZ7285=3,G7285,0)</f>
        <v>0</v>
      </c>
      <c r="BD7285" s="134" t="n">
        <f aca="false">IF(AZ7285=4,G7285,0)</f>
        <v>0</v>
      </c>
      <c r="BE7285" s="134" t="n">
        <f aca="false">IF(AZ7285=5,G7285,0)</f>
        <v>0</v>
      </c>
      <c r="CZ7285" s="134" t="n">
        <v>0</v>
      </c>
    </row>
    <row r="7286" customFormat="false" ht="22.5" hidden="false" customHeight="false" outlineLevel="0" collapsed="false">
      <c r="A7286" s="160" t="n">
        <v>501</v>
      </c>
      <c r="B7286" s="161" t="s">
        <v>4535</v>
      </c>
      <c r="C7286" s="162" t="s">
        <v>4534</v>
      </c>
      <c r="D7286" s="163" t="s">
        <v>834</v>
      </c>
      <c r="E7286" s="164" t="n">
        <v>2</v>
      </c>
      <c r="F7286" s="164" t="n">
        <v>0</v>
      </c>
      <c r="G7286" s="165" t="n">
        <f aca="false">E7286*F7286</f>
        <v>0</v>
      </c>
      <c r="O7286" s="159" t="n">
        <v>2</v>
      </c>
      <c r="AA7286" s="134" t="n">
        <v>12</v>
      </c>
      <c r="AB7286" s="134" t="n">
        <v>0</v>
      </c>
      <c r="AC7286" s="134" t="n">
        <v>2036</v>
      </c>
      <c r="AZ7286" s="134" t="n">
        <v>2</v>
      </c>
      <c r="BA7286" s="134" t="n">
        <f aca="false">IF(AZ7286=1,G7286,0)</f>
        <v>0</v>
      </c>
      <c r="BB7286" s="134" t="n">
        <f aca="false">IF(AZ7286=2,G7286,0)</f>
        <v>0</v>
      </c>
      <c r="BC7286" s="134" t="n">
        <f aca="false">IF(AZ7286=3,G7286,0)</f>
        <v>0</v>
      </c>
      <c r="BD7286" s="134" t="n">
        <f aca="false">IF(AZ7286=4,G7286,0)</f>
        <v>0</v>
      </c>
      <c r="BE7286" s="134" t="n">
        <f aca="false">IF(AZ7286=5,G7286,0)</f>
        <v>0</v>
      </c>
      <c r="CZ7286" s="134" t="n">
        <v>0</v>
      </c>
    </row>
    <row r="7287" customFormat="false" ht="22.5" hidden="false" customHeight="false" outlineLevel="0" collapsed="false">
      <c r="A7287" s="160" t="n">
        <v>502</v>
      </c>
      <c r="B7287" s="161" t="s">
        <v>4536</v>
      </c>
      <c r="C7287" s="162" t="s">
        <v>4534</v>
      </c>
      <c r="D7287" s="163" t="s">
        <v>834</v>
      </c>
      <c r="E7287" s="164" t="n">
        <v>4</v>
      </c>
      <c r="F7287" s="164" t="n">
        <v>0</v>
      </c>
      <c r="G7287" s="165" t="n">
        <f aca="false">E7287*F7287</f>
        <v>0</v>
      </c>
      <c r="O7287" s="159" t="n">
        <v>2</v>
      </c>
      <c r="AA7287" s="134" t="n">
        <v>12</v>
      </c>
      <c r="AB7287" s="134" t="n">
        <v>0</v>
      </c>
      <c r="AC7287" s="134" t="n">
        <v>2037</v>
      </c>
      <c r="AZ7287" s="134" t="n">
        <v>2</v>
      </c>
      <c r="BA7287" s="134" t="n">
        <f aca="false">IF(AZ7287=1,G7287,0)</f>
        <v>0</v>
      </c>
      <c r="BB7287" s="134" t="n">
        <f aca="false">IF(AZ7287=2,G7287,0)</f>
        <v>0</v>
      </c>
      <c r="BC7287" s="134" t="n">
        <f aca="false">IF(AZ7287=3,G7287,0)</f>
        <v>0</v>
      </c>
      <c r="BD7287" s="134" t="n">
        <f aca="false">IF(AZ7287=4,G7287,0)</f>
        <v>0</v>
      </c>
      <c r="BE7287" s="134" t="n">
        <f aca="false">IF(AZ7287=5,G7287,0)</f>
        <v>0</v>
      </c>
      <c r="CZ7287" s="134" t="n">
        <v>0</v>
      </c>
    </row>
    <row r="7288" customFormat="false" ht="22.5" hidden="false" customHeight="false" outlineLevel="0" collapsed="false">
      <c r="A7288" s="160" t="n">
        <v>503</v>
      </c>
      <c r="B7288" s="161" t="s">
        <v>4537</v>
      </c>
      <c r="C7288" s="162" t="s">
        <v>4538</v>
      </c>
      <c r="D7288" s="163" t="s">
        <v>834</v>
      </c>
      <c r="E7288" s="164" t="n">
        <v>1</v>
      </c>
      <c r="F7288" s="164" t="n">
        <v>0</v>
      </c>
      <c r="G7288" s="165" t="n">
        <f aca="false">E7288*F7288</f>
        <v>0</v>
      </c>
      <c r="O7288" s="159" t="n">
        <v>2</v>
      </c>
      <c r="AA7288" s="134" t="n">
        <v>12</v>
      </c>
      <c r="AB7288" s="134" t="n">
        <v>0</v>
      </c>
      <c r="AC7288" s="134" t="n">
        <v>2038</v>
      </c>
      <c r="AZ7288" s="134" t="n">
        <v>2</v>
      </c>
      <c r="BA7288" s="134" t="n">
        <f aca="false">IF(AZ7288=1,G7288,0)</f>
        <v>0</v>
      </c>
      <c r="BB7288" s="134" t="n">
        <f aca="false">IF(AZ7288=2,G7288,0)</f>
        <v>0</v>
      </c>
      <c r="BC7288" s="134" t="n">
        <f aca="false">IF(AZ7288=3,G7288,0)</f>
        <v>0</v>
      </c>
      <c r="BD7288" s="134" t="n">
        <f aca="false">IF(AZ7288=4,G7288,0)</f>
        <v>0</v>
      </c>
      <c r="BE7288" s="134" t="n">
        <f aca="false">IF(AZ7288=5,G7288,0)</f>
        <v>0</v>
      </c>
      <c r="CZ7288" s="134" t="n">
        <v>0</v>
      </c>
    </row>
    <row r="7289" customFormat="false" ht="22.5" hidden="false" customHeight="false" outlineLevel="0" collapsed="false">
      <c r="A7289" s="160" t="n">
        <v>504</v>
      </c>
      <c r="B7289" s="161" t="s">
        <v>4539</v>
      </c>
      <c r="C7289" s="162" t="s">
        <v>4538</v>
      </c>
      <c r="D7289" s="163" t="s">
        <v>834</v>
      </c>
      <c r="E7289" s="164" t="n">
        <v>8</v>
      </c>
      <c r="F7289" s="164" t="n">
        <v>0</v>
      </c>
      <c r="G7289" s="165" t="n">
        <f aca="false">E7289*F7289</f>
        <v>0</v>
      </c>
      <c r="O7289" s="159" t="n">
        <v>2</v>
      </c>
      <c r="AA7289" s="134" t="n">
        <v>12</v>
      </c>
      <c r="AB7289" s="134" t="n">
        <v>0</v>
      </c>
      <c r="AC7289" s="134" t="n">
        <v>2039</v>
      </c>
      <c r="AZ7289" s="134" t="n">
        <v>2</v>
      </c>
      <c r="BA7289" s="134" t="n">
        <f aca="false">IF(AZ7289=1,G7289,0)</f>
        <v>0</v>
      </c>
      <c r="BB7289" s="134" t="n">
        <f aca="false">IF(AZ7289=2,G7289,0)</f>
        <v>0</v>
      </c>
      <c r="BC7289" s="134" t="n">
        <f aca="false">IF(AZ7289=3,G7289,0)</f>
        <v>0</v>
      </c>
      <c r="BD7289" s="134" t="n">
        <f aca="false">IF(AZ7289=4,G7289,0)</f>
        <v>0</v>
      </c>
      <c r="BE7289" s="134" t="n">
        <f aca="false">IF(AZ7289=5,G7289,0)</f>
        <v>0</v>
      </c>
      <c r="CZ7289" s="134" t="n">
        <v>0</v>
      </c>
    </row>
    <row r="7290" customFormat="false" ht="22.5" hidden="false" customHeight="false" outlineLevel="0" collapsed="false">
      <c r="A7290" s="160" t="n">
        <v>505</v>
      </c>
      <c r="B7290" s="161" t="s">
        <v>4540</v>
      </c>
      <c r="C7290" s="162" t="s">
        <v>4534</v>
      </c>
      <c r="D7290" s="163" t="s">
        <v>834</v>
      </c>
      <c r="E7290" s="164" t="n">
        <v>10</v>
      </c>
      <c r="F7290" s="164" t="n">
        <v>0</v>
      </c>
      <c r="G7290" s="165" t="n">
        <f aca="false">E7290*F7290</f>
        <v>0</v>
      </c>
      <c r="O7290" s="159" t="n">
        <v>2</v>
      </c>
      <c r="AA7290" s="134" t="n">
        <v>12</v>
      </c>
      <c r="AB7290" s="134" t="n">
        <v>0</v>
      </c>
      <c r="AC7290" s="134" t="n">
        <v>2040</v>
      </c>
      <c r="AZ7290" s="134" t="n">
        <v>2</v>
      </c>
      <c r="BA7290" s="134" t="n">
        <f aca="false">IF(AZ7290=1,G7290,0)</f>
        <v>0</v>
      </c>
      <c r="BB7290" s="134" t="n">
        <f aca="false">IF(AZ7290=2,G7290,0)</f>
        <v>0</v>
      </c>
      <c r="BC7290" s="134" t="n">
        <f aca="false">IF(AZ7290=3,G7290,0)</f>
        <v>0</v>
      </c>
      <c r="BD7290" s="134" t="n">
        <f aca="false">IF(AZ7290=4,G7290,0)</f>
        <v>0</v>
      </c>
      <c r="BE7290" s="134" t="n">
        <f aca="false">IF(AZ7290=5,G7290,0)</f>
        <v>0</v>
      </c>
      <c r="CZ7290" s="134" t="n">
        <v>0</v>
      </c>
    </row>
    <row r="7291" customFormat="false" ht="22.5" hidden="false" customHeight="false" outlineLevel="0" collapsed="false">
      <c r="A7291" s="160" t="n">
        <v>506</v>
      </c>
      <c r="B7291" s="161" t="s">
        <v>4541</v>
      </c>
      <c r="C7291" s="162" t="s">
        <v>4538</v>
      </c>
      <c r="D7291" s="163" t="s">
        <v>834</v>
      </c>
      <c r="E7291" s="164" t="n">
        <v>3</v>
      </c>
      <c r="F7291" s="164" t="n">
        <v>0</v>
      </c>
      <c r="G7291" s="165" t="n">
        <f aca="false">E7291*F7291</f>
        <v>0</v>
      </c>
      <c r="O7291" s="159" t="n">
        <v>2</v>
      </c>
      <c r="AA7291" s="134" t="n">
        <v>12</v>
      </c>
      <c r="AB7291" s="134" t="n">
        <v>0</v>
      </c>
      <c r="AC7291" s="134" t="n">
        <v>2041</v>
      </c>
      <c r="AZ7291" s="134" t="n">
        <v>2</v>
      </c>
      <c r="BA7291" s="134" t="n">
        <f aca="false">IF(AZ7291=1,G7291,0)</f>
        <v>0</v>
      </c>
      <c r="BB7291" s="134" t="n">
        <f aca="false">IF(AZ7291=2,G7291,0)</f>
        <v>0</v>
      </c>
      <c r="BC7291" s="134" t="n">
        <f aca="false">IF(AZ7291=3,G7291,0)</f>
        <v>0</v>
      </c>
      <c r="BD7291" s="134" t="n">
        <f aca="false">IF(AZ7291=4,G7291,0)</f>
        <v>0</v>
      </c>
      <c r="BE7291" s="134" t="n">
        <f aca="false">IF(AZ7291=5,G7291,0)</f>
        <v>0</v>
      </c>
      <c r="CZ7291" s="134" t="n">
        <v>0</v>
      </c>
    </row>
    <row r="7292" customFormat="false" ht="22.5" hidden="false" customHeight="false" outlineLevel="0" collapsed="false">
      <c r="A7292" s="160" t="n">
        <v>507</v>
      </c>
      <c r="B7292" s="161" t="s">
        <v>4542</v>
      </c>
      <c r="C7292" s="162" t="s">
        <v>4538</v>
      </c>
      <c r="D7292" s="163" t="s">
        <v>834</v>
      </c>
      <c r="E7292" s="164" t="n">
        <v>1</v>
      </c>
      <c r="F7292" s="164" t="n">
        <v>0</v>
      </c>
      <c r="G7292" s="165" t="n">
        <f aca="false">E7292*F7292</f>
        <v>0</v>
      </c>
      <c r="O7292" s="159" t="n">
        <v>2</v>
      </c>
      <c r="AA7292" s="134" t="n">
        <v>12</v>
      </c>
      <c r="AB7292" s="134" t="n">
        <v>0</v>
      </c>
      <c r="AC7292" s="134" t="n">
        <v>2042</v>
      </c>
      <c r="AZ7292" s="134" t="n">
        <v>2</v>
      </c>
      <c r="BA7292" s="134" t="n">
        <f aca="false">IF(AZ7292=1,G7292,0)</f>
        <v>0</v>
      </c>
      <c r="BB7292" s="134" t="n">
        <f aca="false">IF(AZ7292=2,G7292,0)</f>
        <v>0</v>
      </c>
      <c r="BC7292" s="134" t="n">
        <f aca="false">IF(AZ7292=3,G7292,0)</f>
        <v>0</v>
      </c>
      <c r="BD7292" s="134" t="n">
        <f aca="false">IF(AZ7292=4,G7292,0)</f>
        <v>0</v>
      </c>
      <c r="BE7292" s="134" t="n">
        <f aca="false">IF(AZ7292=5,G7292,0)</f>
        <v>0</v>
      </c>
      <c r="CZ7292" s="134" t="n">
        <v>0</v>
      </c>
    </row>
    <row r="7293" customFormat="false" ht="22.5" hidden="false" customHeight="false" outlineLevel="0" collapsed="false">
      <c r="A7293" s="160" t="n">
        <v>508</v>
      </c>
      <c r="B7293" s="161" t="s">
        <v>4543</v>
      </c>
      <c r="C7293" s="162" t="s">
        <v>4534</v>
      </c>
      <c r="D7293" s="163" t="s">
        <v>834</v>
      </c>
      <c r="E7293" s="164" t="n">
        <v>6</v>
      </c>
      <c r="F7293" s="164" t="n">
        <v>0</v>
      </c>
      <c r="G7293" s="165" t="n">
        <f aca="false">E7293*F7293</f>
        <v>0</v>
      </c>
      <c r="O7293" s="159" t="n">
        <v>2</v>
      </c>
      <c r="AA7293" s="134" t="n">
        <v>12</v>
      </c>
      <c r="AB7293" s="134" t="n">
        <v>0</v>
      </c>
      <c r="AC7293" s="134" t="n">
        <v>2043</v>
      </c>
      <c r="AZ7293" s="134" t="n">
        <v>2</v>
      </c>
      <c r="BA7293" s="134" t="n">
        <f aca="false">IF(AZ7293=1,G7293,0)</f>
        <v>0</v>
      </c>
      <c r="BB7293" s="134" t="n">
        <f aca="false">IF(AZ7293=2,G7293,0)</f>
        <v>0</v>
      </c>
      <c r="BC7293" s="134" t="n">
        <f aca="false">IF(AZ7293=3,G7293,0)</f>
        <v>0</v>
      </c>
      <c r="BD7293" s="134" t="n">
        <f aca="false">IF(AZ7293=4,G7293,0)</f>
        <v>0</v>
      </c>
      <c r="BE7293" s="134" t="n">
        <f aca="false">IF(AZ7293=5,G7293,0)</f>
        <v>0</v>
      </c>
      <c r="CZ7293" s="134" t="n">
        <v>0</v>
      </c>
    </row>
    <row r="7294" customFormat="false" ht="22.5" hidden="false" customHeight="false" outlineLevel="0" collapsed="false">
      <c r="A7294" s="160" t="n">
        <v>509</v>
      </c>
      <c r="B7294" s="161" t="s">
        <v>4544</v>
      </c>
      <c r="C7294" s="162" t="s">
        <v>4534</v>
      </c>
      <c r="D7294" s="163" t="s">
        <v>834</v>
      </c>
      <c r="E7294" s="164" t="n">
        <v>1</v>
      </c>
      <c r="F7294" s="164" t="n">
        <v>0</v>
      </c>
      <c r="G7294" s="165" t="n">
        <f aca="false">E7294*F7294</f>
        <v>0</v>
      </c>
      <c r="O7294" s="159" t="n">
        <v>2</v>
      </c>
      <c r="AA7294" s="134" t="n">
        <v>12</v>
      </c>
      <c r="AB7294" s="134" t="n">
        <v>0</v>
      </c>
      <c r="AC7294" s="134" t="n">
        <v>2044</v>
      </c>
      <c r="AZ7294" s="134" t="n">
        <v>2</v>
      </c>
      <c r="BA7294" s="134" t="n">
        <f aca="false">IF(AZ7294=1,G7294,0)</f>
        <v>0</v>
      </c>
      <c r="BB7294" s="134" t="n">
        <f aca="false">IF(AZ7294=2,G7294,0)</f>
        <v>0</v>
      </c>
      <c r="BC7294" s="134" t="n">
        <f aca="false">IF(AZ7294=3,G7294,0)</f>
        <v>0</v>
      </c>
      <c r="BD7294" s="134" t="n">
        <f aca="false">IF(AZ7294=4,G7294,0)</f>
        <v>0</v>
      </c>
      <c r="BE7294" s="134" t="n">
        <f aca="false">IF(AZ7294=5,G7294,0)</f>
        <v>0</v>
      </c>
      <c r="CZ7294" s="134" t="n">
        <v>0</v>
      </c>
    </row>
    <row r="7295" customFormat="false" ht="22.5" hidden="false" customHeight="false" outlineLevel="0" collapsed="false">
      <c r="A7295" s="160" t="n">
        <v>510</v>
      </c>
      <c r="B7295" s="161" t="s">
        <v>4545</v>
      </c>
      <c r="C7295" s="162" t="s">
        <v>4534</v>
      </c>
      <c r="D7295" s="163" t="s">
        <v>834</v>
      </c>
      <c r="E7295" s="164" t="n">
        <v>1</v>
      </c>
      <c r="F7295" s="164" t="n">
        <v>0</v>
      </c>
      <c r="G7295" s="165" t="n">
        <f aca="false">E7295*F7295</f>
        <v>0</v>
      </c>
      <c r="O7295" s="159" t="n">
        <v>2</v>
      </c>
      <c r="AA7295" s="134" t="n">
        <v>12</v>
      </c>
      <c r="AB7295" s="134" t="n">
        <v>0</v>
      </c>
      <c r="AC7295" s="134" t="n">
        <v>2045</v>
      </c>
      <c r="AZ7295" s="134" t="n">
        <v>2</v>
      </c>
      <c r="BA7295" s="134" t="n">
        <f aca="false">IF(AZ7295=1,G7295,0)</f>
        <v>0</v>
      </c>
      <c r="BB7295" s="134" t="n">
        <f aca="false">IF(AZ7295=2,G7295,0)</f>
        <v>0</v>
      </c>
      <c r="BC7295" s="134" t="n">
        <f aca="false">IF(AZ7295=3,G7295,0)</f>
        <v>0</v>
      </c>
      <c r="BD7295" s="134" t="n">
        <f aca="false">IF(AZ7295=4,G7295,0)</f>
        <v>0</v>
      </c>
      <c r="BE7295" s="134" t="n">
        <f aca="false">IF(AZ7295=5,G7295,0)</f>
        <v>0</v>
      </c>
      <c r="CZ7295" s="134" t="n">
        <v>0</v>
      </c>
    </row>
    <row r="7296" customFormat="false" ht="22.5" hidden="false" customHeight="false" outlineLevel="0" collapsed="false">
      <c r="A7296" s="160" t="n">
        <v>511</v>
      </c>
      <c r="B7296" s="161" t="s">
        <v>4546</v>
      </c>
      <c r="C7296" s="162" t="s">
        <v>4534</v>
      </c>
      <c r="D7296" s="163" t="s">
        <v>834</v>
      </c>
      <c r="E7296" s="164" t="n">
        <v>2</v>
      </c>
      <c r="F7296" s="164" t="n">
        <v>0</v>
      </c>
      <c r="G7296" s="165" t="n">
        <f aca="false">E7296*F7296</f>
        <v>0</v>
      </c>
      <c r="O7296" s="159" t="n">
        <v>2</v>
      </c>
      <c r="AA7296" s="134" t="n">
        <v>12</v>
      </c>
      <c r="AB7296" s="134" t="n">
        <v>0</v>
      </c>
      <c r="AC7296" s="134" t="n">
        <v>2046</v>
      </c>
      <c r="AZ7296" s="134" t="n">
        <v>2</v>
      </c>
      <c r="BA7296" s="134" t="n">
        <f aca="false">IF(AZ7296=1,G7296,0)</f>
        <v>0</v>
      </c>
      <c r="BB7296" s="134" t="n">
        <f aca="false">IF(AZ7296=2,G7296,0)</f>
        <v>0</v>
      </c>
      <c r="BC7296" s="134" t="n">
        <f aca="false">IF(AZ7296=3,G7296,0)</f>
        <v>0</v>
      </c>
      <c r="BD7296" s="134" t="n">
        <f aca="false">IF(AZ7296=4,G7296,0)</f>
        <v>0</v>
      </c>
      <c r="BE7296" s="134" t="n">
        <f aca="false">IF(AZ7296=5,G7296,0)</f>
        <v>0</v>
      </c>
      <c r="CZ7296" s="134" t="n">
        <v>0</v>
      </c>
    </row>
    <row r="7297" customFormat="false" ht="22.5" hidden="false" customHeight="false" outlineLevel="0" collapsed="false">
      <c r="A7297" s="160" t="n">
        <v>512</v>
      </c>
      <c r="B7297" s="161" t="s">
        <v>4547</v>
      </c>
      <c r="C7297" s="162" t="s">
        <v>4548</v>
      </c>
      <c r="D7297" s="163" t="s">
        <v>834</v>
      </c>
      <c r="E7297" s="164" t="n">
        <v>1</v>
      </c>
      <c r="F7297" s="164" t="n">
        <v>0</v>
      </c>
      <c r="G7297" s="165" t="n">
        <f aca="false">E7297*F7297</f>
        <v>0</v>
      </c>
      <c r="O7297" s="159" t="n">
        <v>2</v>
      </c>
      <c r="AA7297" s="134" t="n">
        <v>12</v>
      </c>
      <c r="AB7297" s="134" t="n">
        <v>0</v>
      </c>
      <c r="AC7297" s="134" t="n">
        <v>2047</v>
      </c>
      <c r="AZ7297" s="134" t="n">
        <v>2</v>
      </c>
      <c r="BA7297" s="134" t="n">
        <f aca="false">IF(AZ7297=1,G7297,0)</f>
        <v>0</v>
      </c>
      <c r="BB7297" s="134" t="n">
        <f aca="false">IF(AZ7297=2,G7297,0)</f>
        <v>0</v>
      </c>
      <c r="BC7297" s="134" t="n">
        <f aca="false">IF(AZ7297=3,G7297,0)</f>
        <v>0</v>
      </c>
      <c r="BD7297" s="134" t="n">
        <f aca="false">IF(AZ7297=4,G7297,0)</f>
        <v>0</v>
      </c>
      <c r="BE7297" s="134" t="n">
        <f aca="false">IF(AZ7297=5,G7297,0)</f>
        <v>0</v>
      </c>
      <c r="CZ7297" s="134" t="n">
        <v>0</v>
      </c>
    </row>
    <row r="7298" customFormat="false" ht="22.5" hidden="false" customHeight="false" outlineLevel="0" collapsed="false">
      <c r="A7298" s="160" t="n">
        <v>513</v>
      </c>
      <c r="B7298" s="161" t="s">
        <v>4549</v>
      </c>
      <c r="C7298" s="162" t="s">
        <v>4550</v>
      </c>
      <c r="D7298" s="163" t="s">
        <v>834</v>
      </c>
      <c r="E7298" s="164" t="n">
        <v>12</v>
      </c>
      <c r="F7298" s="164" t="n">
        <v>0</v>
      </c>
      <c r="G7298" s="165" t="n">
        <f aca="false">E7298*F7298</f>
        <v>0</v>
      </c>
      <c r="O7298" s="159" t="n">
        <v>2</v>
      </c>
      <c r="AA7298" s="134" t="n">
        <v>12</v>
      </c>
      <c r="AB7298" s="134" t="n">
        <v>0</v>
      </c>
      <c r="AC7298" s="134" t="n">
        <v>2048</v>
      </c>
      <c r="AZ7298" s="134" t="n">
        <v>2</v>
      </c>
      <c r="BA7298" s="134" t="n">
        <f aca="false">IF(AZ7298=1,G7298,0)</f>
        <v>0</v>
      </c>
      <c r="BB7298" s="134" t="n">
        <f aca="false">IF(AZ7298=2,G7298,0)</f>
        <v>0</v>
      </c>
      <c r="BC7298" s="134" t="n">
        <f aca="false">IF(AZ7298=3,G7298,0)</f>
        <v>0</v>
      </c>
      <c r="BD7298" s="134" t="n">
        <f aca="false">IF(AZ7298=4,G7298,0)</f>
        <v>0</v>
      </c>
      <c r="BE7298" s="134" t="n">
        <f aca="false">IF(AZ7298=5,G7298,0)</f>
        <v>0</v>
      </c>
      <c r="CZ7298" s="134" t="n">
        <v>0</v>
      </c>
    </row>
    <row r="7299" customFormat="false" ht="22.5" hidden="false" customHeight="false" outlineLevel="0" collapsed="false">
      <c r="A7299" s="160" t="n">
        <v>514</v>
      </c>
      <c r="B7299" s="161" t="s">
        <v>4551</v>
      </c>
      <c r="C7299" s="162" t="s">
        <v>4548</v>
      </c>
      <c r="D7299" s="163" t="s">
        <v>834</v>
      </c>
      <c r="E7299" s="164" t="n">
        <v>1</v>
      </c>
      <c r="F7299" s="164" t="n">
        <v>0</v>
      </c>
      <c r="G7299" s="165" t="n">
        <f aca="false">E7299*F7299</f>
        <v>0</v>
      </c>
      <c r="O7299" s="159" t="n">
        <v>2</v>
      </c>
      <c r="AA7299" s="134" t="n">
        <v>12</v>
      </c>
      <c r="AB7299" s="134" t="n">
        <v>0</v>
      </c>
      <c r="AC7299" s="134" t="n">
        <v>2049</v>
      </c>
      <c r="AZ7299" s="134" t="n">
        <v>2</v>
      </c>
      <c r="BA7299" s="134" t="n">
        <f aca="false">IF(AZ7299=1,G7299,0)</f>
        <v>0</v>
      </c>
      <c r="BB7299" s="134" t="n">
        <f aca="false">IF(AZ7299=2,G7299,0)</f>
        <v>0</v>
      </c>
      <c r="BC7299" s="134" t="n">
        <f aca="false">IF(AZ7299=3,G7299,0)</f>
        <v>0</v>
      </c>
      <c r="BD7299" s="134" t="n">
        <f aca="false">IF(AZ7299=4,G7299,0)</f>
        <v>0</v>
      </c>
      <c r="BE7299" s="134" t="n">
        <f aca="false">IF(AZ7299=5,G7299,0)</f>
        <v>0</v>
      </c>
      <c r="CZ7299" s="134" t="n">
        <v>0</v>
      </c>
    </row>
    <row r="7300" customFormat="false" ht="22.5" hidden="false" customHeight="false" outlineLevel="0" collapsed="false">
      <c r="A7300" s="160" t="n">
        <v>515</v>
      </c>
      <c r="B7300" s="161" t="s">
        <v>4552</v>
      </c>
      <c r="C7300" s="162" t="s">
        <v>4553</v>
      </c>
      <c r="D7300" s="163" t="s">
        <v>834</v>
      </c>
      <c r="E7300" s="164" t="n">
        <v>9</v>
      </c>
      <c r="F7300" s="164" t="n">
        <v>0</v>
      </c>
      <c r="G7300" s="165" t="n">
        <f aca="false">E7300*F7300</f>
        <v>0</v>
      </c>
      <c r="O7300" s="159" t="n">
        <v>2</v>
      </c>
      <c r="AA7300" s="134" t="n">
        <v>12</v>
      </c>
      <c r="AB7300" s="134" t="n">
        <v>0</v>
      </c>
      <c r="AC7300" s="134" t="n">
        <v>2050</v>
      </c>
      <c r="AZ7300" s="134" t="n">
        <v>2</v>
      </c>
      <c r="BA7300" s="134" t="n">
        <f aca="false">IF(AZ7300=1,G7300,0)</f>
        <v>0</v>
      </c>
      <c r="BB7300" s="134" t="n">
        <f aca="false">IF(AZ7300=2,G7300,0)</f>
        <v>0</v>
      </c>
      <c r="BC7300" s="134" t="n">
        <f aca="false">IF(AZ7300=3,G7300,0)</f>
        <v>0</v>
      </c>
      <c r="BD7300" s="134" t="n">
        <f aca="false">IF(AZ7300=4,G7300,0)</f>
        <v>0</v>
      </c>
      <c r="BE7300" s="134" t="n">
        <f aca="false">IF(AZ7300=5,G7300,0)</f>
        <v>0</v>
      </c>
      <c r="CZ7300" s="134" t="n">
        <v>0</v>
      </c>
    </row>
    <row r="7301" customFormat="false" ht="22.5" hidden="false" customHeight="false" outlineLevel="0" collapsed="false">
      <c r="A7301" s="160" t="n">
        <v>516</v>
      </c>
      <c r="B7301" s="161" t="s">
        <v>4554</v>
      </c>
      <c r="C7301" s="162" t="s">
        <v>4555</v>
      </c>
      <c r="D7301" s="163" t="s">
        <v>834</v>
      </c>
      <c r="E7301" s="164" t="n">
        <v>1</v>
      </c>
      <c r="F7301" s="164" t="n">
        <v>0</v>
      </c>
      <c r="G7301" s="165" t="n">
        <f aca="false">E7301*F7301</f>
        <v>0</v>
      </c>
      <c r="O7301" s="159" t="n">
        <v>2</v>
      </c>
      <c r="AA7301" s="134" t="n">
        <v>12</v>
      </c>
      <c r="AB7301" s="134" t="n">
        <v>0</v>
      </c>
      <c r="AC7301" s="134" t="n">
        <v>2051</v>
      </c>
      <c r="AZ7301" s="134" t="n">
        <v>2</v>
      </c>
      <c r="BA7301" s="134" t="n">
        <f aca="false">IF(AZ7301=1,G7301,0)</f>
        <v>0</v>
      </c>
      <c r="BB7301" s="134" t="n">
        <f aca="false">IF(AZ7301=2,G7301,0)</f>
        <v>0</v>
      </c>
      <c r="BC7301" s="134" t="n">
        <f aca="false">IF(AZ7301=3,G7301,0)</f>
        <v>0</v>
      </c>
      <c r="BD7301" s="134" t="n">
        <f aca="false">IF(AZ7301=4,G7301,0)</f>
        <v>0</v>
      </c>
      <c r="BE7301" s="134" t="n">
        <f aca="false">IF(AZ7301=5,G7301,0)</f>
        <v>0</v>
      </c>
      <c r="CZ7301" s="134" t="n">
        <v>0</v>
      </c>
    </row>
    <row r="7302" customFormat="false" ht="22.5" hidden="false" customHeight="false" outlineLevel="0" collapsed="false">
      <c r="A7302" s="160" t="n">
        <v>517</v>
      </c>
      <c r="B7302" s="161" t="s">
        <v>4556</v>
      </c>
      <c r="C7302" s="162" t="s">
        <v>4550</v>
      </c>
      <c r="D7302" s="163" t="s">
        <v>834</v>
      </c>
      <c r="E7302" s="164" t="n">
        <v>4</v>
      </c>
      <c r="F7302" s="164" t="n">
        <v>0</v>
      </c>
      <c r="G7302" s="165" t="n">
        <f aca="false">E7302*F7302</f>
        <v>0</v>
      </c>
      <c r="O7302" s="159" t="n">
        <v>2</v>
      </c>
      <c r="AA7302" s="134" t="n">
        <v>12</v>
      </c>
      <c r="AB7302" s="134" t="n">
        <v>0</v>
      </c>
      <c r="AC7302" s="134" t="n">
        <v>2052</v>
      </c>
      <c r="AZ7302" s="134" t="n">
        <v>2</v>
      </c>
      <c r="BA7302" s="134" t="n">
        <f aca="false">IF(AZ7302=1,G7302,0)</f>
        <v>0</v>
      </c>
      <c r="BB7302" s="134" t="n">
        <f aca="false">IF(AZ7302=2,G7302,0)</f>
        <v>0</v>
      </c>
      <c r="BC7302" s="134" t="n">
        <f aca="false">IF(AZ7302=3,G7302,0)</f>
        <v>0</v>
      </c>
      <c r="BD7302" s="134" t="n">
        <f aca="false">IF(AZ7302=4,G7302,0)</f>
        <v>0</v>
      </c>
      <c r="BE7302" s="134" t="n">
        <f aca="false">IF(AZ7302=5,G7302,0)</f>
        <v>0</v>
      </c>
      <c r="CZ7302" s="134" t="n">
        <v>0</v>
      </c>
    </row>
    <row r="7303" customFormat="false" ht="22.5" hidden="false" customHeight="false" outlineLevel="0" collapsed="false">
      <c r="A7303" s="160" t="n">
        <v>518</v>
      </c>
      <c r="B7303" s="161" t="s">
        <v>4557</v>
      </c>
      <c r="C7303" s="162" t="s">
        <v>4553</v>
      </c>
      <c r="D7303" s="163" t="s">
        <v>834</v>
      </c>
      <c r="E7303" s="164" t="n">
        <v>7</v>
      </c>
      <c r="F7303" s="164" t="n">
        <v>0</v>
      </c>
      <c r="G7303" s="165" t="n">
        <f aca="false">E7303*F7303</f>
        <v>0</v>
      </c>
      <c r="O7303" s="159" t="n">
        <v>2</v>
      </c>
      <c r="AA7303" s="134" t="n">
        <v>12</v>
      </c>
      <c r="AB7303" s="134" t="n">
        <v>0</v>
      </c>
      <c r="AC7303" s="134" t="n">
        <v>2053</v>
      </c>
      <c r="AZ7303" s="134" t="n">
        <v>2</v>
      </c>
      <c r="BA7303" s="134" t="n">
        <f aca="false">IF(AZ7303=1,G7303,0)</f>
        <v>0</v>
      </c>
      <c r="BB7303" s="134" t="n">
        <f aca="false">IF(AZ7303=2,G7303,0)</f>
        <v>0</v>
      </c>
      <c r="BC7303" s="134" t="n">
        <f aca="false">IF(AZ7303=3,G7303,0)</f>
        <v>0</v>
      </c>
      <c r="BD7303" s="134" t="n">
        <f aca="false">IF(AZ7303=4,G7303,0)</f>
        <v>0</v>
      </c>
      <c r="BE7303" s="134" t="n">
        <f aca="false">IF(AZ7303=5,G7303,0)</f>
        <v>0</v>
      </c>
      <c r="CZ7303" s="134" t="n">
        <v>0</v>
      </c>
    </row>
    <row r="7304" customFormat="false" ht="22.5" hidden="false" customHeight="false" outlineLevel="0" collapsed="false">
      <c r="A7304" s="160" t="n">
        <v>519</v>
      </c>
      <c r="B7304" s="161" t="s">
        <v>4558</v>
      </c>
      <c r="C7304" s="162" t="s">
        <v>4555</v>
      </c>
      <c r="D7304" s="163" t="s">
        <v>834</v>
      </c>
      <c r="E7304" s="164" t="n">
        <v>2</v>
      </c>
      <c r="F7304" s="164" t="n">
        <v>0</v>
      </c>
      <c r="G7304" s="165" t="n">
        <f aca="false">E7304*F7304</f>
        <v>0</v>
      </c>
      <c r="O7304" s="159" t="n">
        <v>2</v>
      </c>
      <c r="AA7304" s="134" t="n">
        <v>12</v>
      </c>
      <c r="AB7304" s="134" t="n">
        <v>0</v>
      </c>
      <c r="AC7304" s="134" t="n">
        <v>2054</v>
      </c>
      <c r="AZ7304" s="134" t="n">
        <v>2</v>
      </c>
      <c r="BA7304" s="134" t="n">
        <f aca="false">IF(AZ7304=1,G7304,0)</f>
        <v>0</v>
      </c>
      <c r="BB7304" s="134" t="n">
        <f aca="false">IF(AZ7304=2,G7304,0)</f>
        <v>0</v>
      </c>
      <c r="BC7304" s="134" t="n">
        <f aca="false">IF(AZ7304=3,G7304,0)</f>
        <v>0</v>
      </c>
      <c r="BD7304" s="134" t="n">
        <f aca="false">IF(AZ7304=4,G7304,0)</f>
        <v>0</v>
      </c>
      <c r="BE7304" s="134" t="n">
        <f aca="false">IF(AZ7304=5,G7304,0)</f>
        <v>0</v>
      </c>
      <c r="CZ7304" s="134" t="n">
        <v>0</v>
      </c>
    </row>
    <row r="7305" customFormat="false" ht="22.5" hidden="false" customHeight="false" outlineLevel="0" collapsed="false">
      <c r="A7305" s="160" t="n">
        <v>520</v>
      </c>
      <c r="B7305" s="161" t="s">
        <v>4559</v>
      </c>
      <c r="C7305" s="162" t="s">
        <v>4555</v>
      </c>
      <c r="D7305" s="163" t="s">
        <v>834</v>
      </c>
      <c r="E7305" s="164" t="n">
        <v>1</v>
      </c>
      <c r="F7305" s="164" t="n">
        <v>0</v>
      </c>
      <c r="G7305" s="165" t="n">
        <f aca="false">E7305*F7305</f>
        <v>0</v>
      </c>
      <c r="O7305" s="159" t="n">
        <v>2</v>
      </c>
      <c r="AA7305" s="134" t="n">
        <v>12</v>
      </c>
      <c r="AB7305" s="134" t="n">
        <v>0</v>
      </c>
      <c r="AC7305" s="134" t="n">
        <v>2055</v>
      </c>
      <c r="AZ7305" s="134" t="n">
        <v>2</v>
      </c>
      <c r="BA7305" s="134" t="n">
        <f aca="false">IF(AZ7305=1,G7305,0)</f>
        <v>0</v>
      </c>
      <c r="BB7305" s="134" t="n">
        <f aca="false">IF(AZ7305=2,G7305,0)</f>
        <v>0</v>
      </c>
      <c r="BC7305" s="134" t="n">
        <f aca="false">IF(AZ7305=3,G7305,0)</f>
        <v>0</v>
      </c>
      <c r="BD7305" s="134" t="n">
        <f aca="false">IF(AZ7305=4,G7305,0)</f>
        <v>0</v>
      </c>
      <c r="BE7305" s="134" t="n">
        <f aca="false">IF(AZ7305=5,G7305,0)</f>
        <v>0</v>
      </c>
      <c r="CZ7305" s="134" t="n">
        <v>0</v>
      </c>
    </row>
    <row r="7306" customFormat="false" ht="22.5" hidden="false" customHeight="false" outlineLevel="0" collapsed="false">
      <c r="A7306" s="160" t="n">
        <v>521</v>
      </c>
      <c r="B7306" s="161" t="s">
        <v>4560</v>
      </c>
      <c r="C7306" s="162" t="s">
        <v>4561</v>
      </c>
      <c r="D7306" s="163" t="s">
        <v>834</v>
      </c>
      <c r="E7306" s="164" t="n">
        <v>1</v>
      </c>
      <c r="F7306" s="164" t="n">
        <v>0</v>
      </c>
      <c r="G7306" s="165" t="n">
        <f aca="false">E7306*F7306</f>
        <v>0</v>
      </c>
      <c r="O7306" s="159" t="n">
        <v>2</v>
      </c>
      <c r="AA7306" s="134" t="n">
        <v>12</v>
      </c>
      <c r="AB7306" s="134" t="n">
        <v>0</v>
      </c>
      <c r="AC7306" s="134" t="n">
        <v>2056</v>
      </c>
      <c r="AZ7306" s="134" t="n">
        <v>2</v>
      </c>
      <c r="BA7306" s="134" t="n">
        <f aca="false">IF(AZ7306=1,G7306,0)</f>
        <v>0</v>
      </c>
      <c r="BB7306" s="134" t="n">
        <f aca="false">IF(AZ7306=2,G7306,0)</f>
        <v>0</v>
      </c>
      <c r="BC7306" s="134" t="n">
        <f aca="false">IF(AZ7306=3,G7306,0)</f>
        <v>0</v>
      </c>
      <c r="BD7306" s="134" t="n">
        <f aca="false">IF(AZ7306=4,G7306,0)</f>
        <v>0</v>
      </c>
      <c r="BE7306" s="134" t="n">
        <f aca="false">IF(AZ7306=5,G7306,0)</f>
        <v>0</v>
      </c>
      <c r="CZ7306" s="134" t="n">
        <v>0</v>
      </c>
    </row>
    <row r="7307" customFormat="false" ht="22.5" hidden="false" customHeight="false" outlineLevel="0" collapsed="false">
      <c r="A7307" s="160" t="n">
        <v>522</v>
      </c>
      <c r="B7307" s="161" t="s">
        <v>4562</v>
      </c>
      <c r="C7307" s="162" t="s">
        <v>4563</v>
      </c>
      <c r="D7307" s="163" t="s">
        <v>834</v>
      </c>
      <c r="E7307" s="164" t="n">
        <v>1</v>
      </c>
      <c r="F7307" s="164" t="n">
        <v>0</v>
      </c>
      <c r="G7307" s="165" t="n">
        <f aca="false">E7307*F7307</f>
        <v>0</v>
      </c>
      <c r="O7307" s="159" t="n">
        <v>2</v>
      </c>
      <c r="AA7307" s="134" t="n">
        <v>12</v>
      </c>
      <c r="AB7307" s="134" t="n">
        <v>0</v>
      </c>
      <c r="AC7307" s="134" t="n">
        <v>2057</v>
      </c>
      <c r="AZ7307" s="134" t="n">
        <v>2</v>
      </c>
      <c r="BA7307" s="134" t="n">
        <f aca="false">IF(AZ7307=1,G7307,0)</f>
        <v>0</v>
      </c>
      <c r="BB7307" s="134" t="n">
        <f aca="false">IF(AZ7307=2,G7307,0)</f>
        <v>0</v>
      </c>
      <c r="BC7307" s="134" t="n">
        <f aca="false">IF(AZ7307=3,G7307,0)</f>
        <v>0</v>
      </c>
      <c r="BD7307" s="134" t="n">
        <f aca="false">IF(AZ7307=4,G7307,0)</f>
        <v>0</v>
      </c>
      <c r="BE7307" s="134" t="n">
        <f aca="false">IF(AZ7307=5,G7307,0)</f>
        <v>0</v>
      </c>
      <c r="CZ7307" s="134" t="n">
        <v>0</v>
      </c>
    </row>
    <row r="7308" customFormat="false" ht="22.5" hidden="false" customHeight="false" outlineLevel="0" collapsed="false">
      <c r="A7308" s="160" t="n">
        <v>523</v>
      </c>
      <c r="B7308" s="161" t="s">
        <v>4564</v>
      </c>
      <c r="C7308" s="162" t="s">
        <v>4563</v>
      </c>
      <c r="D7308" s="163" t="s">
        <v>834</v>
      </c>
      <c r="E7308" s="164" t="n">
        <v>1</v>
      </c>
      <c r="F7308" s="164" t="n">
        <v>0</v>
      </c>
      <c r="G7308" s="165" t="n">
        <f aca="false">E7308*F7308</f>
        <v>0</v>
      </c>
      <c r="O7308" s="159" t="n">
        <v>2</v>
      </c>
      <c r="AA7308" s="134" t="n">
        <v>12</v>
      </c>
      <c r="AB7308" s="134" t="n">
        <v>0</v>
      </c>
      <c r="AC7308" s="134" t="n">
        <v>2058</v>
      </c>
      <c r="AZ7308" s="134" t="n">
        <v>2</v>
      </c>
      <c r="BA7308" s="134" t="n">
        <f aca="false">IF(AZ7308=1,G7308,0)</f>
        <v>0</v>
      </c>
      <c r="BB7308" s="134" t="n">
        <f aca="false">IF(AZ7308=2,G7308,0)</f>
        <v>0</v>
      </c>
      <c r="BC7308" s="134" t="n">
        <f aca="false">IF(AZ7308=3,G7308,0)</f>
        <v>0</v>
      </c>
      <c r="BD7308" s="134" t="n">
        <f aca="false">IF(AZ7308=4,G7308,0)</f>
        <v>0</v>
      </c>
      <c r="BE7308" s="134" t="n">
        <f aca="false">IF(AZ7308=5,G7308,0)</f>
        <v>0</v>
      </c>
      <c r="CZ7308" s="134" t="n">
        <v>0</v>
      </c>
    </row>
    <row r="7309" customFormat="false" ht="22.5" hidden="false" customHeight="false" outlineLevel="0" collapsed="false">
      <c r="A7309" s="160" t="n">
        <v>524</v>
      </c>
      <c r="B7309" s="161" t="s">
        <v>4565</v>
      </c>
      <c r="C7309" s="162" t="s">
        <v>4561</v>
      </c>
      <c r="D7309" s="163" t="s">
        <v>834</v>
      </c>
      <c r="E7309" s="164" t="n">
        <v>1</v>
      </c>
      <c r="F7309" s="164" t="n">
        <v>0</v>
      </c>
      <c r="G7309" s="165" t="n">
        <f aca="false">E7309*F7309</f>
        <v>0</v>
      </c>
      <c r="O7309" s="159" t="n">
        <v>2</v>
      </c>
      <c r="AA7309" s="134" t="n">
        <v>12</v>
      </c>
      <c r="AB7309" s="134" t="n">
        <v>0</v>
      </c>
      <c r="AC7309" s="134" t="n">
        <v>2059</v>
      </c>
      <c r="AZ7309" s="134" t="n">
        <v>2</v>
      </c>
      <c r="BA7309" s="134" t="n">
        <f aca="false">IF(AZ7309=1,G7309,0)</f>
        <v>0</v>
      </c>
      <c r="BB7309" s="134" t="n">
        <f aca="false">IF(AZ7309=2,G7309,0)</f>
        <v>0</v>
      </c>
      <c r="BC7309" s="134" t="n">
        <f aca="false">IF(AZ7309=3,G7309,0)</f>
        <v>0</v>
      </c>
      <c r="BD7309" s="134" t="n">
        <f aca="false">IF(AZ7309=4,G7309,0)</f>
        <v>0</v>
      </c>
      <c r="BE7309" s="134" t="n">
        <f aca="false">IF(AZ7309=5,G7309,0)</f>
        <v>0</v>
      </c>
      <c r="CZ7309" s="134" t="n">
        <v>0</v>
      </c>
    </row>
    <row r="7310" customFormat="false" ht="22.5" hidden="false" customHeight="false" outlineLevel="0" collapsed="false">
      <c r="A7310" s="160" t="n">
        <v>525</v>
      </c>
      <c r="B7310" s="161" t="s">
        <v>4566</v>
      </c>
      <c r="C7310" s="162" t="s">
        <v>4561</v>
      </c>
      <c r="D7310" s="163" t="s">
        <v>834</v>
      </c>
      <c r="E7310" s="164" t="n">
        <v>2</v>
      </c>
      <c r="F7310" s="164" t="n">
        <v>0</v>
      </c>
      <c r="G7310" s="165" t="n">
        <f aca="false">E7310*F7310</f>
        <v>0</v>
      </c>
      <c r="O7310" s="159" t="n">
        <v>2</v>
      </c>
      <c r="AA7310" s="134" t="n">
        <v>12</v>
      </c>
      <c r="AB7310" s="134" t="n">
        <v>0</v>
      </c>
      <c r="AC7310" s="134" t="n">
        <v>2060</v>
      </c>
      <c r="AZ7310" s="134" t="n">
        <v>2</v>
      </c>
      <c r="BA7310" s="134" t="n">
        <f aca="false">IF(AZ7310=1,G7310,0)</f>
        <v>0</v>
      </c>
      <c r="BB7310" s="134" t="n">
        <f aca="false">IF(AZ7310=2,G7310,0)</f>
        <v>0</v>
      </c>
      <c r="BC7310" s="134" t="n">
        <f aca="false">IF(AZ7310=3,G7310,0)</f>
        <v>0</v>
      </c>
      <c r="BD7310" s="134" t="n">
        <f aca="false">IF(AZ7310=4,G7310,0)</f>
        <v>0</v>
      </c>
      <c r="BE7310" s="134" t="n">
        <f aca="false">IF(AZ7310=5,G7310,0)</f>
        <v>0</v>
      </c>
      <c r="CZ7310" s="134" t="n">
        <v>0</v>
      </c>
    </row>
    <row r="7311" customFormat="false" ht="22.5" hidden="false" customHeight="false" outlineLevel="0" collapsed="false">
      <c r="A7311" s="160" t="n">
        <v>526</v>
      </c>
      <c r="B7311" s="161" t="s">
        <v>4567</v>
      </c>
      <c r="C7311" s="162" t="s">
        <v>4568</v>
      </c>
      <c r="D7311" s="163" t="s">
        <v>834</v>
      </c>
      <c r="E7311" s="164" t="n">
        <v>2</v>
      </c>
      <c r="F7311" s="164" t="n">
        <v>0</v>
      </c>
      <c r="G7311" s="165" t="n">
        <f aca="false">E7311*F7311</f>
        <v>0</v>
      </c>
      <c r="O7311" s="159" t="n">
        <v>2</v>
      </c>
      <c r="AA7311" s="134" t="n">
        <v>12</v>
      </c>
      <c r="AB7311" s="134" t="n">
        <v>0</v>
      </c>
      <c r="AC7311" s="134" t="n">
        <v>2061</v>
      </c>
      <c r="AZ7311" s="134" t="n">
        <v>2</v>
      </c>
      <c r="BA7311" s="134" t="n">
        <f aca="false">IF(AZ7311=1,G7311,0)</f>
        <v>0</v>
      </c>
      <c r="BB7311" s="134" t="n">
        <f aca="false">IF(AZ7311=2,G7311,0)</f>
        <v>0</v>
      </c>
      <c r="BC7311" s="134" t="n">
        <f aca="false">IF(AZ7311=3,G7311,0)</f>
        <v>0</v>
      </c>
      <c r="BD7311" s="134" t="n">
        <f aca="false">IF(AZ7311=4,G7311,0)</f>
        <v>0</v>
      </c>
      <c r="BE7311" s="134" t="n">
        <f aca="false">IF(AZ7311=5,G7311,0)</f>
        <v>0</v>
      </c>
      <c r="CZ7311" s="134" t="n">
        <v>0</v>
      </c>
    </row>
    <row r="7312" customFormat="false" ht="22.5" hidden="false" customHeight="false" outlineLevel="0" collapsed="false">
      <c r="A7312" s="160" t="n">
        <v>527</v>
      </c>
      <c r="B7312" s="161" t="s">
        <v>4569</v>
      </c>
      <c r="C7312" s="162" t="s">
        <v>4570</v>
      </c>
      <c r="D7312" s="163" t="s">
        <v>834</v>
      </c>
      <c r="E7312" s="164" t="n">
        <v>4</v>
      </c>
      <c r="F7312" s="164" t="n">
        <v>0</v>
      </c>
      <c r="G7312" s="165" t="n">
        <f aca="false">E7312*F7312</f>
        <v>0</v>
      </c>
      <c r="O7312" s="159" t="n">
        <v>2</v>
      </c>
      <c r="AA7312" s="134" t="n">
        <v>12</v>
      </c>
      <c r="AB7312" s="134" t="n">
        <v>0</v>
      </c>
      <c r="AC7312" s="134" t="n">
        <v>2062</v>
      </c>
      <c r="AZ7312" s="134" t="n">
        <v>2</v>
      </c>
      <c r="BA7312" s="134" t="n">
        <f aca="false">IF(AZ7312=1,G7312,0)</f>
        <v>0</v>
      </c>
      <c r="BB7312" s="134" t="n">
        <f aca="false">IF(AZ7312=2,G7312,0)</f>
        <v>0</v>
      </c>
      <c r="BC7312" s="134" t="n">
        <f aca="false">IF(AZ7312=3,G7312,0)</f>
        <v>0</v>
      </c>
      <c r="BD7312" s="134" t="n">
        <f aca="false">IF(AZ7312=4,G7312,0)</f>
        <v>0</v>
      </c>
      <c r="BE7312" s="134" t="n">
        <f aca="false">IF(AZ7312=5,G7312,0)</f>
        <v>0</v>
      </c>
      <c r="CZ7312" s="134" t="n">
        <v>0</v>
      </c>
    </row>
    <row r="7313" customFormat="false" ht="22.5" hidden="false" customHeight="false" outlineLevel="0" collapsed="false">
      <c r="A7313" s="160" t="n">
        <v>528</v>
      </c>
      <c r="B7313" s="161" t="s">
        <v>4571</v>
      </c>
      <c r="C7313" s="162" t="s">
        <v>4572</v>
      </c>
      <c r="D7313" s="163" t="s">
        <v>834</v>
      </c>
      <c r="E7313" s="164" t="n">
        <v>1</v>
      </c>
      <c r="F7313" s="164" t="n">
        <v>0</v>
      </c>
      <c r="G7313" s="165" t="n">
        <f aca="false">E7313*F7313</f>
        <v>0</v>
      </c>
      <c r="O7313" s="159" t="n">
        <v>2</v>
      </c>
      <c r="AA7313" s="134" t="n">
        <v>12</v>
      </c>
      <c r="AB7313" s="134" t="n">
        <v>0</v>
      </c>
      <c r="AC7313" s="134" t="n">
        <v>2063</v>
      </c>
      <c r="AZ7313" s="134" t="n">
        <v>2</v>
      </c>
      <c r="BA7313" s="134" t="n">
        <f aca="false">IF(AZ7313=1,G7313,0)</f>
        <v>0</v>
      </c>
      <c r="BB7313" s="134" t="n">
        <f aca="false">IF(AZ7313=2,G7313,0)</f>
        <v>0</v>
      </c>
      <c r="BC7313" s="134" t="n">
        <f aca="false">IF(AZ7313=3,G7313,0)</f>
        <v>0</v>
      </c>
      <c r="BD7313" s="134" t="n">
        <f aca="false">IF(AZ7313=4,G7313,0)</f>
        <v>0</v>
      </c>
      <c r="BE7313" s="134" t="n">
        <f aca="false">IF(AZ7313=5,G7313,0)</f>
        <v>0</v>
      </c>
      <c r="CZ7313" s="134" t="n">
        <v>0</v>
      </c>
    </row>
    <row r="7314" customFormat="false" ht="22.5" hidden="false" customHeight="false" outlineLevel="0" collapsed="false">
      <c r="A7314" s="160" t="n">
        <v>529</v>
      </c>
      <c r="B7314" s="161" t="s">
        <v>4573</v>
      </c>
      <c r="C7314" s="162" t="s">
        <v>4555</v>
      </c>
      <c r="D7314" s="163" t="s">
        <v>834</v>
      </c>
      <c r="E7314" s="164" t="n">
        <v>1</v>
      </c>
      <c r="F7314" s="164" t="n">
        <v>0</v>
      </c>
      <c r="G7314" s="165" t="n">
        <f aca="false">E7314*F7314</f>
        <v>0</v>
      </c>
      <c r="O7314" s="159" t="n">
        <v>2</v>
      </c>
      <c r="AA7314" s="134" t="n">
        <v>12</v>
      </c>
      <c r="AB7314" s="134" t="n">
        <v>0</v>
      </c>
      <c r="AC7314" s="134" t="n">
        <v>2064</v>
      </c>
      <c r="AZ7314" s="134" t="n">
        <v>2</v>
      </c>
      <c r="BA7314" s="134" t="n">
        <f aca="false">IF(AZ7314=1,G7314,0)</f>
        <v>0</v>
      </c>
      <c r="BB7314" s="134" t="n">
        <f aca="false">IF(AZ7314=2,G7314,0)</f>
        <v>0</v>
      </c>
      <c r="BC7314" s="134" t="n">
        <f aca="false">IF(AZ7314=3,G7314,0)</f>
        <v>0</v>
      </c>
      <c r="BD7314" s="134" t="n">
        <f aca="false">IF(AZ7314=4,G7314,0)</f>
        <v>0</v>
      </c>
      <c r="BE7314" s="134" t="n">
        <f aca="false">IF(AZ7314=5,G7314,0)</f>
        <v>0</v>
      </c>
      <c r="CZ7314" s="134" t="n">
        <v>0</v>
      </c>
    </row>
    <row r="7315" customFormat="false" ht="22.5" hidden="false" customHeight="false" outlineLevel="0" collapsed="false">
      <c r="A7315" s="160" t="n">
        <v>530</v>
      </c>
      <c r="B7315" s="161" t="s">
        <v>4574</v>
      </c>
      <c r="C7315" s="162" t="s">
        <v>4534</v>
      </c>
      <c r="D7315" s="163" t="s">
        <v>834</v>
      </c>
      <c r="E7315" s="164" t="n">
        <v>23</v>
      </c>
      <c r="F7315" s="164" t="n">
        <v>0</v>
      </c>
      <c r="G7315" s="165" t="n">
        <f aca="false">E7315*F7315</f>
        <v>0</v>
      </c>
      <c r="O7315" s="159" t="n">
        <v>2</v>
      </c>
      <c r="AA7315" s="134" t="n">
        <v>12</v>
      </c>
      <c r="AB7315" s="134" t="n">
        <v>0</v>
      </c>
      <c r="AC7315" s="134" t="n">
        <v>2065</v>
      </c>
      <c r="AZ7315" s="134" t="n">
        <v>2</v>
      </c>
      <c r="BA7315" s="134" t="n">
        <f aca="false">IF(AZ7315=1,G7315,0)</f>
        <v>0</v>
      </c>
      <c r="BB7315" s="134" t="n">
        <f aca="false">IF(AZ7315=2,G7315,0)</f>
        <v>0</v>
      </c>
      <c r="BC7315" s="134" t="n">
        <f aca="false">IF(AZ7315=3,G7315,0)</f>
        <v>0</v>
      </c>
      <c r="BD7315" s="134" t="n">
        <f aca="false">IF(AZ7315=4,G7315,0)</f>
        <v>0</v>
      </c>
      <c r="BE7315" s="134" t="n">
        <f aca="false">IF(AZ7315=5,G7315,0)</f>
        <v>0</v>
      </c>
      <c r="CZ7315" s="134" t="n">
        <v>0</v>
      </c>
    </row>
    <row r="7316" customFormat="false" ht="22.5" hidden="false" customHeight="false" outlineLevel="0" collapsed="false">
      <c r="A7316" s="160" t="n">
        <v>531</v>
      </c>
      <c r="B7316" s="161" t="s">
        <v>4575</v>
      </c>
      <c r="C7316" s="162" t="s">
        <v>4550</v>
      </c>
      <c r="D7316" s="163" t="s">
        <v>834</v>
      </c>
      <c r="E7316" s="164" t="n">
        <v>24</v>
      </c>
      <c r="F7316" s="164" t="n">
        <v>0</v>
      </c>
      <c r="G7316" s="165" t="n">
        <f aca="false">E7316*F7316</f>
        <v>0</v>
      </c>
      <c r="O7316" s="159" t="n">
        <v>2</v>
      </c>
      <c r="AA7316" s="134" t="n">
        <v>12</v>
      </c>
      <c r="AB7316" s="134" t="n">
        <v>0</v>
      </c>
      <c r="AC7316" s="134" t="n">
        <v>2066</v>
      </c>
      <c r="AZ7316" s="134" t="n">
        <v>2</v>
      </c>
      <c r="BA7316" s="134" t="n">
        <f aca="false">IF(AZ7316=1,G7316,0)</f>
        <v>0</v>
      </c>
      <c r="BB7316" s="134" t="n">
        <f aca="false">IF(AZ7316=2,G7316,0)</f>
        <v>0</v>
      </c>
      <c r="BC7316" s="134" t="n">
        <f aca="false">IF(AZ7316=3,G7316,0)</f>
        <v>0</v>
      </c>
      <c r="BD7316" s="134" t="n">
        <f aca="false">IF(AZ7316=4,G7316,0)</f>
        <v>0</v>
      </c>
      <c r="BE7316" s="134" t="n">
        <f aca="false">IF(AZ7316=5,G7316,0)</f>
        <v>0</v>
      </c>
      <c r="CZ7316" s="134" t="n">
        <v>0</v>
      </c>
    </row>
    <row r="7317" customFormat="false" ht="22.5" hidden="false" customHeight="false" outlineLevel="0" collapsed="false">
      <c r="A7317" s="160" t="n">
        <v>532</v>
      </c>
      <c r="B7317" s="161" t="s">
        <v>4576</v>
      </c>
      <c r="C7317" s="162" t="s">
        <v>4550</v>
      </c>
      <c r="D7317" s="163" t="s">
        <v>834</v>
      </c>
      <c r="E7317" s="164" t="n">
        <v>17</v>
      </c>
      <c r="F7317" s="164" t="n">
        <v>0</v>
      </c>
      <c r="G7317" s="165" t="n">
        <f aca="false">E7317*F7317</f>
        <v>0</v>
      </c>
      <c r="O7317" s="159" t="n">
        <v>2</v>
      </c>
      <c r="AA7317" s="134" t="n">
        <v>12</v>
      </c>
      <c r="AB7317" s="134" t="n">
        <v>0</v>
      </c>
      <c r="AC7317" s="134" t="n">
        <v>2067</v>
      </c>
      <c r="AZ7317" s="134" t="n">
        <v>2</v>
      </c>
      <c r="BA7317" s="134" t="n">
        <f aca="false">IF(AZ7317=1,G7317,0)</f>
        <v>0</v>
      </c>
      <c r="BB7317" s="134" t="n">
        <f aca="false">IF(AZ7317=2,G7317,0)</f>
        <v>0</v>
      </c>
      <c r="BC7317" s="134" t="n">
        <f aca="false">IF(AZ7317=3,G7317,0)</f>
        <v>0</v>
      </c>
      <c r="BD7317" s="134" t="n">
        <f aca="false">IF(AZ7317=4,G7317,0)</f>
        <v>0</v>
      </c>
      <c r="BE7317" s="134" t="n">
        <f aca="false">IF(AZ7317=5,G7317,0)</f>
        <v>0</v>
      </c>
      <c r="CZ7317" s="134" t="n">
        <v>0</v>
      </c>
    </row>
    <row r="7318" customFormat="false" ht="22.5" hidden="false" customHeight="false" outlineLevel="0" collapsed="false">
      <c r="A7318" s="160" t="n">
        <v>533</v>
      </c>
      <c r="B7318" s="161" t="s">
        <v>4577</v>
      </c>
      <c r="C7318" s="162" t="s">
        <v>4538</v>
      </c>
      <c r="D7318" s="163" t="s">
        <v>834</v>
      </c>
      <c r="E7318" s="164" t="n">
        <v>1</v>
      </c>
      <c r="F7318" s="164" t="n">
        <v>0</v>
      </c>
      <c r="G7318" s="165" t="n">
        <f aca="false">E7318*F7318</f>
        <v>0</v>
      </c>
      <c r="O7318" s="159" t="n">
        <v>2</v>
      </c>
      <c r="AA7318" s="134" t="n">
        <v>12</v>
      </c>
      <c r="AB7318" s="134" t="n">
        <v>0</v>
      </c>
      <c r="AC7318" s="134" t="n">
        <v>2068</v>
      </c>
      <c r="AZ7318" s="134" t="n">
        <v>2</v>
      </c>
      <c r="BA7318" s="134" t="n">
        <f aca="false">IF(AZ7318=1,G7318,0)</f>
        <v>0</v>
      </c>
      <c r="BB7318" s="134" t="n">
        <f aca="false">IF(AZ7318=2,G7318,0)</f>
        <v>0</v>
      </c>
      <c r="BC7318" s="134" t="n">
        <f aca="false">IF(AZ7318=3,G7318,0)</f>
        <v>0</v>
      </c>
      <c r="BD7318" s="134" t="n">
        <f aca="false">IF(AZ7318=4,G7318,0)</f>
        <v>0</v>
      </c>
      <c r="BE7318" s="134" t="n">
        <f aca="false">IF(AZ7318=5,G7318,0)</f>
        <v>0</v>
      </c>
      <c r="CZ7318" s="134" t="n">
        <v>0</v>
      </c>
    </row>
    <row r="7319" customFormat="false" ht="22.5" hidden="false" customHeight="false" outlineLevel="0" collapsed="false">
      <c r="A7319" s="160" t="n">
        <v>534</v>
      </c>
      <c r="B7319" s="161" t="s">
        <v>4578</v>
      </c>
      <c r="C7319" s="162" t="s">
        <v>4538</v>
      </c>
      <c r="D7319" s="163" t="s">
        <v>834</v>
      </c>
      <c r="E7319" s="164" t="n">
        <v>1</v>
      </c>
      <c r="F7319" s="164" t="n">
        <v>0</v>
      </c>
      <c r="G7319" s="165" t="n">
        <f aca="false">E7319*F7319</f>
        <v>0</v>
      </c>
      <c r="O7319" s="159" t="n">
        <v>2</v>
      </c>
      <c r="AA7319" s="134" t="n">
        <v>12</v>
      </c>
      <c r="AB7319" s="134" t="n">
        <v>0</v>
      </c>
      <c r="AC7319" s="134" t="n">
        <v>2069</v>
      </c>
      <c r="AZ7319" s="134" t="n">
        <v>2</v>
      </c>
      <c r="BA7319" s="134" t="n">
        <f aca="false">IF(AZ7319=1,G7319,0)</f>
        <v>0</v>
      </c>
      <c r="BB7319" s="134" t="n">
        <f aca="false">IF(AZ7319=2,G7319,0)</f>
        <v>0</v>
      </c>
      <c r="BC7319" s="134" t="n">
        <f aca="false">IF(AZ7319=3,G7319,0)</f>
        <v>0</v>
      </c>
      <c r="BD7319" s="134" t="n">
        <f aca="false">IF(AZ7319=4,G7319,0)</f>
        <v>0</v>
      </c>
      <c r="BE7319" s="134" t="n">
        <f aca="false">IF(AZ7319=5,G7319,0)</f>
        <v>0</v>
      </c>
      <c r="CZ7319" s="134" t="n">
        <v>0</v>
      </c>
    </row>
    <row r="7320" customFormat="false" ht="22.5" hidden="false" customHeight="false" outlineLevel="0" collapsed="false">
      <c r="A7320" s="160" t="n">
        <v>535</v>
      </c>
      <c r="B7320" s="161" t="s">
        <v>4579</v>
      </c>
      <c r="C7320" s="162" t="s">
        <v>4526</v>
      </c>
      <c r="D7320" s="163" t="s">
        <v>834</v>
      </c>
      <c r="E7320" s="164" t="n">
        <v>7</v>
      </c>
      <c r="F7320" s="164" t="n">
        <v>0</v>
      </c>
      <c r="G7320" s="165" t="n">
        <f aca="false">E7320*F7320</f>
        <v>0</v>
      </c>
      <c r="O7320" s="159" t="n">
        <v>2</v>
      </c>
      <c r="AA7320" s="134" t="n">
        <v>12</v>
      </c>
      <c r="AB7320" s="134" t="n">
        <v>0</v>
      </c>
      <c r="AC7320" s="134" t="n">
        <v>2070</v>
      </c>
      <c r="AZ7320" s="134" t="n">
        <v>2</v>
      </c>
      <c r="BA7320" s="134" t="n">
        <f aca="false">IF(AZ7320=1,G7320,0)</f>
        <v>0</v>
      </c>
      <c r="BB7320" s="134" t="n">
        <f aca="false">IF(AZ7320=2,G7320,0)</f>
        <v>0</v>
      </c>
      <c r="BC7320" s="134" t="n">
        <f aca="false">IF(AZ7320=3,G7320,0)</f>
        <v>0</v>
      </c>
      <c r="BD7320" s="134" t="n">
        <f aca="false">IF(AZ7320=4,G7320,0)</f>
        <v>0</v>
      </c>
      <c r="BE7320" s="134" t="n">
        <f aca="false">IF(AZ7320=5,G7320,0)</f>
        <v>0</v>
      </c>
      <c r="CZ7320" s="134" t="n">
        <v>0</v>
      </c>
    </row>
    <row r="7321" customFormat="false" ht="22.5" hidden="false" customHeight="false" outlineLevel="0" collapsed="false">
      <c r="A7321" s="160" t="n">
        <v>536</v>
      </c>
      <c r="B7321" s="161" t="s">
        <v>4580</v>
      </c>
      <c r="C7321" s="162" t="s">
        <v>4534</v>
      </c>
      <c r="D7321" s="163" t="s">
        <v>834</v>
      </c>
      <c r="E7321" s="164" t="n">
        <v>18</v>
      </c>
      <c r="F7321" s="164" t="n">
        <v>0</v>
      </c>
      <c r="G7321" s="165" t="n">
        <f aca="false">E7321*F7321</f>
        <v>0</v>
      </c>
      <c r="O7321" s="159" t="n">
        <v>2</v>
      </c>
      <c r="AA7321" s="134" t="n">
        <v>12</v>
      </c>
      <c r="AB7321" s="134" t="n">
        <v>0</v>
      </c>
      <c r="AC7321" s="134" t="n">
        <v>2071</v>
      </c>
      <c r="AZ7321" s="134" t="n">
        <v>2</v>
      </c>
      <c r="BA7321" s="134" t="n">
        <f aca="false">IF(AZ7321=1,G7321,0)</f>
        <v>0</v>
      </c>
      <c r="BB7321" s="134" t="n">
        <f aca="false">IF(AZ7321=2,G7321,0)</f>
        <v>0</v>
      </c>
      <c r="BC7321" s="134" t="n">
        <f aca="false">IF(AZ7321=3,G7321,0)</f>
        <v>0</v>
      </c>
      <c r="BD7321" s="134" t="n">
        <f aca="false">IF(AZ7321=4,G7321,0)</f>
        <v>0</v>
      </c>
      <c r="BE7321" s="134" t="n">
        <f aca="false">IF(AZ7321=5,G7321,0)</f>
        <v>0</v>
      </c>
      <c r="CZ7321" s="134" t="n">
        <v>0</v>
      </c>
    </row>
    <row r="7322" customFormat="false" ht="22.5" hidden="false" customHeight="false" outlineLevel="0" collapsed="false">
      <c r="A7322" s="160" t="n">
        <v>537</v>
      </c>
      <c r="B7322" s="161" t="s">
        <v>4581</v>
      </c>
      <c r="C7322" s="162" t="s">
        <v>4514</v>
      </c>
      <c r="D7322" s="163" t="s">
        <v>834</v>
      </c>
      <c r="E7322" s="164" t="n">
        <v>1</v>
      </c>
      <c r="F7322" s="164" t="n">
        <v>0</v>
      </c>
      <c r="G7322" s="165" t="n">
        <f aca="false">E7322*F7322</f>
        <v>0</v>
      </c>
      <c r="O7322" s="159" t="n">
        <v>2</v>
      </c>
      <c r="AA7322" s="134" t="n">
        <v>12</v>
      </c>
      <c r="AB7322" s="134" t="n">
        <v>0</v>
      </c>
      <c r="AC7322" s="134" t="n">
        <v>2072</v>
      </c>
      <c r="AZ7322" s="134" t="n">
        <v>2</v>
      </c>
      <c r="BA7322" s="134" t="n">
        <f aca="false">IF(AZ7322=1,G7322,0)</f>
        <v>0</v>
      </c>
      <c r="BB7322" s="134" t="n">
        <f aca="false">IF(AZ7322=2,G7322,0)</f>
        <v>0</v>
      </c>
      <c r="BC7322" s="134" t="n">
        <f aca="false">IF(AZ7322=3,G7322,0)</f>
        <v>0</v>
      </c>
      <c r="BD7322" s="134" t="n">
        <f aca="false">IF(AZ7322=4,G7322,0)</f>
        <v>0</v>
      </c>
      <c r="BE7322" s="134" t="n">
        <f aca="false">IF(AZ7322=5,G7322,0)</f>
        <v>0</v>
      </c>
      <c r="CZ7322" s="134" t="n">
        <v>0</v>
      </c>
    </row>
    <row r="7323" customFormat="false" ht="22.5" hidden="false" customHeight="false" outlineLevel="0" collapsed="false">
      <c r="A7323" s="160" t="n">
        <v>538</v>
      </c>
      <c r="B7323" s="161" t="s">
        <v>4582</v>
      </c>
      <c r="C7323" s="162" t="s">
        <v>4534</v>
      </c>
      <c r="D7323" s="163" t="s">
        <v>834</v>
      </c>
      <c r="E7323" s="164" t="n">
        <v>1</v>
      </c>
      <c r="F7323" s="164" t="n">
        <v>0</v>
      </c>
      <c r="G7323" s="165" t="n">
        <f aca="false">E7323*F7323</f>
        <v>0</v>
      </c>
      <c r="O7323" s="159" t="n">
        <v>2</v>
      </c>
      <c r="AA7323" s="134" t="n">
        <v>12</v>
      </c>
      <c r="AB7323" s="134" t="n">
        <v>0</v>
      </c>
      <c r="AC7323" s="134" t="n">
        <v>2073</v>
      </c>
      <c r="AZ7323" s="134" t="n">
        <v>2</v>
      </c>
      <c r="BA7323" s="134" t="n">
        <f aca="false">IF(AZ7323=1,G7323,0)</f>
        <v>0</v>
      </c>
      <c r="BB7323" s="134" t="n">
        <f aca="false">IF(AZ7323=2,G7323,0)</f>
        <v>0</v>
      </c>
      <c r="BC7323" s="134" t="n">
        <f aca="false">IF(AZ7323=3,G7323,0)</f>
        <v>0</v>
      </c>
      <c r="BD7323" s="134" t="n">
        <f aca="false">IF(AZ7323=4,G7323,0)</f>
        <v>0</v>
      </c>
      <c r="BE7323" s="134" t="n">
        <f aca="false">IF(AZ7323=5,G7323,0)</f>
        <v>0</v>
      </c>
      <c r="CZ7323" s="134" t="n">
        <v>0</v>
      </c>
    </row>
    <row r="7324" customFormat="false" ht="22.5" hidden="false" customHeight="false" outlineLevel="0" collapsed="false">
      <c r="A7324" s="160" t="n">
        <v>539</v>
      </c>
      <c r="B7324" s="161" t="s">
        <v>4583</v>
      </c>
      <c r="C7324" s="162" t="s">
        <v>4526</v>
      </c>
      <c r="D7324" s="163" t="s">
        <v>834</v>
      </c>
      <c r="E7324" s="164" t="n">
        <v>6</v>
      </c>
      <c r="F7324" s="164" t="n">
        <v>0</v>
      </c>
      <c r="G7324" s="165" t="n">
        <f aca="false">E7324*F7324</f>
        <v>0</v>
      </c>
      <c r="O7324" s="159" t="n">
        <v>2</v>
      </c>
      <c r="AA7324" s="134" t="n">
        <v>12</v>
      </c>
      <c r="AB7324" s="134" t="n">
        <v>0</v>
      </c>
      <c r="AC7324" s="134" t="n">
        <v>2074</v>
      </c>
      <c r="AZ7324" s="134" t="n">
        <v>2</v>
      </c>
      <c r="BA7324" s="134" t="n">
        <f aca="false">IF(AZ7324=1,G7324,0)</f>
        <v>0</v>
      </c>
      <c r="BB7324" s="134" t="n">
        <f aca="false">IF(AZ7324=2,G7324,0)</f>
        <v>0</v>
      </c>
      <c r="BC7324" s="134" t="n">
        <f aca="false">IF(AZ7324=3,G7324,0)</f>
        <v>0</v>
      </c>
      <c r="BD7324" s="134" t="n">
        <f aca="false">IF(AZ7324=4,G7324,0)</f>
        <v>0</v>
      </c>
      <c r="BE7324" s="134" t="n">
        <f aca="false">IF(AZ7324=5,G7324,0)</f>
        <v>0</v>
      </c>
      <c r="CZ7324" s="134" t="n">
        <v>0</v>
      </c>
    </row>
    <row r="7325" customFormat="false" ht="22.5" hidden="false" customHeight="false" outlineLevel="0" collapsed="false">
      <c r="A7325" s="160" t="n">
        <v>540</v>
      </c>
      <c r="B7325" s="161" t="s">
        <v>4584</v>
      </c>
      <c r="C7325" s="162" t="s">
        <v>4520</v>
      </c>
      <c r="D7325" s="163" t="s">
        <v>834</v>
      </c>
      <c r="E7325" s="164" t="n">
        <v>3</v>
      </c>
      <c r="F7325" s="164" t="n">
        <v>0</v>
      </c>
      <c r="G7325" s="165" t="n">
        <f aca="false">E7325*F7325</f>
        <v>0</v>
      </c>
      <c r="O7325" s="159" t="n">
        <v>2</v>
      </c>
      <c r="AA7325" s="134" t="n">
        <v>12</v>
      </c>
      <c r="AB7325" s="134" t="n">
        <v>0</v>
      </c>
      <c r="AC7325" s="134" t="n">
        <v>2075</v>
      </c>
      <c r="AZ7325" s="134" t="n">
        <v>2</v>
      </c>
      <c r="BA7325" s="134" t="n">
        <f aca="false">IF(AZ7325=1,G7325,0)</f>
        <v>0</v>
      </c>
      <c r="BB7325" s="134" t="n">
        <f aca="false">IF(AZ7325=2,G7325,0)</f>
        <v>0</v>
      </c>
      <c r="BC7325" s="134" t="n">
        <f aca="false">IF(AZ7325=3,G7325,0)</f>
        <v>0</v>
      </c>
      <c r="BD7325" s="134" t="n">
        <f aca="false">IF(AZ7325=4,G7325,0)</f>
        <v>0</v>
      </c>
      <c r="BE7325" s="134" t="n">
        <f aca="false">IF(AZ7325=5,G7325,0)</f>
        <v>0</v>
      </c>
      <c r="CZ7325" s="134" t="n">
        <v>0</v>
      </c>
    </row>
    <row r="7326" customFormat="false" ht="22.5" hidden="false" customHeight="false" outlineLevel="0" collapsed="false">
      <c r="A7326" s="160" t="n">
        <v>541</v>
      </c>
      <c r="B7326" s="161" t="s">
        <v>4585</v>
      </c>
      <c r="C7326" s="162" t="s">
        <v>4520</v>
      </c>
      <c r="D7326" s="163" t="s">
        <v>834</v>
      </c>
      <c r="E7326" s="164" t="n">
        <v>3</v>
      </c>
      <c r="F7326" s="164" t="n">
        <v>0</v>
      </c>
      <c r="G7326" s="165" t="n">
        <f aca="false">E7326*F7326</f>
        <v>0</v>
      </c>
      <c r="O7326" s="159" t="n">
        <v>2</v>
      </c>
      <c r="AA7326" s="134" t="n">
        <v>12</v>
      </c>
      <c r="AB7326" s="134" t="n">
        <v>0</v>
      </c>
      <c r="AC7326" s="134" t="n">
        <v>2076</v>
      </c>
      <c r="AZ7326" s="134" t="n">
        <v>2</v>
      </c>
      <c r="BA7326" s="134" t="n">
        <f aca="false">IF(AZ7326=1,G7326,0)</f>
        <v>0</v>
      </c>
      <c r="BB7326" s="134" t="n">
        <f aca="false">IF(AZ7326=2,G7326,0)</f>
        <v>0</v>
      </c>
      <c r="BC7326" s="134" t="n">
        <f aca="false">IF(AZ7326=3,G7326,0)</f>
        <v>0</v>
      </c>
      <c r="BD7326" s="134" t="n">
        <f aca="false">IF(AZ7326=4,G7326,0)</f>
        <v>0</v>
      </c>
      <c r="BE7326" s="134" t="n">
        <f aca="false">IF(AZ7326=5,G7326,0)</f>
        <v>0</v>
      </c>
      <c r="CZ7326" s="134" t="n">
        <v>0</v>
      </c>
    </row>
    <row r="7327" customFormat="false" ht="22.5" hidden="false" customHeight="false" outlineLevel="0" collapsed="false">
      <c r="A7327" s="160" t="n">
        <v>542</v>
      </c>
      <c r="B7327" s="161" t="s">
        <v>4586</v>
      </c>
      <c r="C7327" s="162" t="s">
        <v>4534</v>
      </c>
      <c r="D7327" s="163" t="s">
        <v>834</v>
      </c>
      <c r="E7327" s="164" t="n">
        <v>1</v>
      </c>
      <c r="F7327" s="164" t="n">
        <v>0</v>
      </c>
      <c r="G7327" s="165" t="n">
        <f aca="false">E7327*F7327</f>
        <v>0</v>
      </c>
      <c r="O7327" s="159" t="n">
        <v>2</v>
      </c>
      <c r="AA7327" s="134" t="n">
        <v>12</v>
      </c>
      <c r="AB7327" s="134" t="n">
        <v>0</v>
      </c>
      <c r="AC7327" s="134" t="n">
        <v>2077</v>
      </c>
      <c r="AZ7327" s="134" t="n">
        <v>2</v>
      </c>
      <c r="BA7327" s="134" t="n">
        <f aca="false">IF(AZ7327=1,G7327,0)</f>
        <v>0</v>
      </c>
      <c r="BB7327" s="134" t="n">
        <f aca="false">IF(AZ7327=2,G7327,0)</f>
        <v>0</v>
      </c>
      <c r="BC7327" s="134" t="n">
        <f aca="false">IF(AZ7327=3,G7327,0)</f>
        <v>0</v>
      </c>
      <c r="BD7327" s="134" t="n">
        <f aca="false">IF(AZ7327=4,G7327,0)</f>
        <v>0</v>
      </c>
      <c r="BE7327" s="134" t="n">
        <f aca="false">IF(AZ7327=5,G7327,0)</f>
        <v>0</v>
      </c>
      <c r="CZ7327" s="134" t="n">
        <v>0</v>
      </c>
    </row>
    <row r="7328" customFormat="false" ht="22.5" hidden="false" customHeight="false" outlineLevel="0" collapsed="false">
      <c r="A7328" s="160" t="n">
        <v>543</v>
      </c>
      <c r="B7328" s="161" t="s">
        <v>4587</v>
      </c>
      <c r="C7328" s="162" t="s">
        <v>4588</v>
      </c>
      <c r="D7328" s="163" t="s">
        <v>834</v>
      </c>
      <c r="E7328" s="164" t="n">
        <v>2</v>
      </c>
      <c r="F7328" s="164" t="n">
        <v>0</v>
      </c>
      <c r="G7328" s="165" t="n">
        <f aca="false">E7328*F7328</f>
        <v>0</v>
      </c>
      <c r="O7328" s="159" t="n">
        <v>2</v>
      </c>
      <c r="AA7328" s="134" t="n">
        <v>12</v>
      </c>
      <c r="AB7328" s="134" t="n">
        <v>0</v>
      </c>
      <c r="AC7328" s="134" t="n">
        <v>2078</v>
      </c>
      <c r="AZ7328" s="134" t="n">
        <v>2</v>
      </c>
      <c r="BA7328" s="134" t="n">
        <f aca="false">IF(AZ7328=1,G7328,0)</f>
        <v>0</v>
      </c>
      <c r="BB7328" s="134" t="n">
        <f aca="false">IF(AZ7328=2,G7328,0)</f>
        <v>0</v>
      </c>
      <c r="BC7328" s="134" t="n">
        <f aca="false">IF(AZ7328=3,G7328,0)</f>
        <v>0</v>
      </c>
      <c r="BD7328" s="134" t="n">
        <f aca="false">IF(AZ7328=4,G7328,0)</f>
        <v>0</v>
      </c>
      <c r="BE7328" s="134" t="n">
        <f aca="false">IF(AZ7328=5,G7328,0)</f>
        <v>0</v>
      </c>
      <c r="CZ7328" s="134" t="n">
        <v>0</v>
      </c>
    </row>
    <row r="7329" customFormat="false" ht="22.5" hidden="false" customHeight="false" outlineLevel="0" collapsed="false">
      <c r="A7329" s="160" t="n">
        <v>544</v>
      </c>
      <c r="B7329" s="161" t="s">
        <v>4589</v>
      </c>
      <c r="C7329" s="162" t="s">
        <v>4588</v>
      </c>
      <c r="D7329" s="163" t="s">
        <v>834</v>
      </c>
      <c r="E7329" s="164" t="n">
        <v>2</v>
      </c>
      <c r="F7329" s="164" t="n">
        <v>0</v>
      </c>
      <c r="G7329" s="165" t="n">
        <f aca="false">E7329*F7329</f>
        <v>0</v>
      </c>
      <c r="O7329" s="159" t="n">
        <v>2</v>
      </c>
      <c r="AA7329" s="134" t="n">
        <v>12</v>
      </c>
      <c r="AB7329" s="134" t="n">
        <v>0</v>
      </c>
      <c r="AC7329" s="134" t="n">
        <v>2079</v>
      </c>
      <c r="AZ7329" s="134" t="n">
        <v>2</v>
      </c>
      <c r="BA7329" s="134" t="n">
        <f aca="false">IF(AZ7329=1,G7329,0)</f>
        <v>0</v>
      </c>
      <c r="BB7329" s="134" t="n">
        <f aca="false">IF(AZ7329=2,G7329,0)</f>
        <v>0</v>
      </c>
      <c r="BC7329" s="134" t="n">
        <f aca="false">IF(AZ7329=3,G7329,0)</f>
        <v>0</v>
      </c>
      <c r="BD7329" s="134" t="n">
        <f aca="false">IF(AZ7329=4,G7329,0)</f>
        <v>0</v>
      </c>
      <c r="BE7329" s="134" t="n">
        <f aca="false">IF(AZ7329=5,G7329,0)</f>
        <v>0</v>
      </c>
      <c r="CZ7329" s="134" t="n">
        <v>0</v>
      </c>
    </row>
    <row r="7330" customFormat="false" ht="22.5" hidden="false" customHeight="false" outlineLevel="0" collapsed="false">
      <c r="A7330" s="160" t="n">
        <v>545</v>
      </c>
      <c r="B7330" s="161" t="s">
        <v>4590</v>
      </c>
      <c r="C7330" s="162" t="s">
        <v>4591</v>
      </c>
      <c r="D7330" s="163" t="s">
        <v>834</v>
      </c>
      <c r="E7330" s="164" t="n">
        <v>1</v>
      </c>
      <c r="F7330" s="164" t="n">
        <v>0</v>
      </c>
      <c r="G7330" s="165" t="n">
        <f aca="false">E7330*F7330</f>
        <v>0</v>
      </c>
      <c r="O7330" s="159" t="n">
        <v>2</v>
      </c>
      <c r="AA7330" s="134" t="n">
        <v>12</v>
      </c>
      <c r="AB7330" s="134" t="n">
        <v>0</v>
      </c>
      <c r="AC7330" s="134" t="n">
        <v>2080</v>
      </c>
      <c r="AZ7330" s="134" t="n">
        <v>2</v>
      </c>
      <c r="BA7330" s="134" t="n">
        <f aca="false">IF(AZ7330=1,G7330,0)</f>
        <v>0</v>
      </c>
      <c r="BB7330" s="134" t="n">
        <f aca="false">IF(AZ7330=2,G7330,0)</f>
        <v>0</v>
      </c>
      <c r="BC7330" s="134" t="n">
        <f aca="false">IF(AZ7330=3,G7330,0)</f>
        <v>0</v>
      </c>
      <c r="BD7330" s="134" t="n">
        <f aca="false">IF(AZ7330=4,G7330,0)</f>
        <v>0</v>
      </c>
      <c r="BE7330" s="134" t="n">
        <f aca="false">IF(AZ7330=5,G7330,0)</f>
        <v>0</v>
      </c>
      <c r="CZ7330" s="134" t="n">
        <v>0</v>
      </c>
    </row>
    <row r="7331" customFormat="false" ht="22.5" hidden="false" customHeight="false" outlineLevel="0" collapsed="false">
      <c r="A7331" s="160" t="n">
        <v>546</v>
      </c>
      <c r="B7331" s="161" t="s">
        <v>4592</v>
      </c>
      <c r="C7331" s="162" t="s">
        <v>4534</v>
      </c>
      <c r="D7331" s="163" t="s">
        <v>834</v>
      </c>
      <c r="E7331" s="164" t="n">
        <v>2</v>
      </c>
      <c r="F7331" s="164" t="n">
        <v>0</v>
      </c>
      <c r="G7331" s="165" t="n">
        <f aca="false">E7331*F7331</f>
        <v>0</v>
      </c>
      <c r="O7331" s="159" t="n">
        <v>2</v>
      </c>
      <c r="AA7331" s="134" t="n">
        <v>12</v>
      </c>
      <c r="AB7331" s="134" t="n">
        <v>0</v>
      </c>
      <c r="AC7331" s="134" t="n">
        <v>2081</v>
      </c>
      <c r="AZ7331" s="134" t="n">
        <v>2</v>
      </c>
      <c r="BA7331" s="134" t="n">
        <f aca="false">IF(AZ7331=1,G7331,0)</f>
        <v>0</v>
      </c>
      <c r="BB7331" s="134" t="n">
        <f aca="false">IF(AZ7331=2,G7331,0)</f>
        <v>0</v>
      </c>
      <c r="BC7331" s="134" t="n">
        <f aca="false">IF(AZ7331=3,G7331,0)</f>
        <v>0</v>
      </c>
      <c r="BD7331" s="134" t="n">
        <f aca="false">IF(AZ7331=4,G7331,0)</f>
        <v>0</v>
      </c>
      <c r="BE7331" s="134" t="n">
        <f aca="false">IF(AZ7331=5,G7331,0)</f>
        <v>0</v>
      </c>
      <c r="CZ7331" s="134" t="n">
        <v>0</v>
      </c>
    </row>
    <row r="7332" customFormat="false" ht="22.5" hidden="false" customHeight="false" outlineLevel="0" collapsed="false">
      <c r="A7332" s="160" t="n">
        <v>547</v>
      </c>
      <c r="B7332" s="161" t="s">
        <v>4593</v>
      </c>
      <c r="C7332" s="162" t="s">
        <v>4534</v>
      </c>
      <c r="D7332" s="163" t="s">
        <v>834</v>
      </c>
      <c r="E7332" s="164" t="n">
        <v>1</v>
      </c>
      <c r="F7332" s="164" t="n">
        <v>0</v>
      </c>
      <c r="G7332" s="165" t="n">
        <f aca="false">E7332*F7332</f>
        <v>0</v>
      </c>
      <c r="O7332" s="159" t="n">
        <v>2</v>
      </c>
      <c r="AA7332" s="134" t="n">
        <v>12</v>
      </c>
      <c r="AB7332" s="134" t="n">
        <v>0</v>
      </c>
      <c r="AC7332" s="134" t="n">
        <v>2082</v>
      </c>
      <c r="AZ7332" s="134" t="n">
        <v>2</v>
      </c>
      <c r="BA7332" s="134" t="n">
        <f aca="false">IF(AZ7332=1,G7332,0)</f>
        <v>0</v>
      </c>
      <c r="BB7332" s="134" t="n">
        <f aca="false">IF(AZ7332=2,G7332,0)</f>
        <v>0</v>
      </c>
      <c r="BC7332" s="134" t="n">
        <f aca="false">IF(AZ7332=3,G7332,0)</f>
        <v>0</v>
      </c>
      <c r="BD7332" s="134" t="n">
        <f aca="false">IF(AZ7332=4,G7332,0)</f>
        <v>0</v>
      </c>
      <c r="BE7332" s="134" t="n">
        <f aca="false">IF(AZ7332=5,G7332,0)</f>
        <v>0</v>
      </c>
      <c r="CZ7332" s="134" t="n">
        <v>0</v>
      </c>
    </row>
    <row r="7333" customFormat="false" ht="22.5" hidden="false" customHeight="false" outlineLevel="0" collapsed="false">
      <c r="A7333" s="160" t="n">
        <v>548</v>
      </c>
      <c r="B7333" s="161" t="s">
        <v>4594</v>
      </c>
      <c r="C7333" s="162" t="s">
        <v>4555</v>
      </c>
      <c r="D7333" s="163" t="s">
        <v>834</v>
      </c>
      <c r="E7333" s="164" t="n">
        <v>2</v>
      </c>
      <c r="F7333" s="164" t="n">
        <v>0</v>
      </c>
      <c r="G7333" s="165" t="n">
        <f aca="false">E7333*F7333</f>
        <v>0</v>
      </c>
      <c r="O7333" s="159" t="n">
        <v>2</v>
      </c>
      <c r="AA7333" s="134" t="n">
        <v>12</v>
      </c>
      <c r="AB7333" s="134" t="n">
        <v>0</v>
      </c>
      <c r="AC7333" s="134" t="n">
        <v>2083</v>
      </c>
      <c r="AZ7333" s="134" t="n">
        <v>2</v>
      </c>
      <c r="BA7333" s="134" t="n">
        <f aca="false">IF(AZ7333=1,G7333,0)</f>
        <v>0</v>
      </c>
      <c r="BB7333" s="134" t="n">
        <f aca="false">IF(AZ7333=2,G7333,0)</f>
        <v>0</v>
      </c>
      <c r="BC7333" s="134" t="n">
        <f aca="false">IF(AZ7333=3,G7333,0)</f>
        <v>0</v>
      </c>
      <c r="BD7333" s="134" t="n">
        <f aca="false">IF(AZ7333=4,G7333,0)</f>
        <v>0</v>
      </c>
      <c r="BE7333" s="134" t="n">
        <f aca="false">IF(AZ7333=5,G7333,0)</f>
        <v>0</v>
      </c>
      <c r="CZ7333" s="134" t="n">
        <v>0</v>
      </c>
    </row>
    <row r="7334" customFormat="false" ht="22.5" hidden="false" customHeight="false" outlineLevel="0" collapsed="false">
      <c r="A7334" s="160" t="n">
        <v>549</v>
      </c>
      <c r="B7334" s="161" t="s">
        <v>4595</v>
      </c>
      <c r="C7334" s="162" t="s">
        <v>4555</v>
      </c>
      <c r="D7334" s="163" t="s">
        <v>834</v>
      </c>
      <c r="E7334" s="164" t="n">
        <v>1</v>
      </c>
      <c r="F7334" s="164" t="n">
        <v>0</v>
      </c>
      <c r="G7334" s="165" t="n">
        <f aca="false">E7334*F7334</f>
        <v>0</v>
      </c>
      <c r="O7334" s="159" t="n">
        <v>2</v>
      </c>
      <c r="AA7334" s="134" t="n">
        <v>12</v>
      </c>
      <c r="AB7334" s="134" t="n">
        <v>0</v>
      </c>
      <c r="AC7334" s="134" t="n">
        <v>2084</v>
      </c>
      <c r="AZ7334" s="134" t="n">
        <v>2</v>
      </c>
      <c r="BA7334" s="134" t="n">
        <f aca="false">IF(AZ7334=1,G7334,0)</f>
        <v>0</v>
      </c>
      <c r="BB7334" s="134" t="n">
        <f aca="false">IF(AZ7334=2,G7334,0)</f>
        <v>0</v>
      </c>
      <c r="BC7334" s="134" t="n">
        <f aca="false">IF(AZ7334=3,G7334,0)</f>
        <v>0</v>
      </c>
      <c r="BD7334" s="134" t="n">
        <f aca="false">IF(AZ7334=4,G7334,0)</f>
        <v>0</v>
      </c>
      <c r="BE7334" s="134" t="n">
        <f aca="false">IF(AZ7334=5,G7334,0)</f>
        <v>0</v>
      </c>
      <c r="CZ7334" s="134" t="n">
        <v>0</v>
      </c>
    </row>
    <row r="7335" customFormat="false" ht="22.5" hidden="false" customHeight="false" outlineLevel="0" collapsed="false">
      <c r="A7335" s="160" t="n">
        <v>550</v>
      </c>
      <c r="B7335" s="161" t="s">
        <v>4596</v>
      </c>
      <c r="C7335" s="162" t="s">
        <v>4597</v>
      </c>
      <c r="D7335" s="163" t="s">
        <v>834</v>
      </c>
      <c r="E7335" s="164" t="n">
        <v>1</v>
      </c>
      <c r="F7335" s="164" t="n">
        <v>0</v>
      </c>
      <c r="G7335" s="165" t="n">
        <f aca="false">E7335*F7335</f>
        <v>0</v>
      </c>
      <c r="O7335" s="159" t="n">
        <v>2</v>
      </c>
      <c r="AA7335" s="134" t="n">
        <v>12</v>
      </c>
      <c r="AB7335" s="134" t="n">
        <v>0</v>
      </c>
      <c r="AC7335" s="134" t="n">
        <v>2085</v>
      </c>
      <c r="AZ7335" s="134" t="n">
        <v>2</v>
      </c>
      <c r="BA7335" s="134" t="n">
        <f aca="false">IF(AZ7335=1,G7335,0)</f>
        <v>0</v>
      </c>
      <c r="BB7335" s="134" t="n">
        <f aca="false">IF(AZ7335=2,G7335,0)</f>
        <v>0</v>
      </c>
      <c r="BC7335" s="134" t="n">
        <f aca="false">IF(AZ7335=3,G7335,0)</f>
        <v>0</v>
      </c>
      <c r="BD7335" s="134" t="n">
        <f aca="false">IF(AZ7335=4,G7335,0)</f>
        <v>0</v>
      </c>
      <c r="BE7335" s="134" t="n">
        <f aca="false">IF(AZ7335=5,G7335,0)</f>
        <v>0</v>
      </c>
      <c r="CZ7335" s="134" t="n">
        <v>0</v>
      </c>
    </row>
    <row r="7336" customFormat="false" ht="22.5" hidden="false" customHeight="false" outlineLevel="0" collapsed="false">
      <c r="A7336" s="160" t="n">
        <v>551</v>
      </c>
      <c r="B7336" s="161" t="s">
        <v>4598</v>
      </c>
      <c r="C7336" s="162" t="s">
        <v>4599</v>
      </c>
      <c r="D7336" s="163" t="s">
        <v>834</v>
      </c>
      <c r="E7336" s="164" t="n">
        <v>1</v>
      </c>
      <c r="F7336" s="164" t="n">
        <v>0</v>
      </c>
      <c r="G7336" s="165" t="n">
        <f aca="false">E7336*F7336</f>
        <v>0</v>
      </c>
      <c r="O7336" s="159" t="n">
        <v>2</v>
      </c>
      <c r="AA7336" s="134" t="n">
        <v>12</v>
      </c>
      <c r="AB7336" s="134" t="n">
        <v>0</v>
      </c>
      <c r="AC7336" s="134" t="n">
        <v>2086</v>
      </c>
      <c r="AZ7336" s="134" t="n">
        <v>2</v>
      </c>
      <c r="BA7336" s="134" t="n">
        <f aca="false">IF(AZ7336=1,G7336,0)</f>
        <v>0</v>
      </c>
      <c r="BB7336" s="134" t="n">
        <f aca="false">IF(AZ7336=2,G7336,0)</f>
        <v>0</v>
      </c>
      <c r="BC7336" s="134" t="n">
        <f aca="false">IF(AZ7336=3,G7336,0)</f>
        <v>0</v>
      </c>
      <c r="BD7336" s="134" t="n">
        <f aca="false">IF(AZ7336=4,G7336,0)</f>
        <v>0</v>
      </c>
      <c r="BE7336" s="134" t="n">
        <f aca="false">IF(AZ7336=5,G7336,0)</f>
        <v>0</v>
      </c>
      <c r="CZ7336" s="134" t="n">
        <v>0</v>
      </c>
    </row>
    <row r="7337" customFormat="false" ht="22.5" hidden="false" customHeight="false" outlineLevel="0" collapsed="false">
      <c r="A7337" s="160" t="n">
        <v>552</v>
      </c>
      <c r="B7337" s="161" t="s">
        <v>4600</v>
      </c>
      <c r="C7337" s="162" t="s">
        <v>4599</v>
      </c>
      <c r="D7337" s="163" t="s">
        <v>834</v>
      </c>
      <c r="E7337" s="164" t="n">
        <v>1</v>
      </c>
      <c r="F7337" s="164" t="n">
        <v>0</v>
      </c>
      <c r="G7337" s="165" t="n">
        <f aca="false">E7337*F7337</f>
        <v>0</v>
      </c>
      <c r="O7337" s="159" t="n">
        <v>2</v>
      </c>
      <c r="AA7337" s="134" t="n">
        <v>12</v>
      </c>
      <c r="AB7337" s="134" t="n">
        <v>0</v>
      </c>
      <c r="AC7337" s="134" t="n">
        <v>2087</v>
      </c>
      <c r="AZ7337" s="134" t="n">
        <v>2</v>
      </c>
      <c r="BA7337" s="134" t="n">
        <f aca="false">IF(AZ7337=1,G7337,0)</f>
        <v>0</v>
      </c>
      <c r="BB7337" s="134" t="n">
        <f aca="false">IF(AZ7337=2,G7337,0)</f>
        <v>0</v>
      </c>
      <c r="BC7337" s="134" t="n">
        <f aca="false">IF(AZ7337=3,G7337,0)</f>
        <v>0</v>
      </c>
      <c r="BD7337" s="134" t="n">
        <f aca="false">IF(AZ7337=4,G7337,0)</f>
        <v>0</v>
      </c>
      <c r="BE7337" s="134" t="n">
        <f aca="false">IF(AZ7337=5,G7337,0)</f>
        <v>0</v>
      </c>
      <c r="CZ7337" s="134" t="n">
        <v>0</v>
      </c>
    </row>
    <row r="7338" customFormat="false" ht="22.5" hidden="false" customHeight="false" outlineLevel="0" collapsed="false">
      <c r="A7338" s="160" t="n">
        <v>553</v>
      </c>
      <c r="B7338" s="161" t="s">
        <v>4601</v>
      </c>
      <c r="C7338" s="162" t="s">
        <v>4602</v>
      </c>
      <c r="D7338" s="163" t="s">
        <v>834</v>
      </c>
      <c r="E7338" s="164" t="n">
        <v>1</v>
      </c>
      <c r="F7338" s="164" t="n">
        <v>0</v>
      </c>
      <c r="G7338" s="165" t="n">
        <f aca="false">E7338*F7338</f>
        <v>0</v>
      </c>
      <c r="O7338" s="159" t="n">
        <v>2</v>
      </c>
      <c r="AA7338" s="134" t="n">
        <v>12</v>
      </c>
      <c r="AB7338" s="134" t="n">
        <v>0</v>
      </c>
      <c r="AC7338" s="134" t="n">
        <v>2088</v>
      </c>
      <c r="AZ7338" s="134" t="n">
        <v>2</v>
      </c>
      <c r="BA7338" s="134" t="n">
        <f aca="false">IF(AZ7338=1,G7338,0)</f>
        <v>0</v>
      </c>
      <c r="BB7338" s="134" t="n">
        <f aca="false">IF(AZ7338=2,G7338,0)</f>
        <v>0</v>
      </c>
      <c r="BC7338" s="134" t="n">
        <f aca="false">IF(AZ7338=3,G7338,0)</f>
        <v>0</v>
      </c>
      <c r="BD7338" s="134" t="n">
        <f aca="false">IF(AZ7338=4,G7338,0)</f>
        <v>0</v>
      </c>
      <c r="BE7338" s="134" t="n">
        <f aca="false">IF(AZ7338=5,G7338,0)</f>
        <v>0</v>
      </c>
      <c r="CZ7338" s="134" t="n">
        <v>0</v>
      </c>
    </row>
    <row r="7339" customFormat="false" ht="22.5" hidden="false" customHeight="false" outlineLevel="0" collapsed="false">
      <c r="A7339" s="160" t="n">
        <v>554</v>
      </c>
      <c r="B7339" s="161" t="s">
        <v>4603</v>
      </c>
      <c r="C7339" s="162" t="s">
        <v>4604</v>
      </c>
      <c r="D7339" s="163" t="s">
        <v>834</v>
      </c>
      <c r="E7339" s="164" t="n">
        <v>1</v>
      </c>
      <c r="F7339" s="164" t="n">
        <v>0</v>
      </c>
      <c r="G7339" s="165" t="n">
        <f aca="false">E7339*F7339</f>
        <v>0</v>
      </c>
      <c r="O7339" s="159" t="n">
        <v>2</v>
      </c>
      <c r="AA7339" s="134" t="n">
        <v>12</v>
      </c>
      <c r="AB7339" s="134" t="n">
        <v>0</v>
      </c>
      <c r="AC7339" s="134" t="n">
        <v>2089</v>
      </c>
      <c r="AZ7339" s="134" t="n">
        <v>2</v>
      </c>
      <c r="BA7339" s="134" t="n">
        <f aca="false">IF(AZ7339=1,G7339,0)</f>
        <v>0</v>
      </c>
      <c r="BB7339" s="134" t="n">
        <f aca="false">IF(AZ7339=2,G7339,0)</f>
        <v>0</v>
      </c>
      <c r="BC7339" s="134" t="n">
        <f aca="false">IF(AZ7339=3,G7339,0)</f>
        <v>0</v>
      </c>
      <c r="BD7339" s="134" t="n">
        <f aca="false">IF(AZ7339=4,G7339,0)</f>
        <v>0</v>
      </c>
      <c r="BE7339" s="134" t="n">
        <f aca="false">IF(AZ7339=5,G7339,0)</f>
        <v>0</v>
      </c>
      <c r="CZ7339" s="134" t="n">
        <v>0</v>
      </c>
    </row>
    <row r="7340" customFormat="false" ht="22.5" hidden="false" customHeight="false" outlineLevel="0" collapsed="false">
      <c r="A7340" s="160" t="n">
        <v>555</v>
      </c>
      <c r="B7340" s="161" t="s">
        <v>4605</v>
      </c>
      <c r="C7340" s="162" t="s">
        <v>4555</v>
      </c>
      <c r="D7340" s="163" t="s">
        <v>834</v>
      </c>
      <c r="E7340" s="164" t="n">
        <v>41</v>
      </c>
      <c r="F7340" s="164" t="n">
        <v>0</v>
      </c>
      <c r="G7340" s="165" t="n">
        <f aca="false">E7340*F7340</f>
        <v>0</v>
      </c>
      <c r="O7340" s="159" t="n">
        <v>2</v>
      </c>
      <c r="AA7340" s="134" t="n">
        <v>12</v>
      </c>
      <c r="AB7340" s="134" t="n">
        <v>0</v>
      </c>
      <c r="AC7340" s="134" t="n">
        <v>2090</v>
      </c>
      <c r="AZ7340" s="134" t="n">
        <v>2</v>
      </c>
      <c r="BA7340" s="134" t="n">
        <f aca="false">IF(AZ7340=1,G7340,0)</f>
        <v>0</v>
      </c>
      <c r="BB7340" s="134" t="n">
        <f aca="false">IF(AZ7340=2,G7340,0)</f>
        <v>0</v>
      </c>
      <c r="BC7340" s="134" t="n">
        <f aca="false">IF(AZ7340=3,G7340,0)</f>
        <v>0</v>
      </c>
      <c r="BD7340" s="134" t="n">
        <f aca="false">IF(AZ7340=4,G7340,0)</f>
        <v>0</v>
      </c>
      <c r="BE7340" s="134" t="n">
        <f aca="false">IF(AZ7340=5,G7340,0)</f>
        <v>0</v>
      </c>
      <c r="CZ7340" s="134" t="n">
        <v>0</v>
      </c>
    </row>
    <row r="7341" customFormat="false" ht="22.5" hidden="false" customHeight="false" outlineLevel="0" collapsed="false">
      <c r="A7341" s="160" t="n">
        <v>556</v>
      </c>
      <c r="B7341" s="161" t="s">
        <v>4606</v>
      </c>
      <c r="C7341" s="162" t="s">
        <v>4516</v>
      </c>
      <c r="D7341" s="163" t="s">
        <v>834</v>
      </c>
      <c r="E7341" s="164" t="n">
        <v>4</v>
      </c>
      <c r="F7341" s="164" t="n">
        <v>0</v>
      </c>
      <c r="G7341" s="165" t="n">
        <f aca="false">E7341*F7341</f>
        <v>0</v>
      </c>
      <c r="O7341" s="159" t="n">
        <v>2</v>
      </c>
      <c r="AA7341" s="134" t="n">
        <v>12</v>
      </c>
      <c r="AB7341" s="134" t="n">
        <v>0</v>
      </c>
      <c r="AC7341" s="134" t="n">
        <v>2091</v>
      </c>
      <c r="AZ7341" s="134" t="n">
        <v>2</v>
      </c>
      <c r="BA7341" s="134" t="n">
        <f aca="false">IF(AZ7341=1,G7341,0)</f>
        <v>0</v>
      </c>
      <c r="BB7341" s="134" t="n">
        <f aca="false">IF(AZ7341=2,G7341,0)</f>
        <v>0</v>
      </c>
      <c r="BC7341" s="134" t="n">
        <f aca="false">IF(AZ7341=3,G7341,0)</f>
        <v>0</v>
      </c>
      <c r="BD7341" s="134" t="n">
        <f aca="false">IF(AZ7341=4,G7341,0)</f>
        <v>0</v>
      </c>
      <c r="BE7341" s="134" t="n">
        <f aca="false">IF(AZ7341=5,G7341,0)</f>
        <v>0</v>
      </c>
      <c r="CZ7341" s="134" t="n">
        <v>0</v>
      </c>
    </row>
    <row r="7342" customFormat="false" ht="22.5" hidden="false" customHeight="false" outlineLevel="0" collapsed="false">
      <c r="A7342" s="160" t="n">
        <v>557</v>
      </c>
      <c r="B7342" s="161" t="s">
        <v>4607</v>
      </c>
      <c r="C7342" s="162" t="s">
        <v>4516</v>
      </c>
      <c r="D7342" s="163" t="s">
        <v>834</v>
      </c>
      <c r="E7342" s="164" t="n">
        <v>3</v>
      </c>
      <c r="F7342" s="164" t="n">
        <v>0</v>
      </c>
      <c r="G7342" s="165" t="n">
        <f aca="false">E7342*F7342</f>
        <v>0</v>
      </c>
      <c r="O7342" s="159" t="n">
        <v>2</v>
      </c>
      <c r="AA7342" s="134" t="n">
        <v>12</v>
      </c>
      <c r="AB7342" s="134" t="n">
        <v>0</v>
      </c>
      <c r="AC7342" s="134" t="n">
        <v>2092</v>
      </c>
      <c r="AZ7342" s="134" t="n">
        <v>2</v>
      </c>
      <c r="BA7342" s="134" t="n">
        <f aca="false">IF(AZ7342=1,G7342,0)</f>
        <v>0</v>
      </c>
      <c r="BB7342" s="134" t="n">
        <f aca="false">IF(AZ7342=2,G7342,0)</f>
        <v>0</v>
      </c>
      <c r="BC7342" s="134" t="n">
        <f aca="false">IF(AZ7342=3,G7342,0)</f>
        <v>0</v>
      </c>
      <c r="BD7342" s="134" t="n">
        <f aca="false">IF(AZ7342=4,G7342,0)</f>
        <v>0</v>
      </c>
      <c r="BE7342" s="134" t="n">
        <f aca="false">IF(AZ7342=5,G7342,0)</f>
        <v>0</v>
      </c>
      <c r="CZ7342" s="134" t="n">
        <v>0</v>
      </c>
    </row>
    <row r="7343" customFormat="false" ht="22.5" hidden="false" customHeight="false" outlineLevel="0" collapsed="false">
      <c r="A7343" s="160" t="n">
        <v>558</v>
      </c>
      <c r="B7343" s="161" t="s">
        <v>4608</v>
      </c>
      <c r="C7343" s="162" t="s">
        <v>4526</v>
      </c>
      <c r="D7343" s="163" t="s">
        <v>834</v>
      </c>
      <c r="E7343" s="164" t="n">
        <v>3</v>
      </c>
      <c r="F7343" s="164" t="n">
        <v>0</v>
      </c>
      <c r="G7343" s="165" t="n">
        <f aca="false">E7343*F7343</f>
        <v>0</v>
      </c>
      <c r="O7343" s="159" t="n">
        <v>2</v>
      </c>
      <c r="AA7343" s="134" t="n">
        <v>12</v>
      </c>
      <c r="AB7343" s="134" t="n">
        <v>0</v>
      </c>
      <c r="AC7343" s="134" t="n">
        <v>2093</v>
      </c>
      <c r="AZ7343" s="134" t="n">
        <v>2</v>
      </c>
      <c r="BA7343" s="134" t="n">
        <f aca="false">IF(AZ7343=1,G7343,0)</f>
        <v>0</v>
      </c>
      <c r="BB7343" s="134" t="n">
        <f aca="false">IF(AZ7343=2,G7343,0)</f>
        <v>0</v>
      </c>
      <c r="BC7343" s="134" t="n">
        <f aca="false">IF(AZ7343=3,G7343,0)</f>
        <v>0</v>
      </c>
      <c r="BD7343" s="134" t="n">
        <f aca="false">IF(AZ7343=4,G7343,0)</f>
        <v>0</v>
      </c>
      <c r="BE7343" s="134" t="n">
        <f aca="false">IF(AZ7343=5,G7343,0)</f>
        <v>0</v>
      </c>
      <c r="CZ7343" s="134" t="n">
        <v>0</v>
      </c>
    </row>
    <row r="7344" customFormat="false" ht="22.5" hidden="false" customHeight="false" outlineLevel="0" collapsed="false">
      <c r="A7344" s="160" t="n">
        <v>559</v>
      </c>
      <c r="B7344" s="161" t="s">
        <v>4609</v>
      </c>
      <c r="C7344" s="162" t="s">
        <v>4526</v>
      </c>
      <c r="D7344" s="163" t="s">
        <v>834</v>
      </c>
      <c r="E7344" s="164" t="n">
        <v>4</v>
      </c>
      <c r="F7344" s="164" t="n">
        <v>0</v>
      </c>
      <c r="G7344" s="165" t="n">
        <f aca="false">E7344*F7344</f>
        <v>0</v>
      </c>
      <c r="O7344" s="159" t="n">
        <v>2</v>
      </c>
      <c r="AA7344" s="134" t="n">
        <v>12</v>
      </c>
      <c r="AB7344" s="134" t="n">
        <v>0</v>
      </c>
      <c r="AC7344" s="134" t="n">
        <v>2094</v>
      </c>
      <c r="AZ7344" s="134" t="n">
        <v>2</v>
      </c>
      <c r="BA7344" s="134" t="n">
        <f aca="false">IF(AZ7344=1,G7344,0)</f>
        <v>0</v>
      </c>
      <c r="BB7344" s="134" t="n">
        <f aca="false">IF(AZ7344=2,G7344,0)</f>
        <v>0</v>
      </c>
      <c r="BC7344" s="134" t="n">
        <f aca="false">IF(AZ7344=3,G7344,0)</f>
        <v>0</v>
      </c>
      <c r="BD7344" s="134" t="n">
        <f aca="false">IF(AZ7344=4,G7344,0)</f>
        <v>0</v>
      </c>
      <c r="BE7344" s="134" t="n">
        <f aca="false">IF(AZ7344=5,G7344,0)</f>
        <v>0</v>
      </c>
      <c r="CZ7344" s="134" t="n">
        <v>0</v>
      </c>
    </row>
    <row r="7345" customFormat="false" ht="22.5" hidden="false" customHeight="false" outlineLevel="0" collapsed="false">
      <c r="A7345" s="160" t="n">
        <v>560</v>
      </c>
      <c r="B7345" s="161" t="s">
        <v>4610</v>
      </c>
      <c r="C7345" s="162" t="s">
        <v>4534</v>
      </c>
      <c r="D7345" s="163" t="s">
        <v>834</v>
      </c>
      <c r="E7345" s="164" t="n">
        <v>8</v>
      </c>
      <c r="F7345" s="164" t="n">
        <v>0</v>
      </c>
      <c r="G7345" s="165" t="n">
        <f aca="false">E7345*F7345</f>
        <v>0</v>
      </c>
      <c r="O7345" s="159" t="n">
        <v>2</v>
      </c>
      <c r="AA7345" s="134" t="n">
        <v>12</v>
      </c>
      <c r="AB7345" s="134" t="n">
        <v>0</v>
      </c>
      <c r="AC7345" s="134" t="n">
        <v>2095</v>
      </c>
      <c r="AZ7345" s="134" t="n">
        <v>2</v>
      </c>
      <c r="BA7345" s="134" t="n">
        <f aca="false">IF(AZ7345=1,G7345,0)</f>
        <v>0</v>
      </c>
      <c r="BB7345" s="134" t="n">
        <f aca="false">IF(AZ7345=2,G7345,0)</f>
        <v>0</v>
      </c>
      <c r="BC7345" s="134" t="n">
        <f aca="false">IF(AZ7345=3,G7345,0)</f>
        <v>0</v>
      </c>
      <c r="BD7345" s="134" t="n">
        <f aca="false">IF(AZ7345=4,G7345,0)</f>
        <v>0</v>
      </c>
      <c r="BE7345" s="134" t="n">
        <f aca="false">IF(AZ7345=5,G7345,0)</f>
        <v>0</v>
      </c>
      <c r="CZ7345" s="134" t="n">
        <v>0</v>
      </c>
    </row>
    <row r="7346" customFormat="false" ht="22.5" hidden="false" customHeight="false" outlineLevel="0" collapsed="false">
      <c r="A7346" s="160" t="n">
        <v>561</v>
      </c>
      <c r="B7346" s="161" t="s">
        <v>4611</v>
      </c>
      <c r="C7346" s="162" t="s">
        <v>4612</v>
      </c>
      <c r="D7346" s="163" t="s">
        <v>834</v>
      </c>
      <c r="E7346" s="164" t="n">
        <v>1</v>
      </c>
      <c r="F7346" s="164" t="n">
        <v>0</v>
      </c>
      <c r="G7346" s="165" t="n">
        <f aca="false">E7346*F7346</f>
        <v>0</v>
      </c>
      <c r="O7346" s="159" t="n">
        <v>2</v>
      </c>
      <c r="AA7346" s="134" t="n">
        <v>12</v>
      </c>
      <c r="AB7346" s="134" t="n">
        <v>0</v>
      </c>
      <c r="AC7346" s="134" t="n">
        <v>2096</v>
      </c>
      <c r="AZ7346" s="134" t="n">
        <v>2</v>
      </c>
      <c r="BA7346" s="134" t="n">
        <f aca="false">IF(AZ7346=1,G7346,0)</f>
        <v>0</v>
      </c>
      <c r="BB7346" s="134" t="n">
        <f aca="false">IF(AZ7346=2,G7346,0)</f>
        <v>0</v>
      </c>
      <c r="BC7346" s="134" t="n">
        <f aca="false">IF(AZ7346=3,G7346,0)</f>
        <v>0</v>
      </c>
      <c r="BD7346" s="134" t="n">
        <f aca="false">IF(AZ7346=4,G7346,0)</f>
        <v>0</v>
      </c>
      <c r="BE7346" s="134" t="n">
        <f aca="false">IF(AZ7346=5,G7346,0)</f>
        <v>0</v>
      </c>
      <c r="CZ7346" s="134" t="n">
        <v>0</v>
      </c>
    </row>
    <row r="7347" customFormat="false" ht="22.5" hidden="false" customHeight="false" outlineLevel="0" collapsed="false">
      <c r="A7347" s="160" t="n">
        <v>562</v>
      </c>
      <c r="B7347" s="161" t="s">
        <v>4613</v>
      </c>
      <c r="C7347" s="162" t="s">
        <v>4597</v>
      </c>
      <c r="D7347" s="163" t="s">
        <v>834</v>
      </c>
      <c r="E7347" s="164" t="n">
        <v>3</v>
      </c>
      <c r="F7347" s="164" t="n">
        <v>0</v>
      </c>
      <c r="G7347" s="165" t="n">
        <f aca="false">E7347*F7347</f>
        <v>0</v>
      </c>
      <c r="O7347" s="159" t="n">
        <v>2</v>
      </c>
      <c r="AA7347" s="134" t="n">
        <v>12</v>
      </c>
      <c r="AB7347" s="134" t="n">
        <v>0</v>
      </c>
      <c r="AC7347" s="134" t="n">
        <v>2097</v>
      </c>
      <c r="AZ7347" s="134" t="n">
        <v>2</v>
      </c>
      <c r="BA7347" s="134" t="n">
        <f aca="false">IF(AZ7347=1,G7347,0)</f>
        <v>0</v>
      </c>
      <c r="BB7347" s="134" t="n">
        <f aca="false">IF(AZ7347=2,G7347,0)</f>
        <v>0</v>
      </c>
      <c r="BC7347" s="134" t="n">
        <f aca="false">IF(AZ7347=3,G7347,0)</f>
        <v>0</v>
      </c>
      <c r="BD7347" s="134" t="n">
        <f aca="false">IF(AZ7347=4,G7347,0)</f>
        <v>0</v>
      </c>
      <c r="BE7347" s="134" t="n">
        <f aca="false">IF(AZ7347=5,G7347,0)</f>
        <v>0</v>
      </c>
      <c r="CZ7347" s="134" t="n">
        <v>0</v>
      </c>
    </row>
    <row r="7348" customFormat="false" ht="22.5" hidden="false" customHeight="false" outlineLevel="0" collapsed="false">
      <c r="A7348" s="160" t="n">
        <v>563</v>
      </c>
      <c r="B7348" s="161" t="s">
        <v>4614</v>
      </c>
      <c r="C7348" s="162" t="s">
        <v>4526</v>
      </c>
      <c r="D7348" s="163" t="s">
        <v>834</v>
      </c>
      <c r="E7348" s="164" t="n">
        <v>1</v>
      </c>
      <c r="F7348" s="164" t="n">
        <v>0</v>
      </c>
      <c r="G7348" s="165" t="n">
        <f aca="false">E7348*F7348</f>
        <v>0</v>
      </c>
      <c r="O7348" s="159" t="n">
        <v>2</v>
      </c>
      <c r="AA7348" s="134" t="n">
        <v>12</v>
      </c>
      <c r="AB7348" s="134" t="n">
        <v>0</v>
      </c>
      <c r="AC7348" s="134" t="n">
        <v>2098</v>
      </c>
      <c r="AZ7348" s="134" t="n">
        <v>2</v>
      </c>
      <c r="BA7348" s="134" t="n">
        <f aca="false">IF(AZ7348=1,G7348,0)</f>
        <v>0</v>
      </c>
      <c r="BB7348" s="134" t="n">
        <f aca="false">IF(AZ7348=2,G7348,0)</f>
        <v>0</v>
      </c>
      <c r="BC7348" s="134" t="n">
        <f aca="false">IF(AZ7348=3,G7348,0)</f>
        <v>0</v>
      </c>
      <c r="BD7348" s="134" t="n">
        <f aca="false">IF(AZ7348=4,G7348,0)</f>
        <v>0</v>
      </c>
      <c r="BE7348" s="134" t="n">
        <f aca="false">IF(AZ7348=5,G7348,0)</f>
        <v>0</v>
      </c>
      <c r="CZ7348" s="134" t="n">
        <v>0</v>
      </c>
    </row>
    <row r="7349" customFormat="false" ht="22.5" hidden="false" customHeight="false" outlineLevel="0" collapsed="false">
      <c r="A7349" s="160" t="n">
        <v>564</v>
      </c>
      <c r="B7349" s="161" t="s">
        <v>4615</v>
      </c>
      <c r="C7349" s="162" t="s">
        <v>4616</v>
      </c>
      <c r="D7349" s="163" t="s">
        <v>834</v>
      </c>
      <c r="E7349" s="164" t="n">
        <v>1</v>
      </c>
      <c r="F7349" s="164" t="n">
        <v>0</v>
      </c>
      <c r="G7349" s="165" t="n">
        <f aca="false">E7349*F7349</f>
        <v>0</v>
      </c>
      <c r="O7349" s="159" t="n">
        <v>2</v>
      </c>
      <c r="AA7349" s="134" t="n">
        <v>12</v>
      </c>
      <c r="AB7349" s="134" t="n">
        <v>0</v>
      </c>
      <c r="AC7349" s="134" t="n">
        <v>2099</v>
      </c>
      <c r="AZ7349" s="134" t="n">
        <v>2</v>
      </c>
      <c r="BA7349" s="134" t="n">
        <f aca="false">IF(AZ7349=1,G7349,0)</f>
        <v>0</v>
      </c>
      <c r="BB7349" s="134" t="n">
        <f aca="false">IF(AZ7349=2,G7349,0)</f>
        <v>0</v>
      </c>
      <c r="BC7349" s="134" t="n">
        <f aca="false">IF(AZ7349=3,G7349,0)</f>
        <v>0</v>
      </c>
      <c r="BD7349" s="134" t="n">
        <f aca="false">IF(AZ7349=4,G7349,0)</f>
        <v>0</v>
      </c>
      <c r="BE7349" s="134" t="n">
        <f aca="false">IF(AZ7349=5,G7349,0)</f>
        <v>0</v>
      </c>
      <c r="CZ7349" s="134" t="n">
        <v>0</v>
      </c>
    </row>
    <row r="7350" customFormat="false" ht="22.5" hidden="false" customHeight="false" outlineLevel="0" collapsed="false">
      <c r="A7350" s="160" t="n">
        <v>565</v>
      </c>
      <c r="B7350" s="161" t="s">
        <v>4617</v>
      </c>
      <c r="C7350" s="162" t="s">
        <v>4618</v>
      </c>
      <c r="D7350" s="163" t="s">
        <v>834</v>
      </c>
      <c r="E7350" s="164" t="n">
        <v>1</v>
      </c>
      <c r="F7350" s="164" t="n">
        <v>0</v>
      </c>
      <c r="G7350" s="165" t="n">
        <f aca="false">E7350*F7350</f>
        <v>0</v>
      </c>
      <c r="O7350" s="159" t="n">
        <v>2</v>
      </c>
      <c r="AA7350" s="134" t="n">
        <v>12</v>
      </c>
      <c r="AB7350" s="134" t="n">
        <v>0</v>
      </c>
      <c r="AC7350" s="134" t="n">
        <v>2100</v>
      </c>
      <c r="AZ7350" s="134" t="n">
        <v>2</v>
      </c>
      <c r="BA7350" s="134" t="n">
        <f aca="false">IF(AZ7350=1,G7350,0)</f>
        <v>0</v>
      </c>
      <c r="BB7350" s="134" t="n">
        <f aca="false">IF(AZ7350=2,G7350,0)</f>
        <v>0</v>
      </c>
      <c r="BC7350" s="134" t="n">
        <f aca="false">IF(AZ7350=3,G7350,0)</f>
        <v>0</v>
      </c>
      <c r="BD7350" s="134" t="n">
        <f aca="false">IF(AZ7350=4,G7350,0)</f>
        <v>0</v>
      </c>
      <c r="BE7350" s="134" t="n">
        <f aca="false">IF(AZ7350=5,G7350,0)</f>
        <v>0</v>
      </c>
      <c r="CZ7350" s="134" t="n">
        <v>0</v>
      </c>
    </row>
    <row r="7351" customFormat="false" ht="22.5" hidden="false" customHeight="false" outlineLevel="0" collapsed="false">
      <c r="A7351" s="160" t="n">
        <v>566</v>
      </c>
      <c r="B7351" s="161" t="s">
        <v>4619</v>
      </c>
      <c r="C7351" s="162" t="s">
        <v>4526</v>
      </c>
      <c r="D7351" s="163" t="s">
        <v>834</v>
      </c>
      <c r="E7351" s="164" t="n">
        <v>2</v>
      </c>
      <c r="F7351" s="164" t="n">
        <v>0</v>
      </c>
      <c r="G7351" s="165" t="n">
        <f aca="false">E7351*F7351</f>
        <v>0</v>
      </c>
      <c r="O7351" s="159" t="n">
        <v>2</v>
      </c>
      <c r="AA7351" s="134" t="n">
        <v>12</v>
      </c>
      <c r="AB7351" s="134" t="n">
        <v>0</v>
      </c>
      <c r="AC7351" s="134" t="n">
        <v>2101</v>
      </c>
      <c r="AZ7351" s="134" t="n">
        <v>2</v>
      </c>
      <c r="BA7351" s="134" t="n">
        <f aca="false">IF(AZ7351=1,G7351,0)</f>
        <v>0</v>
      </c>
      <c r="BB7351" s="134" t="n">
        <f aca="false">IF(AZ7351=2,G7351,0)</f>
        <v>0</v>
      </c>
      <c r="BC7351" s="134" t="n">
        <f aca="false">IF(AZ7351=3,G7351,0)</f>
        <v>0</v>
      </c>
      <c r="BD7351" s="134" t="n">
        <f aca="false">IF(AZ7351=4,G7351,0)</f>
        <v>0</v>
      </c>
      <c r="BE7351" s="134" t="n">
        <f aca="false">IF(AZ7351=5,G7351,0)</f>
        <v>0</v>
      </c>
      <c r="CZ7351" s="134" t="n">
        <v>0</v>
      </c>
    </row>
    <row r="7352" customFormat="false" ht="22.5" hidden="false" customHeight="false" outlineLevel="0" collapsed="false">
      <c r="A7352" s="160" t="n">
        <v>567</v>
      </c>
      <c r="B7352" s="161" t="s">
        <v>4620</v>
      </c>
      <c r="C7352" s="162" t="s">
        <v>4621</v>
      </c>
      <c r="D7352" s="163" t="s">
        <v>834</v>
      </c>
      <c r="E7352" s="164" t="n">
        <v>2</v>
      </c>
      <c r="F7352" s="164" t="n">
        <v>0</v>
      </c>
      <c r="G7352" s="165" t="n">
        <f aca="false">E7352*F7352</f>
        <v>0</v>
      </c>
      <c r="O7352" s="159" t="n">
        <v>2</v>
      </c>
      <c r="AA7352" s="134" t="n">
        <v>12</v>
      </c>
      <c r="AB7352" s="134" t="n">
        <v>0</v>
      </c>
      <c r="AC7352" s="134" t="n">
        <v>2102</v>
      </c>
      <c r="AZ7352" s="134" t="n">
        <v>2</v>
      </c>
      <c r="BA7352" s="134" t="n">
        <f aca="false">IF(AZ7352=1,G7352,0)</f>
        <v>0</v>
      </c>
      <c r="BB7352" s="134" t="n">
        <f aca="false">IF(AZ7352=2,G7352,0)</f>
        <v>0</v>
      </c>
      <c r="BC7352" s="134" t="n">
        <f aca="false">IF(AZ7352=3,G7352,0)</f>
        <v>0</v>
      </c>
      <c r="BD7352" s="134" t="n">
        <f aca="false">IF(AZ7352=4,G7352,0)</f>
        <v>0</v>
      </c>
      <c r="BE7352" s="134" t="n">
        <f aca="false">IF(AZ7352=5,G7352,0)</f>
        <v>0</v>
      </c>
      <c r="CZ7352" s="134" t="n">
        <v>0</v>
      </c>
    </row>
    <row r="7353" customFormat="false" ht="22.5" hidden="false" customHeight="false" outlineLevel="0" collapsed="false">
      <c r="A7353" s="160" t="n">
        <v>568</v>
      </c>
      <c r="B7353" s="161" t="s">
        <v>4622</v>
      </c>
      <c r="C7353" s="162" t="s">
        <v>4623</v>
      </c>
      <c r="D7353" s="163" t="s">
        <v>834</v>
      </c>
      <c r="E7353" s="164" t="n">
        <v>1</v>
      </c>
      <c r="F7353" s="164" t="n">
        <v>0</v>
      </c>
      <c r="G7353" s="165" t="n">
        <f aca="false">E7353*F7353</f>
        <v>0</v>
      </c>
      <c r="O7353" s="159" t="n">
        <v>2</v>
      </c>
      <c r="AA7353" s="134" t="n">
        <v>12</v>
      </c>
      <c r="AB7353" s="134" t="n">
        <v>0</v>
      </c>
      <c r="AC7353" s="134" t="n">
        <v>2103</v>
      </c>
      <c r="AZ7353" s="134" t="n">
        <v>2</v>
      </c>
      <c r="BA7353" s="134" t="n">
        <f aca="false">IF(AZ7353=1,G7353,0)</f>
        <v>0</v>
      </c>
      <c r="BB7353" s="134" t="n">
        <f aca="false">IF(AZ7353=2,G7353,0)</f>
        <v>0</v>
      </c>
      <c r="BC7353" s="134" t="n">
        <f aca="false">IF(AZ7353=3,G7353,0)</f>
        <v>0</v>
      </c>
      <c r="BD7353" s="134" t="n">
        <f aca="false">IF(AZ7353=4,G7353,0)</f>
        <v>0</v>
      </c>
      <c r="BE7353" s="134" t="n">
        <f aca="false">IF(AZ7353=5,G7353,0)</f>
        <v>0</v>
      </c>
      <c r="CZ7353" s="134" t="n">
        <v>0</v>
      </c>
    </row>
    <row r="7354" customFormat="false" ht="22.5" hidden="false" customHeight="false" outlineLevel="0" collapsed="false">
      <c r="A7354" s="160" t="n">
        <v>569</v>
      </c>
      <c r="B7354" s="161" t="s">
        <v>4624</v>
      </c>
      <c r="C7354" s="162" t="s">
        <v>4520</v>
      </c>
      <c r="D7354" s="163" t="s">
        <v>834</v>
      </c>
      <c r="E7354" s="164" t="n">
        <v>1</v>
      </c>
      <c r="F7354" s="164" t="n">
        <v>0</v>
      </c>
      <c r="G7354" s="165" t="n">
        <f aca="false">E7354*F7354</f>
        <v>0</v>
      </c>
      <c r="O7354" s="159" t="n">
        <v>2</v>
      </c>
      <c r="AA7354" s="134" t="n">
        <v>12</v>
      </c>
      <c r="AB7354" s="134" t="n">
        <v>0</v>
      </c>
      <c r="AC7354" s="134" t="n">
        <v>2104</v>
      </c>
      <c r="AZ7354" s="134" t="n">
        <v>2</v>
      </c>
      <c r="BA7354" s="134" t="n">
        <f aca="false">IF(AZ7354=1,G7354,0)</f>
        <v>0</v>
      </c>
      <c r="BB7354" s="134" t="n">
        <f aca="false">IF(AZ7354=2,G7354,0)</f>
        <v>0</v>
      </c>
      <c r="BC7354" s="134" t="n">
        <f aca="false">IF(AZ7354=3,G7354,0)</f>
        <v>0</v>
      </c>
      <c r="BD7354" s="134" t="n">
        <f aca="false">IF(AZ7354=4,G7354,0)</f>
        <v>0</v>
      </c>
      <c r="BE7354" s="134" t="n">
        <f aca="false">IF(AZ7354=5,G7354,0)</f>
        <v>0</v>
      </c>
      <c r="CZ7354" s="134" t="n">
        <v>0</v>
      </c>
    </row>
    <row r="7355" customFormat="false" ht="22.5" hidden="false" customHeight="false" outlineLevel="0" collapsed="false">
      <c r="A7355" s="160" t="n">
        <v>570</v>
      </c>
      <c r="B7355" s="161" t="s">
        <v>4625</v>
      </c>
      <c r="C7355" s="162" t="s">
        <v>4550</v>
      </c>
      <c r="D7355" s="163" t="s">
        <v>834</v>
      </c>
      <c r="E7355" s="164" t="n">
        <v>12</v>
      </c>
      <c r="F7355" s="164" t="n">
        <v>0</v>
      </c>
      <c r="G7355" s="165" t="n">
        <f aca="false">E7355*F7355</f>
        <v>0</v>
      </c>
      <c r="O7355" s="159" t="n">
        <v>2</v>
      </c>
      <c r="AA7355" s="134" t="n">
        <v>12</v>
      </c>
      <c r="AB7355" s="134" t="n">
        <v>0</v>
      </c>
      <c r="AC7355" s="134" t="n">
        <v>2105</v>
      </c>
      <c r="AZ7355" s="134" t="n">
        <v>2</v>
      </c>
      <c r="BA7355" s="134" t="n">
        <f aca="false">IF(AZ7355=1,G7355,0)</f>
        <v>0</v>
      </c>
      <c r="BB7355" s="134" t="n">
        <f aca="false">IF(AZ7355=2,G7355,0)</f>
        <v>0</v>
      </c>
      <c r="BC7355" s="134" t="n">
        <f aca="false">IF(AZ7355=3,G7355,0)</f>
        <v>0</v>
      </c>
      <c r="BD7355" s="134" t="n">
        <f aca="false">IF(AZ7355=4,G7355,0)</f>
        <v>0</v>
      </c>
      <c r="BE7355" s="134" t="n">
        <f aca="false">IF(AZ7355=5,G7355,0)</f>
        <v>0</v>
      </c>
      <c r="CZ7355" s="134" t="n">
        <v>0</v>
      </c>
    </row>
    <row r="7356" customFormat="false" ht="22.5" hidden="false" customHeight="false" outlineLevel="0" collapsed="false">
      <c r="A7356" s="160" t="n">
        <v>571</v>
      </c>
      <c r="B7356" s="161" t="s">
        <v>4626</v>
      </c>
      <c r="C7356" s="162" t="s">
        <v>4550</v>
      </c>
      <c r="D7356" s="163" t="s">
        <v>834</v>
      </c>
      <c r="E7356" s="164" t="n">
        <v>6</v>
      </c>
      <c r="F7356" s="164" t="n">
        <v>0</v>
      </c>
      <c r="G7356" s="165" t="n">
        <f aca="false">E7356*F7356</f>
        <v>0</v>
      </c>
      <c r="O7356" s="159" t="n">
        <v>2</v>
      </c>
      <c r="AA7356" s="134" t="n">
        <v>12</v>
      </c>
      <c r="AB7356" s="134" t="n">
        <v>0</v>
      </c>
      <c r="AC7356" s="134" t="n">
        <v>2106</v>
      </c>
      <c r="AZ7356" s="134" t="n">
        <v>2</v>
      </c>
      <c r="BA7356" s="134" t="n">
        <f aca="false">IF(AZ7356=1,G7356,0)</f>
        <v>0</v>
      </c>
      <c r="BB7356" s="134" t="n">
        <f aca="false">IF(AZ7356=2,G7356,0)</f>
        <v>0</v>
      </c>
      <c r="BC7356" s="134" t="n">
        <f aca="false">IF(AZ7356=3,G7356,0)</f>
        <v>0</v>
      </c>
      <c r="BD7356" s="134" t="n">
        <f aca="false">IF(AZ7356=4,G7356,0)</f>
        <v>0</v>
      </c>
      <c r="BE7356" s="134" t="n">
        <f aca="false">IF(AZ7356=5,G7356,0)</f>
        <v>0</v>
      </c>
      <c r="CZ7356" s="134" t="n">
        <v>0</v>
      </c>
    </row>
    <row r="7357" customFormat="false" ht="22.5" hidden="false" customHeight="false" outlineLevel="0" collapsed="false">
      <c r="A7357" s="160" t="n">
        <v>572</v>
      </c>
      <c r="B7357" s="161" t="s">
        <v>4627</v>
      </c>
      <c r="C7357" s="162" t="s">
        <v>4534</v>
      </c>
      <c r="D7357" s="163" t="s">
        <v>834</v>
      </c>
      <c r="E7357" s="164" t="n">
        <v>9</v>
      </c>
      <c r="F7357" s="164" t="n">
        <v>0</v>
      </c>
      <c r="G7357" s="165" t="n">
        <f aca="false">E7357*F7357</f>
        <v>0</v>
      </c>
      <c r="O7357" s="159" t="n">
        <v>2</v>
      </c>
      <c r="AA7357" s="134" t="n">
        <v>12</v>
      </c>
      <c r="AB7357" s="134" t="n">
        <v>0</v>
      </c>
      <c r="AC7357" s="134" t="n">
        <v>2107</v>
      </c>
      <c r="AZ7357" s="134" t="n">
        <v>2</v>
      </c>
      <c r="BA7357" s="134" t="n">
        <f aca="false">IF(AZ7357=1,G7357,0)</f>
        <v>0</v>
      </c>
      <c r="BB7357" s="134" t="n">
        <f aca="false">IF(AZ7357=2,G7357,0)</f>
        <v>0</v>
      </c>
      <c r="BC7357" s="134" t="n">
        <f aca="false">IF(AZ7357=3,G7357,0)</f>
        <v>0</v>
      </c>
      <c r="BD7357" s="134" t="n">
        <f aca="false">IF(AZ7357=4,G7357,0)</f>
        <v>0</v>
      </c>
      <c r="BE7357" s="134" t="n">
        <f aca="false">IF(AZ7357=5,G7357,0)</f>
        <v>0</v>
      </c>
      <c r="CZ7357" s="134" t="n">
        <v>0</v>
      </c>
    </row>
    <row r="7358" customFormat="false" ht="22.5" hidden="false" customHeight="false" outlineLevel="0" collapsed="false">
      <c r="A7358" s="160" t="n">
        <v>573</v>
      </c>
      <c r="B7358" s="161" t="s">
        <v>4628</v>
      </c>
      <c r="C7358" s="162" t="s">
        <v>4534</v>
      </c>
      <c r="D7358" s="163" t="s">
        <v>834</v>
      </c>
      <c r="E7358" s="164" t="n">
        <v>10</v>
      </c>
      <c r="F7358" s="164" t="n">
        <v>0</v>
      </c>
      <c r="G7358" s="165" t="n">
        <f aca="false">E7358*F7358</f>
        <v>0</v>
      </c>
      <c r="O7358" s="159" t="n">
        <v>2</v>
      </c>
      <c r="AA7358" s="134" t="n">
        <v>12</v>
      </c>
      <c r="AB7358" s="134" t="n">
        <v>0</v>
      </c>
      <c r="AC7358" s="134" t="n">
        <v>2108</v>
      </c>
      <c r="AZ7358" s="134" t="n">
        <v>2</v>
      </c>
      <c r="BA7358" s="134" t="n">
        <f aca="false">IF(AZ7358=1,G7358,0)</f>
        <v>0</v>
      </c>
      <c r="BB7358" s="134" t="n">
        <f aca="false">IF(AZ7358=2,G7358,0)</f>
        <v>0</v>
      </c>
      <c r="BC7358" s="134" t="n">
        <f aca="false">IF(AZ7358=3,G7358,0)</f>
        <v>0</v>
      </c>
      <c r="BD7358" s="134" t="n">
        <f aca="false">IF(AZ7358=4,G7358,0)</f>
        <v>0</v>
      </c>
      <c r="BE7358" s="134" t="n">
        <f aca="false">IF(AZ7358=5,G7358,0)</f>
        <v>0</v>
      </c>
      <c r="CZ7358" s="134" t="n">
        <v>0</v>
      </c>
    </row>
    <row r="7359" customFormat="false" ht="22.5" hidden="false" customHeight="false" outlineLevel="0" collapsed="false">
      <c r="A7359" s="160" t="n">
        <v>574</v>
      </c>
      <c r="B7359" s="161" t="s">
        <v>4629</v>
      </c>
      <c r="C7359" s="162" t="s">
        <v>4526</v>
      </c>
      <c r="D7359" s="163" t="s">
        <v>834</v>
      </c>
      <c r="E7359" s="164" t="n">
        <v>2</v>
      </c>
      <c r="F7359" s="164" t="n">
        <v>0</v>
      </c>
      <c r="G7359" s="165" t="n">
        <f aca="false">E7359*F7359</f>
        <v>0</v>
      </c>
      <c r="O7359" s="159" t="n">
        <v>2</v>
      </c>
      <c r="AA7359" s="134" t="n">
        <v>12</v>
      </c>
      <c r="AB7359" s="134" t="n">
        <v>0</v>
      </c>
      <c r="AC7359" s="134" t="n">
        <v>2109</v>
      </c>
      <c r="AZ7359" s="134" t="n">
        <v>2</v>
      </c>
      <c r="BA7359" s="134" t="n">
        <f aca="false">IF(AZ7359=1,G7359,0)</f>
        <v>0</v>
      </c>
      <c r="BB7359" s="134" t="n">
        <f aca="false">IF(AZ7359=2,G7359,0)</f>
        <v>0</v>
      </c>
      <c r="BC7359" s="134" t="n">
        <f aca="false">IF(AZ7359=3,G7359,0)</f>
        <v>0</v>
      </c>
      <c r="BD7359" s="134" t="n">
        <f aca="false">IF(AZ7359=4,G7359,0)</f>
        <v>0</v>
      </c>
      <c r="BE7359" s="134" t="n">
        <f aca="false">IF(AZ7359=5,G7359,0)</f>
        <v>0</v>
      </c>
      <c r="CZ7359" s="134" t="n">
        <v>0</v>
      </c>
    </row>
    <row r="7360" customFormat="false" ht="22.5" hidden="false" customHeight="false" outlineLevel="0" collapsed="false">
      <c r="A7360" s="160" t="n">
        <v>575</v>
      </c>
      <c r="B7360" s="161" t="s">
        <v>4630</v>
      </c>
      <c r="C7360" s="162" t="s">
        <v>4534</v>
      </c>
      <c r="D7360" s="163" t="s">
        <v>834</v>
      </c>
      <c r="E7360" s="164" t="n">
        <v>1</v>
      </c>
      <c r="F7360" s="164" t="n">
        <v>0</v>
      </c>
      <c r="G7360" s="165" t="n">
        <f aca="false">E7360*F7360</f>
        <v>0</v>
      </c>
      <c r="O7360" s="159" t="n">
        <v>2</v>
      </c>
      <c r="AA7360" s="134" t="n">
        <v>12</v>
      </c>
      <c r="AB7360" s="134" t="n">
        <v>0</v>
      </c>
      <c r="AC7360" s="134" t="n">
        <v>2110</v>
      </c>
      <c r="AZ7360" s="134" t="n">
        <v>2</v>
      </c>
      <c r="BA7360" s="134" t="n">
        <f aca="false">IF(AZ7360=1,G7360,0)</f>
        <v>0</v>
      </c>
      <c r="BB7360" s="134" t="n">
        <f aca="false">IF(AZ7360=2,G7360,0)</f>
        <v>0</v>
      </c>
      <c r="BC7360" s="134" t="n">
        <f aca="false">IF(AZ7360=3,G7360,0)</f>
        <v>0</v>
      </c>
      <c r="BD7360" s="134" t="n">
        <f aca="false">IF(AZ7360=4,G7360,0)</f>
        <v>0</v>
      </c>
      <c r="BE7360" s="134" t="n">
        <f aca="false">IF(AZ7360=5,G7360,0)</f>
        <v>0</v>
      </c>
      <c r="CZ7360" s="134" t="n">
        <v>0</v>
      </c>
    </row>
    <row r="7361" customFormat="false" ht="22.5" hidden="false" customHeight="false" outlineLevel="0" collapsed="false">
      <c r="A7361" s="160" t="n">
        <v>576</v>
      </c>
      <c r="B7361" s="161" t="s">
        <v>4631</v>
      </c>
      <c r="C7361" s="162" t="s">
        <v>4616</v>
      </c>
      <c r="D7361" s="163" t="s">
        <v>834</v>
      </c>
      <c r="E7361" s="164" t="n">
        <v>2</v>
      </c>
      <c r="F7361" s="164" t="n">
        <v>0</v>
      </c>
      <c r="G7361" s="165" t="n">
        <f aca="false">E7361*F7361</f>
        <v>0</v>
      </c>
      <c r="O7361" s="159" t="n">
        <v>2</v>
      </c>
      <c r="AA7361" s="134" t="n">
        <v>12</v>
      </c>
      <c r="AB7361" s="134" t="n">
        <v>0</v>
      </c>
      <c r="AC7361" s="134" t="n">
        <v>2111</v>
      </c>
      <c r="AZ7361" s="134" t="n">
        <v>2</v>
      </c>
      <c r="BA7361" s="134" t="n">
        <f aca="false">IF(AZ7361=1,G7361,0)</f>
        <v>0</v>
      </c>
      <c r="BB7361" s="134" t="n">
        <f aca="false">IF(AZ7361=2,G7361,0)</f>
        <v>0</v>
      </c>
      <c r="BC7361" s="134" t="n">
        <f aca="false">IF(AZ7361=3,G7361,0)</f>
        <v>0</v>
      </c>
      <c r="BD7361" s="134" t="n">
        <f aca="false">IF(AZ7361=4,G7361,0)</f>
        <v>0</v>
      </c>
      <c r="BE7361" s="134" t="n">
        <f aca="false">IF(AZ7361=5,G7361,0)</f>
        <v>0</v>
      </c>
      <c r="CZ7361" s="134" t="n">
        <v>0</v>
      </c>
    </row>
    <row r="7362" customFormat="false" ht="22.5" hidden="false" customHeight="false" outlineLevel="0" collapsed="false">
      <c r="A7362" s="160" t="n">
        <v>577</v>
      </c>
      <c r="B7362" s="161" t="s">
        <v>4632</v>
      </c>
      <c r="C7362" s="162" t="s">
        <v>4526</v>
      </c>
      <c r="D7362" s="163" t="s">
        <v>834</v>
      </c>
      <c r="E7362" s="164" t="n">
        <v>1</v>
      </c>
      <c r="F7362" s="164" t="n">
        <v>0</v>
      </c>
      <c r="G7362" s="165" t="n">
        <f aca="false">E7362*F7362</f>
        <v>0</v>
      </c>
      <c r="O7362" s="159" t="n">
        <v>2</v>
      </c>
      <c r="AA7362" s="134" t="n">
        <v>12</v>
      </c>
      <c r="AB7362" s="134" t="n">
        <v>0</v>
      </c>
      <c r="AC7362" s="134" t="n">
        <v>2112</v>
      </c>
      <c r="AZ7362" s="134" t="n">
        <v>2</v>
      </c>
      <c r="BA7362" s="134" t="n">
        <f aca="false">IF(AZ7362=1,G7362,0)</f>
        <v>0</v>
      </c>
      <c r="BB7362" s="134" t="n">
        <f aca="false">IF(AZ7362=2,G7362,0)</f>
        <v>0</v>
      </c>
      <c r="BC7362" s="134" t="n">
        <f aca="false">IF(AZ7362=3,G7362,0)</f>
        <v>0</v>
      </c>
      <c r="BD7362" s="134" t="n">
        <f aca="false">IF(AZ7362=4,G7362,0)</f>
        <v>0</v>
      </c>
      <c r="BE7362" s="134" t="n">
        <f aca="false">IF(AZ7362=5,G7362,0)</f>
        <v>0</v>
      </c>
      <c r="CZ7362" s="134" t="n">
        <v>0</v>
      </c>
    </row>
    <row r="7363" customFormat="false" ht="22.5" hidden="false" customHeight="false" outlineLevel="0" collapsed="false">
      <c r="A7363" s="160" t="n">
        <v>578</v>
      </c>
      <c r="B7363" s="161" t="s">
        <v>4633</v>
      </c>
      <c r="C7363" s="162" t="s">
        <v>4526</v>
      </c>
      <c r="D7363" s="163" t="s">
        <v>834</v>
      </c>
      <c r="E7363" s="164" t="n">
        <v>3</v>
      </c>
      <c r="F7363" s="164" t="n">
        <v>0</v>
      </c>
      <c r="G7363" s="165" t="n">
        <f aca="false">E7363*F7363</f>
        <v>0</v>
      </c>
      <c r="O7363" s="159" t="n">
        <v>2</v>
      </c>
      <c r="AA7363" s="134" t="n">
        <v>12</v>
      </c>
      <c r="AB7363" s="134" t="n">
        <v>0</v>
      </c>
      <c r="AC7363" s="134" t="n">
        <v>2113</v>
      </c>
      <c r="AZ7363" s="134" t="n">
        <v>2</v>
      </c>
      <c r="BA7363" s="134" t="n">
        <f aca="false">IF(AZ7363=1,G7363,0)</f>
        <v>0</v>
      </c>
      <c r="BB7363" s="134" t="n">
        <f aca="false">IF(AZ7363=2,G7363,0)</f>
        <v>0</v>
      </c>
      <c r="BC7363" s="134" t="n">
        <f aca="false">IF(AZ7363=3,G7363,0)</f>
        <v>0</v>
      </c>
      <c r="BD7363" s="134" t="n">
        <f aca="false">IF(AZ7363=4,G7363,0)</f>
        <v>0</v>
      </c>
      <c r="BE7363" s="134" t="n">
        <f aca="false">IF(AZ7363=5,G7363,0)</f>
        <v>0</v>
      </c>
      <c r="CZ7363" s="134" t="n">
        <v>0</v>
      </c>
    </row>
    <row r="7364" customFormat="false" ht="22.5" hidden="false" customHeight="false" outlineLevel="0" collapsed="false">
      <c r="A7364" s="160" t="n">
        <v>579</v>
      </c>
      <c r="B7364" s="161" t="s">
        <v>4634</v>
      </c>
      <c r="C7364" s="162" t="s">
        <v>4520</v>
      </c>
      <c r="D7364" s="163" t="s">
        <v>834</v>
      </c>
      <c r="E7364" s="164" t="n">
        <v>1</v>
      </c>
      <c r="F7364" s="164" t="n">
        <v>0</v>
      </c>
      <c r="G7364" s="165" t="n">
        <f aca="false">E7364*F7364</f>
        <v>0</v>
      </c>
      <c r="O7364" s="159" t="n">
        <v>2</v>
      </c>
      <c r="AA7364" s="134" t="n">
        <v>12</v>
      </c>
      <c r="AB7364" s="134" t="n">
        <v>0</v>
      </c>
      <c r="AC7364" s="134" t="n">
        <v>2114</v>
      </c>
      <c r="AZ7364" s="134" t="n">
        <v>2</v>
      </c>
      <c r="BA7364" s="134" t="n">
        <f aca="false">IF(AZ7364=1,G7364,0)</f>
        <v>0</v>
      </c>
      <c r="BB7364" s="134" t="n">
        <f aca="false">IF(AZ7364=2,G7364,0)</f>
        <v>0</v>
      </c>
      <c r="BC7364" s="134" t="n">
        <f aca="false">IF(AZ7364=3,G7364,0)</f>
        <v>0</v>
      </c>
      <c r="BD7364" s="134" t="n">
        <f aca="false">IF(AZ7364=4,G7364,0)</f>
        <v>0</v>
      </c>
      <c r="BE7364" s="134" t="n">
        <f aca="false">IF(AZ7364=5,G7364,0)</f>
        <v>0</v>
      </c>
      <c r="CZ7364" s="134" t="n">
        <v>0</v>
      </c>
    </row>
    <row r="7365" customFormat="false" ht="22.5" hidden="false" customHeight="false" outlineLevel="0" collapsed="false">
      <c r="A7365" s="160" t="n">
        <v>580</v>
      </c>
      <c r="B7365" s="161" t="s">
        <v>4635</v>
      </c>
      <c r="C7365" s="162" t="s">
        <v>4516</v>
      </c>
      <c r="D7365" s="163" t="s">
        <v>834</v>
      </c>
      <c r="E7365" s="164" t="n">
        <v>1</v>
      </c>
      <c r="F7365" s="164" t="n">
        <v>0</v>
      </c>
      <c r="G7365" s="165" t="n">
        <f aca="false">E7365*F7365</f>
        <v>0</v>
      </c>
      <c r="O7365" s="159" t="n">
        <v>2</v>
      </c>
      <c r="AA7365" s="134" t="n">
        <v>12</v>
      </c>
      <c r="AB7365" s="134" t="n">
        <v>0</v>
      </c>
      <c r="AC7365" s="134" t="n">
        <v>2115</v>
      </c>
      <c r="AZ7365" s="134" t="n">
        <v>2</v>
      </c>
      <c r="BA7365" s="134" t="n">
        <f aca="false">IF(AZ7365=1,G7365,0)</f>
        <v>0</v>
      </c>
      <c r="BB7365" s="134" t="n">
        <f aca="false">IF(AZ7365=2,G7365,0)</f>
        <v>0</v>
      </c>
      <c r="BC7365" s="134" t="n">
        <f aca="false">IF(AZ7365=3,G7365,0)</f>
        <v>0</v>
      </c>
      <c r="BD7365" s="134" t="n">
        <f aca="false">IF(AZ7365=4,G7365,0)</f>
        <v>0</v>
      </c>
      <c r="BE7365" s="134" t="n">
        <f aca="false">IF(AZ7365=5,G7365,0)</f>
        <v>0</v>
      </c>
      <c r="CZ7365" s="134" t="n">
        <v>0</v>
      </c>
    </row>
    <row r="7366" customFormat="false" ht="22.5" hidden="false" customHeight="false" outlineLevel="0" collapsed="false">
      <c r="A7366" s="160" t="n">
        <v>581</v>
      </c>
      <c r="B7366" s="161" t="s">
        <v>4636</v>
      </c>
      <c r="C7366" s="162" t="s">
        <v>4534</v>
      </c>
      <c r="D7366" s="163" t="s">
        <v>834</v>
      </c>
      <c r="E7366" s="164" t="n">
        <v>1</v>
      </c>
      <c r="F7366" s="164" t="n">
        <v>0</v>
      </c>
      <c r="G7366" s="165" t="n">
        <f aca="false">E7366*F7366</f>
        <v>0</v>
      </c>
      <c r="O7366" s="159" t="n">
        <v>2</v>
      </c>
      <c r="AA7366" s="134" t="n">
        <v>12</v>
      </c>
      <c r="AB7366" s="134" t="n">
        <v>0</v>
      </c>
      <c r="AC7366" s="134" t="n">
        <v>2116</v>
      </c>
      <c r="AZ7366" s="134" t="n">
        <v>2</v>
      </c>
      <c r="BA7366" s="134" t="n">
        <f aca="false">IF(AZ7366=1,G7366,0)</f>
        <v>0</v>
      </c>
      <c r="BB7366" s="134" t="n">
        <f aca="false">IF(AZ7366=2,G7366,0)</f>
        <v>0</v>
      </c>
      <c r="BC7366" s="134" t="n">
        <f aca="false">IF(AZ7366=3,G7366,0)</f>
        <v>0</v>
      </c>
      <c r="BD7366" s="134" t="n">
        <f aca="false">IF(AZ7366=4,G7366,0)</f>
        <v>0</v>
      </c>
      <c r="BE7366" s="134" t="n">
        <f aca="false">IF(AZ7366=5,G7366,0)</f>
        <v>0</v>
      </c>
      <c r="CZ7366" s="134" t="n">
        <v>0</v>
      </c>
    </row>
    <row r="7367" customFormat="false" ht="22.5" hidden="false" customHeight="false" outlineLevel="0" collapsed="false">
      <c r="A7367" s="160" t="n">
        <v>582</v>
      </c>
      <c r="B7367" s="161" t="s">
        <v>4637</v>
      </c>
      <c r="C7367" s="162" t="s">
        <v>4526</v>
      </c>
      <c r="D7367" s="163" t="s">
        <v>834</v>
      </c>
      <c r="E7367" s="164" t="n">
        <v>3</v>
      </c>
      <c r="F7367" s="164" t="n">
        <v>0</v>
      </c>
      <c r="G7367" s="165" t="n">
        <f aca="false">E7367*F7367</f>
        <v>0</v>
      </c>
      <c r="O7367" s="159" t="n">
        <v>2</v>
      </c>
      <c r="AA7367" s="134" t="n">
        <v>12</v>
      </c>
      <c r="AB7367" s="134" t="n">
        <v>0</v>
      </c>
      <c r="AC7367" s="134" t="n">
        <v>2117</v>
      </c>
      <c r="AZ7367" s="134" t="n">
        <v>2</v>
      </c>
      <c r="BA7367" s="134" t="n">
        <f aca="false">IF(AZ7367=1,G7367,0)</f>
        <v>0</v>
      </c>
      <c r="BB7367" s="134" t="n">
        <f aca="false">IF(AZ7367=2,G7367,0)</f>
        <v>0</v>
      </c>
      <c r="BC7367" s="134" t="n">
        <f aca="false">IF(AZ7367=3,G7367,0)</f>
        <v>0</v>
      </c>
      <c r="BD7367" s="134" t="n">
        <f aca="false">IF(AZ7367=4,G7367,0)</f>
        <v>0</v>
      </c>
      <c r="BE7367" s="134" t="n">
        <f aca="false">IF(AZ7367=5,G7367,0)</f>
        <v>0</v>
      </c>
      <c r="CZ7367" s="134" t="n">
        <v>0</v>
      </c>
    </row>
    <row r="7368" customFormat="false" ht="22.5" hidden="false" customHeight="false" outlineLevel="0" collapsed="false">
      <c r="A7368" s="160" t="n">
        <v>583</v>
      </c>
      <c r="B7368" s="161" t="s">
        <v>4638</v>
      </c>
      <c r="C7368" s="162" t="s">
        <v>4516</v>
      </c>
      <c r="D7368" s="163" t="s">
        <v>834</v>
      </c>
      <c r="E7368" s="164" t="n">
        <v>1</v>
      </c>
      <c r="F7368" s="164" t="n">
        <v>0</v>
      </c>
      <c r="G7368" s="165" t="n">
        <f aca="false">E7368*F7368</f>
        <v>0</v>
      </c>
      <c r="O7368" s="159" t="n">
        <v>2</v>
      </c>
      <c r="AA7368" s="134" t="n">
        <v>12</v>
      </c>
      <c r="AB7368" s="134" t="n">
        <v>0</v>
      </c>
      <c r="AC7368" s="134" t="n">
        <v>2118</v>
      </c>
      <c r="AZ7368" s="134" t="n">
        <v>2</v>
      </c>
      <c r="BA7368" s="134" t="n">
        <f aca="false">IF(AZ7368=1,G7368,0)</f>
        <v>0</v>
      </c>
      <c r="BB7368" s="134" t="n">
        <f aca="false">IF(AZ7368=2,G7368,0)</f>
        <v>0</v>
      </c>
      <c r="BC7368" s="134" t="n">
        <f aca="false">IF(AZ7368=3,G7368,0)</f>
        <v>0</v>
      </c>
      <c r="BD7368" s="134" t="n">
        <f aca="false">IF(AZ7368=4,G7368,0)</f>
        <v>0</v>
      </c>
      <c r="BE7368" s="134" t="n">
        <f aca="false">IF(AZ7368=5,G7368,0)</f>
        <v>0</v>
      </c>
      <c r="CZ7368" s="134" t="n">
        <v>0</v>
      </c>
    </row>
    <row r="7369" customFormat="false" ht="22.5" hidden="false" customHeight="false" outlineLevel="0" collapsed="false">
      <c r="A7369" s="160" t="n">
        <v>584</v>
      </c>
      <c r="B7369" s="161" t="s">
        <v>4639</v>
      </c>
      <c r="C7369" s="162" t="s">
        <v>4640</v>
      </c>
      <c r="D7369" s="163" t="s">
        <v>834</v>
      </c>
      <c r="E7369" s="164" t="n">
        <v>1</v>
      </c>
      <c r="F7369" s="164" t="n">
        <v>0</v>
      </c>
      <c r="G7369" s="165" t="n">
        <f aca="false">E7369*F7369</f>
        <v>0</v>
      </c>
      <c r="O7369" s="159" t="n">
        <v>2</v>
      </c>
      <c r="AA7369" s="134" t="n">
        <v>12</v>
      </c>
      <c r="AB7369" s="134" t="n">
        <v>0</v>
      </c>
      <c r="AC7369" s="134" t="n">
        <v>2119</v>
      </c>
      <c r="AZ7369" s="134" t="n">
        <v>2</v>
      </c>
      <c r="BA7369" s="134" t="n">
        <f aca="false">IF(AZ7369=1,G7369,0)</f>
        <v>0</v>
      </c>
      <c r="BB7369" s="134" t="n">
        <f aca="false">IF(AZ7369=2,G7369,0)</f>
        <v>0</v>
      </c>
      <c r="BC7369" s="134" t="n">
        <f aca="false">IF(AZ7369=3,G7369,0)</f>
        <v>0</v>
      </c>
      <c r="BD7369" s="134" t="n">
        <f aca="false">IF(AZ7369=4,G7369,0)</f>
        <v>0</v>
      </c>
      <c r="BE7369" s="134" t="n">
        <f aca="false">IF(AZ7369=5,G7369,0)</f>
        <v>0</v>
      </c>
      <c r="CZ7369" s="134" t="n">
        <v>0</v>
      </c>
    </row>
    <row r="7370" customFormat="false" ht="22.5" hidden="false" customHeight="false" outlineLevel="0" collapsed="false">
      <c r="A7370" s="160" t="n">
        <v>585</v>
      </c>
      <c r="B7370" s="161" t="s">
        <v>4641</v>
      </c>
      <c r="C7370" s="162" t="s">
        <v>4548</v>
      </c>
      <c r="D7370" s="163" t="s">
        <v>834</v>
      </c>
      <c r="E7370" s="164" t="n">
        <v>2</v>
      </c>
      <c r="F7370" s="164" t="n">
        <v>0</v>
      </c>
      <c r="G7370" s="165" t="n">
        <f aca="false">E7370*F7370</f>
        <v>0</v>
      </c>
      <c r="O7370" s="159" t="n">
        <v>2</v>
      </c>
      <c r="AA7370" s="134" t="n">
        <v>12</v>
      </c>
      <c r="AB7370" s="134" t="n">
        <v>0</v>
      </c>
      <c r="AC7370" s="134" t="n">
        <v>2120</v>
      </c>
      <c r="AZ7370" s="134" t="n">
        <v>2</v>
      </c>
      <c r="BA7370" s="134" t="n">
        <f aca="false">IF(AZ7370=1,G7370,0)</f>
        <v>0</v>
      </c>
      <c r="BB7370" s="134" t="n">
        <f aca="false">IF(AZ7370=2,G7370,0)</f>
        <v>0</v>
      </c>
      <c r="BC7370" s="134" t="n">
        <f aca="false">IF(AZ7370=3,G7370,0)</f>
        <v>0</v>
      </c>
      <c r="BD7370" s="134" t="n">
        <f aca="false">IF(AZ7370=4,G7370,0)</f>
        <v>0</v>
      </c>
      <c r="BE7370" s="134" t="n">
        <f aca="false">IF(AZ7370=5,G7370,0)</f>
        <v>0</v>
      </c>
      <c r="CZ7370" s="134" t="n">
        <v>0</v>
      </c>
    </row>
    <row r="7371" customFormat="false" ht="22.5" hidden="false" customHeight="false" outlineLevel="0" collapsed="false">
      <c r="A7371" s="160" t="n">
        <v>586</v>
      </c>
      <c r="B7371" s="161" t="s">
        <v>4642</v>
      </c>
      <c r="C7371" s="162" t="s">
        <v>4643</v>
      </c>
      <c r="D7371" s="163" t="s">
        <v>834</v>
      </c>
      <c r="E7371" s="164" t="n">
        <v>2</v>
      </c>
      <c r="F7371" s="164" t="n">
        <v>0</v>
      </c>
      <c r="G7371" s="165" t="n">
        <f aca="false">E7371*F7371</f>
        <v>0</v>
      </c>
      <c r="O7371" s="159" t="n">
        <v>2</v>
      </c>
      <c r="AA7371" s="134" t="n">
        <v>12</v>
      </c>
      <c r="AB7371" s="134" t="n">
        <v>0</v>
      </c>
      <c r="AC7371" s="134" t="n">
        <v>2121</v>
      </c>
      <c r="AZ7371" s="134" t="n">
        <v>2</v>
      </c>
      <c r="BA7371" s="134" t="n">
        <f aca="false">IF(AZ7371=1,G7371,0)</f>
        <v>0</v>
      </c>
      <c r="BB7371" s="134" t="n">
        <f aca="false">IF(AZ7371=2,G7371,0)</f>
        <v>0</v>
      </c>
      <c r="BC7371" s="134" t="n">
        <f aca="false">IF(AZ7371=3,G7371,0)</f>
        <v>0</v>
      </c>
      <c r="BD7371" s="134" t="n">
        <f aca="false">IF(AZ7371=4,G7371,0)</f>
        <v>0</v>
      </c>
      <c r="BE7371" s="134" t="n">
        <f aca="false">IF(AZ7371=5,G7371,0)</f>
        <v>0</v>
      </c>
      <c r="CZ7371" s="134" t="n">
        <v>0</v>
      </c>
    </row>
    <row r="7372" customFormat="false" ht="22.5" hidden="false" customHeight="false" outlineLevel="0" collapsed="false">
      <c r="A7372" s="160" t="n">
        <v>587</v>
      </c>
      <c r="B7372" s="161" t="s">
        <v>4644</v>
      </c>
      <c r="C7372" s="162" t="s">
        <v>4534</v>
      </c>
      <c r="D7372" s="163" t="s">
        <v>834</v>
      </c>
      <c r="E7372" s="164" t="n">
        <v>2</v>
      </c>
      <c r="F7372" s="164" t="n">
        <v>0</v>
      </c>
      <c r="G7372" s="165" t="n">
        <f aca="false">E7372*F7372</f>
        <v>0</v>
      </c>
      <c r="O7372" s="159" t="n">
        <v>2</v>
      </c>
      <c r="AA7372" s="134" t="n">
        <v>12</v>
      </c>
      <c r="AB7372" s="134" t="n">
        <v>0</v>
      </c>
      <c r="AC7372" s="134" t="n">
        <v>2122</v>
      </c>
      <c r="AZ7372" s="134" t="n">
        <v>2</v>
      </c>
      <c r="BA7372" s="134" t="n">
        <f aca="false">IF(AZ7372=1,G7372,0)</f>
        <v>0</v>
      </c>
      <c r="BB7372" s="134" t="n">
        <f aca="false">IF(AZ7372=2,G7372,0)</f>
        <v>0</v>
      </c>
      <c r="BC7372" s="134" t="n">
        <f aca="false">IF(AZ7372=3,G7372,0)</f>
        <v>0</v>
      </c>
      <c r="BD7372" s="134" t="n">
        <f aca="false">IF(AZ7372=4,G7372,0)</f>
        <v>0</v>
      </c>
      <c r="BE7372" s="134" t="n">
        <f aca="false">IF(AZ7372=5,G7372,0)</f>
        <v>0</v>
      </c>
      <c r="CZ7372" s="134" t="n">
        <v>0</v>
      </c>
    </row>
    <row r="7373" customFormat="false" ht="22.5" hidden="false" customHeight="false" outlineLevel="0" collapsed="false">
      <c r="A7373" s="160" t="n">
        <v>588</v>
      </c>
      <c r="B7373" s="161" t="s">
        <v>4645</v>
      </c>
      <c r="C7373" s="162" t="s">
        <v>4538</v>
      </c>
      <c r="D7373" s="163" t="s">
        <v>834</v>
      </c>
      <c r="E7373" s="164" t="n">
        <v>2</v>
      </c>
      <c r="F7373" s="164" t="n">
        <v>0</v>
      </c>
      <c r="G7373" s="165" t="n">
        <f aca="false">E7373*F7373</f>
        <v>0</v>
      </c>
      <c r="O7373" s="159" t="n">
        <v>2</v>
      </c>
      <c r="AA7373" s="134" t="n">
        <v>12</v>
      </c>
      <c r="AB7373" s="134" t="n">
        <v>0</v>
      </c>
      <c r="AC7373" s="134" t="n">
        <v>2123</v>
      </c>
      <c r="AZ7373" s="134" t="n">
        <v>2</v>
      </c>
      <c r="BA7373" s="134" t="n">
        <f aca="false">IF(AZ7373=1,G7373,0)</f>
        <v>0</v>
      </c>
      <c r="BB7373" s="134" t="n">
        <f aca="false">IF(AZ7373=2,G7373,0)</f>
        <v>0</v>
      </c>
      <c r="BC7373" s="134" t="n">
        <f aca="false">IF(AZ7373=3,G7373,0)</f>
        <v>0</v>
      </c>
      <c r="BD7373" s="134" t="n">
        <f aca="false">IF(AZ7373=4,G7373,0)</f>
        <v>0</v>
      </c>
      <c r="BE7373" s="134" t="n">
        <f aca="false">IF(AZ7373=5,G7373,0)</f>
        <v>0</v>
      </c>
      <c r="CZ7373" s="134" t="n">
        <v>0</v>
      </c>
    </row>
    <row r="7374" customFormat="false" ht="22.5" hidden="false" customHeight="false" outlineLevel="0" collapsed="false">
      <c r="A7374" s="160" t="n">
        <v>589</v>
      </c>
      <c r="B7374" s="161" t="s">
        <v>4646</v>
      </c>
      <c r="C7374" s="162" t="s">
        <v>4523</v>
      </c>
      <c r="D7374" s="163" t="s">
        <v>834</v>
      </c>
      <c r="E7374" s="164" t="n">
        <v>4</v>
      </c>
      <c r="F7374" s="164" t="n">
        <v>0</v>
      </c>
      <c r="G7374" s="165" t="n">
        <f aca="false">E7374*F7374</f>
        <v>0</v>
      </c>
      <c r="O7374" s="159" t="n">
        <v>2</v>
      </c>
      <c r="AA7374" s="134" t="n">
        <v>12</v>
      </c>
      <c r="AB7374" s="134" t="n">
        <v>0</v>
      </c>
      <c r="AC7374" s="134" t="n">
        <v>2124</v>
      </c>
      <c r="AZ7374" s="134" t="n">
        <v>2</v>
      </c>
      <c r="BA7374" s="134" t="n">
        <f aca="false">IF(AZ7374=1,G7374,0)</f>
        <v>0</v>
      </c>
      <c r="BB7374" s="134" t="n">
        <f aca="false">IF(AZ7374=2,G7374,0)</f>
        <v>0</v>
      </c>
      <c r="BC7374" s="134" t="n">
        <f aca="false">IF(AZ7374=3,G7374,0)</f>
        <v>0</v>
      </c>
      <c r="BD7374" s="134" t="n">
        <f aca="false">IF(AZ7374=4,G7374,0)</f>
        <v>0</v>
      </c>
      <c r="BE7374" s="134" t="n">
        <f aca="false">IF(AZ7374=5,G7374,0)</f>
        <v>0</v>
      </c>
      <c r="CZ7374" s="134" t="n">
        <v>0</v>
      </c>
    </row>
    <row r="7375" customFormat="false" ht="22.5" hidden="false" customHeight="false" outlineLevel="0" collapsed="false">
      <c r="A7375" s="160" t="n">
        <v>590</v>
      </c>
      <c r="B7375" s="161" t="s">
        <v>4647</v>
      </c>
      <c r="C7375" s="162" t="s">
        <v>4526</v>
      </c>
      <c r="D7375" s="163" t="s">
        <v>834</v>
      </c>
      <c r="E7375" s="164" t="n">
        <v>3</v>
      </c>
      <c r="F7375" s="164" t="n">
        <v>0</v>
      </c>
      <c r="G7375" s="165" t="n">
        <f aca="false">E7375*F7375</f>
        <v>0</v>
      </c>
      <c r="O7375" s="159" t="n">
        <v>2</v>
      </c>
      <c r="AA7375" s="134" t="n">
        <v>12</v>
      </c>
      <c r="AB7375" s="134" t="n">
        <v>0</v>
      </c>
      <c r="AC7375" s="134" t="n">
        <v>2125</v>
      </c>
      <c r="AZ7375" s="134" t="n">
        <v>2</v>
      </c>
      <c r="BA7375" s="134" t="n">
        <f aca="false">IF(AZ7375=1,G7375,0)</f>
        <v>0</v>
      </c>
      <c r="BB7375" s="134" t="n">
        <f aca="false">IF(AZ7375=2,G7375,0)</f>
        <v>0</v>
      </c>
      <c r="BC7375" s="134" t="n">
        <f aca="false">IF(AZ7375=3,G7375,0)</f>
        <v>0</v>
      </c>
      <c r="BD7375" s="134" t="n">
        <f aca="false">IF(AZ7375=4,G7375,0)</f>
        <v>0</v>
      </c>
      <c r="BE7375" s="134" t="n">
        <f aca="false">IF(AZ7375=5,G7375,0)</f>
        <v>0</v>
      </c>
      <c r="CZ7375" s="134" t="n">
        <v>0</v>
      </c>
    </row>
    <row r="7376" customFormat="false" ht="22.5" hidden="false" customHeight="false" outlineLevel="0" collapsed="false">
      <c r="A7376" s="160" t="n">
        <v>591</v>
      </c>
      <c r="B7376" s="161" t="s">
        <v>4648</v>
      </c>
      <c r="C7376" s="162" t="s">
        <v>4526</v>
      </c>
      <c r="D7376" s="163" t="s">
        <v>834</v>
      </c>
      <c r="E7376" s="164" t="n">
        <v>4</v>
      </c>
      <c r="F7376" s="164" t="n">
        <v>0</v>
      </c>
      <c r="G7376" s="165" t="n">
        <f aca="false">E7376*F7376</f>
        <v>0</v>
      </c>
      <c r="O7376" s="159" t="n">
        <v>2</v>
      </c>
      <c r="AA7376" s="134" t="n">
        <v>12</v>
      </c>
      <c r="AB7376" s="134" t="n">
        <v>0</v>
      </c>
      <c r="AC7376" s="134" t="n">
        <v>2126</v>
      </c>
      <c r="AZ7376" s="134" t="n">
        <v>2</v>
      </c>
      <c r="BA7376" s="134" t="n">
        <f aca="false">IF(AZ7376=1,G7376,0)</f>
        <v>0</v>
      </c>
      <c r="BB7376" s="134" t="n">
        <f aca="false">IF(AZ7376=2,G7376,0)</f>
        <v>0</v>
      </c>
      <c r="BC7376" s="134" t="n">
        <f aca="false">IF(AZ7376=3,G7376,0)</f>
        <v>0</v>
      </c>
      <c r="BD7376" s="134" t="n">
        <f aca="false">IF(AZ7376=4,G7376,0)</f>
        <v>0</v>
      </c>
      <c r="BE7376" s="134" t="n">
        <f aca="false">IF(AZ7376=5,G7376,0)</f>
        <v>0</v>
      </c>
      <c r="CZ7376" s="134" t="n">
        <v>0</v>
      </c>
    </row>
    <row r="7377" customFormat="false" ht="22.5" hidden="false" customHeight="false" outlineLevel="0" collapsed="false">
      <c r="A7377" s="160" t="n">
        <v>592</v>
      </c>
      <c r="B7377" s="161" t="s">
        <v>4649</v>
      </c>
      <c r="C7377" s="162" t="s">
        <v>4526</v>
      </c>
      <c r="D7377" s="163" t="s">
        <v>834</v>
      </c>
      <c r="E7377" s="164" t="n">
        <v>1</v>
      </c>
      <c r="F7377" s="164" t="n">
        <v>0</v>
      </c>
      <c r="G7377" s="165" t="n">
        <f aca="false">E7377*F7377</f>
        <v>0</v>
      </c>
      <c r="O7377" s="159" t="n">
        <v>2</v>
      </c>
      <c r="AA7377" s="134" t="n">
        <v>12</v>
      </c>
      <c r="AB7377" s="134" t="n">
        <v>0</v>
      </c>
      <c r="AC7377" s="134" t="n">
        <v>2127</v>
      </c>
      <c r="AZ7377" s="134" t="n">
        <v>2</v>
      </c>
      <c r="BA7377" s="134" t="n">
        <f aca="false">IF(AZ7377=1,G7377,0)</f>
        <v>0</v>
      </c>
      <c r="BB7377" s="134" t="n">
        <f aca="false">IF(AZ7377=2,G7377,0)</f>
        <v>0</v>
      </c>
      <c r="BC7377" s="134" t="n">
        <f aca="false">IF(AZ7377=3,G7377,0)</f>
        <v>0</v>
      </c>
      <c r="BD7377" s="134" t="n">
        <f aca="false">IF(AZ7377=4,G7377,0)</f>
        <v>0</v>
      </c>
      <c r="BE7377" s="134" t="n">
        <f aca="false">IF(AZ7377=5,G7377,0)</f>
        <v>0</v>
      </c>
      <c r="CZ7377" s="134" t="n">
        <v>0</v>
      </c>
    </row>
    <row r="7378" customFormat="false" ht="22.5" hidden="false" customHeight="false" outlineLevel="0" collapsed="false">
      <c r="A7378" s="160" t="n">
        <v>593</v>
      </c>
      <c r="B7378" s="161" t="s">
        <v>4650</v>
      </c>
      <c r="C7378" s="162" t="s">
        <v>4526</v>
      </c>
      <c r="D7378" s="163" t="s">
        <v>834</v>
      </c>
      <c r="E7378" s="164" t="n">
        <v>2</v>
      </c>
      <c r="F7378" s="164" t="n">
        <v>0</v>
      </c>
      <c r="G7378" s="165" t="n">
        <f aca="false">E7378*F7378</f>
        <v>0</v>
      </c>
      <c r="O7378" s="159" t="n">
        <v>2</v>
      </c>
      <c r="AA7378" s="134" t="n">
        <v>12</v>
      </c>
      <c r="AB7378" s="134" t="n">
        <v>0</v>
      </c>
      <c r="AC7378" s="134" t="n">
        <v>2128</v>
      </c>
      <c r="AZ7378" s="134" t="n">
        <v>2</v>
      </c>
      <c r="BA7378" s="134" t="n">
        <f aca="false">IF(AZ7378=1,G7378,0)</f>
        <v>0</v>
      </c>
      <c r="BB7378" s="134" t="n">
        <f aca="false">IF(AZ7378=2,G7378,0)</f>
        <v>0</v>
      </c>
      <c r="BC7378" s="134" t="n">
        <f aca="false">IF(AZ7378=3,G7378,0)</f>
        <v>0</v>
      </c>
      <c r="BD7378" s="134" t="n">
        <f aca="false">IF(AZ7378=4,G7378,0)</f>
        <v>0</v>
      </c>
      <c r="BE7378" s="134" t="n">
        <f aca="false">IF(AZ7378=5,G7378,0)</f>
        <v>0</v>
      </c>
      <c r="CZ7378" s="134" t="n">
        <v>0</v>
      </c>
    </row>
    <row r="7379" customFormat="false" ht="22.5" hidden="false" customHeight="false" outlineLevel="0" collapsed="false">
      <c r="A7379" s="160" t="n">
        <v>594</v>
      </c>
      <c r="B7379" s="161" t="s">
        <v>4651</v>
      </c>
      <c r="C7379" s="162" t="s">
        <v>4520</v>
      </c>
      <c r="D7379" s="163" t="s">
        <v>834</v>
      </c>
      <c r="E7379" s="164" t="n">
        <v>1</v>
      </c>
      <c r="F7379" s="164" t="n">
        <v>0</v>
      </c>
      <c r="G7379" s="165" t="n">
        <f aca="false">E7379*F7379</f>
        <v>0</v>
      </c>
      <c r="O7379" s="159" t="n">
        <v>2</v>
      </c>
      <c r="AA7379" s="134" t="n">
        <v>12</v>
      </c>
      <c r="AB7379" s="134" t="n">
        <v>0</v>
      </c>
      <c r="AC7379" s="134" t="n">
        <v>2129</v>
      </c>
      <c r="AZ7379" s="134" t="n">
        <v>2</v>
      </c>
      <c r="BA7379" s="134" t="n">
        <f aca="false">IF(AZ7379=1,G7379,0)</f>
        <v>0</v>
      </c>
      <c r="BB7379" s="134" t="n">
        <f aca="false">IF(AZ7379=2,G7379,0)</f>
        <v>0</v>
      </c>
      <c r="BC7379" s="134" t="n">
        <f aca="false">IF(AZ7379=3,G7379,0)</f>
        <v>0</v>
      </c>
      <c r="BD7379" s="134" t="n">
        <f aca="false">IF(AZ7379=4,G7379,0)</f>
        <v>0</v>
      </c>
      <c r="BE7379" s="134" t="n">
        <f aca="false">IF(AZ7379=5,G7379,0)</f>
        <v>0</v>
      </c>
      <c r="CZ7379" s="134" t="n">
        <v>0</v>
      </c>
    </row>
    <row r="7380" customFormat="false" ht="22.5" hidden="false" customHeight="false" outlineLevel="0" collapsed="false">
      <c r="A7380" s="160" t="n">
        <v>595</v>
      </c>
      <c r="B7380" s="161" t="s">
        <v>4652</v>
      </c>
      <c r="C7380" s="162" t="s">
        <v>4520</v>
      </c>
      <c r="D7380" s="163" t="s">
        <v>834</v>
      </c>
      <c r="E7380" s="164" t="n">
        <v>1</v>
      </c>
      <c r="F7380" s="164" t="n">
        <v>0</v>
      </c>
      <c r="G7380" s="165" t="n">
        <f aca="false">E7380*F7380</f>
        <v>0</v>
      </c>
      <c r="O7380" s="159" t="n">
        <v>2</v>
      </c>
      <c r="AA7380" s="134" t="n">
        <v>12</v>
      </c>
      <c r="AB7380" s="134" t="n">
        <v>0</v>
      </c>
      <c r="AC7380" s="134" t="n">
        <v>2130</v>
      </c>
      <c r="AZ7380" s="134" t="n">
        <v>2</v>
      </c>
      <c r="BA7380" s="134" t="n">
        <f aca="false">IF(AZ7380=1,G7380,0)</f>
        <v>0</v>
      </c>
      <c r="BB7380" s="134" t="n">
        <f aca="false">IF(AZ7380=2,G7380,0)</f>
        <v>0</v>
      </c>
      <c r="BC7380" s="134" t="n">
        <f aca="false">IF(AZ7380=3,G7380,0)</f>
        <v>0</v>
      </c>
      <c r="BD7380" s="134" t="n">
        <f aca="false">IF(AZ7380=4,G7380,0)</f>
        <v>0</v>
      </c>
      <c r="BE7380" s="134" t="n">
        <f aca="false">IF(AZ7380=5,G7380,0)</f>
        <v>0</v>
      </c>
      <c r="CZ7380" s="134" t="n">
        <v>0</v>
      </c>
    </row>
    <row r="7381" customFormat="false" ht="22.5" hidden="false" customHeight="false" outlineLevel="0" collapsed="false">
      <c r="A7381" s="160" t="n">
        <v>596</v>
      </c>
      <c r="B7381" s="161" t="s">
        <v>4653</v>
      </c>
      <c r="C7381" s="162" t="s">
        <v>4654</v>
      </c>
      <c r="D7381" s="163" t="s">
        <v>834</v>
      </c>
      <c r="E7381" s="164" t="n">
        <v>1</v>
      </c>
      <c r="F7381" s="164" t="n">
        <v>0</v>
      </c>
      <c r="G7381" s="165" t="n">
        <f aca="false">E7381*F7381</f>
        <v>0</v>
      </c>
      <c r="O7381" s="159" t="n">
        <v>2</v>
      </c>
      <c r="AA7381" s="134" t="n">
        <v>12</v>
      </c>
      <c r="AB7381" s="134" t="n">
        <v>0</v>
      </c>
      <c r="AC7381" s="134" t="n">
        <v>2131</v>
      </c>
      <c r="AZ7381" s="134" t="n">
        <v>2</v>
      </c>
      <c r="BA7381" s="134" t="n">
        <f aca="false">IF(AZ7381=1,G7381,0)</f>
        <v>0</v>
      </c>
      <c r="BB7381" s="134" t="n">
        <f aca="false">IF(AZ7381=2,G7381,0)</f>
        <v>0</v>
      </c>
      <c r="BC7381" s="134" t="n">
        <f aca="false">IF(AZ7381=3,G7381,0)</f>
        <v>0</v>
      </c>
      <c r="BD7381" s="134" t="n">
        <f aca="false">IF(AZ7381=4,G7381,0)</f>
        <v>0</v>
      </c>
      <c r="BE7381" s="134" t="n">
        <f aca="false">IF(AZ7381=5,G7381,0)</f>
        <v>0</v>
      </c>
      <c r="CZ7381" s="134" t="n">
        <v>0</v>
      </c>
    </row>
    <row r="7382" customFormat="false" ht="22.5" hidden="false" customHeight="false" outlineLevel="0" collapsed="false">
      <c r="A7382" s="160" t="n">
        <v>597</v>
      </c>
      <c r="B7382" s="161" t="s">
        <v>4655</v>
      </c>
      <c r="C7382" s="162" t="s">
        <v>4656</v>
      </c>
      <c r="D7382" s="163" t="s">
        <v>834</v>
      </c>
      <c r="E7382" s="164" t="n">
        <v>1</v>
      </c>
      <c r="F7382" s="164" t="n">
        <v>0</v>
      </c>
      <c r="G7382" s="165" t="n">
        <f aca="false">E7382*F7382</f>
        <v>0</v>
      </c>
      <c r="O7382" s="159" t="n">
        <v>2</v>
      </c>
      <c r="AA7382" s="134" t="n">
        <v>12</v>
      </c>
      <c r="AB7382" s="134" t="n">
        <v>0</v>
      </c>
      <c r="AC7382" s="134" t="n">
        <v>2132</v>
      </c>
      <c r="AZ7382" s="134" t="n">
        <v>2</v>
      </c>
      <c r="BA7382" s="134" t="n">
        <f aca="false">IF(AZ7382=1,G7382,0)</f>
        <v>0</v>
      </c>
      <c r="BB7382" s="134" t="n">
        <f aca="false">IF(AZ7382=2,G7382,0)</f>
        <v>0</v>
      </c>
      <c r="BC7382" s="134" t="n">
        <f aca="false">IF(AZ7382=3,G7382,0)</f>
        <v>0</v>
      </c>
      <c r="BD7382" s="134" t="n">
        <f aca="false">IF(AZ7382=4,G7382,0)</f>
        <v>0</v>
      </c>
      <c r="BE7382" s="134" t="n">
        <f aca="false">IF(AZ7382=5,G7382,0)</f>
        <v>0</v>
      </c>
      <c r="CZ7382" s="134" t="n">
        <v>0</v>
      </c>
    </row>
    <row r="7383" customFormat="false" ht="22.5" hidden="false" customHeight="false" outlineLevel="0" collapsed="false">
      <c r="A7383" s="160" t="n">
        <v>598</v>
      </c>
      <c r="B7383" s="161" t="s">
        <v>4657</v>
      </c>
      <c r="C7383" s="162" t="s">
        <v>4658</v>
      </c>
      <c r="D7383" s="163" t="s">
        <v>834</v>
      </c>
      <c r="E7383" s="164" t="n">
        <v>1</v>
      </c>
      <c r="F7383" s="164" t="n">
        <v>0</v>
      </c>
      <c r="G7383" s="165" t="n">
        <f aca="false">E7383*F7383</f>
        <v>0</v>
      </c>
      <c r="O7383" s="159" t="n">
        <v>2</v>
      </c>
      <c r="AA7383" s="134" t="n">
        <v>12</v>
      </c>
      <c r="AB7383" s="134" t="n">
        <v>0</v>
      </c>
      <c r="AC7383" s="134" t="n">
        <v>2133</v>
      </c>
      <c r="AZ7383" s="134" t="n">
        <v>2</v>
      </c>
      <c r="BA7383" s="134" t="n">
        <f aca="false">IF(AZ7383=1,G7383,0)</f>
        <v>0</v>
      </c>
      <c r="BB7383" s="134" t="n">
        <f aca="false">IF(AZ7383=2,G7383,0)</f>
        <v>0</v>
      </c>
      <c r="BC7383" s="134" t="n">
        <f aca="false">IF(AZ7383=3,G7383,0)</f>
        <v>0</v>
      </c>
      <c r="BD7383" s="134" t="n">
        <f aca="false">IF(AZ7383=4,G7383,0)</f>
        <v>0</v>
      </c>
      <c r="BE7383" s="134" t="n">
        <f aca="false">IF(AZ7383=5,G7383,0)</f>
        <v>0</v>
      </c>
      <c r="CZ7383" s="134" t="n">
        <v>0</v>
      </c>
    </row>
    <row r="7384" customFormat="false" ht="22.5" hidden="false" customHeight="false" outlineLevel="0" collapsed="false">
      <c r="A7384" s="160" t="n">
        <v>599</v>
      </c>
      <c r="B7384" s="161" t="s">
        <v>4659</v>
      </c>
      <c r="C7384" s="162" t="s">
        <v>4660</v>
      </c>
      <c r="D7384" s="163" t="s">
        <v>834</v>
      </c>
      <c r="E7384" s="164" t="n">
        <v>1</v>
      </c>
      <c r="F7384" s="164" t="n">
        <v>0</v>
      </c>
      <c r="G7384" s="165" t="n">
        <f aca="false">E7384*F7384</f>
        <v>0</v>
      </c>
      <c r="O7384" s="159" t="n">
        <v>2</v>
      </c>
      <c r="AA7384" s="134" t="n">
        <v>12</v>
      </c>
      <c r="AB7384" s="134" t="n">
        <v>0</v>
      </c>
      <c r="AC7384" s="134" t="n">
        <v>2134</v>
      </c>
      <c r="AZ7384" s="134" t="n">
        <v>2</v>
      </c>
      <c r="BA7384" s="134" t="n">
        <f aca="false">IF(AZ7384=1,G7384,0)</f>
        <v>0</v>
      </c>
      <c r="BB7384" s="134" t="n">
        <f aca="false">IF(AZ7384=2,G7384,0)</f>
        <v>0</v>
      </c>
      <c r="BC7384" s="134" t="n">
        <f aca="false">IF(AZ7384=3,G7384,0)</f>
        <v>0</v>
      </c>
      <c r="BD7384" s="134" t="n">
        <f aca="false">IF(AZ7384=4,G7384,0)</f>
        <v>0</v>
      </c>
      <c r="BE7384" s="134" t="n">
        <f aca="false">IF(AZ7384=5,G7384,0)</f>
        <v>0</v>
      </c>
      <c r="CZ7384" s="134" t="n">
        <v>0</v>
      </c>
    </row>
    <row r="7385" customFormat="false" ht="22.5" hidden="false" customHeight="false" outlineLevel="0" collapsed="false">
      <c r="A7385" s="160" t="n">
        <v>600</v>
      </c>
      <c r="B7385" s="161" t="s">
        <v>4661</v>
      </c>
      <c r="C7385" s="162" t="s">
        <v>4534</v>
      </c>
      <c r="D7385" s="163" t="s">
        <v>834</v>
      </c>
      <c r="E7385" s="164" t="n">
        <v>2</v>
      </c>
      <c r="F7385" s="164" t="n">
        <v>0</v>
      </c>
      <c r="G7385" s="165" t="n">
        <f aca="false">E7385*F7385</f>
        <v>0</v>
      </c>
      <c r="O7385" s="159" t="n">
        <v>2</v>
      </c>
      <c r="AA7385" s="134" t="n">
        <v>12</v>
      </c>
      <c r="AB7385" s="134" t="n">
        <v>0</v>
      </c>
      <c r="AC7385" s="134" t="n">
        <v>2135</v>
      </c>
      <c r="AZ7385" s="134" t="n">
        <v>2</v>
      </c>
      <c r="BA7385" s="134" t="n">
        <f aca="false">IF(AZ7385=1,G7385,0)</f>
        <v>0</v>
      </c>
      <c r="BB7385" s="134" t="n">
        <f aca="false">IF(AZ7385=2,G7385,0)</f>
        <v>0</v>
      </c>
      <c r="BC7385" s="134" t="n">
        <f aca="false">IF(AZ7385=3,G7385,0)</f>
        <v>0</v>
      </c>
      <c r="BD7385" s="134" t="n">
        <f aca="false">IF(AZ7385=4,G7385,0)</f>
        <v>0</v>
      </c>
      <c r="BE7385" s="134" t="n">
        <f aca="false">IF(AZ7385=5,G7385,0)</f>
        <v>0</v>
      </c>
      <c r="CZ7385" s="134" t="n">
        <v>0</v>
      </c>
    </row>
    <row r="7386" customFormat="false" ht="22.5" hidden="false" customHeight="false" outlineLevel="0" collapsed="false">
      <c r="A7386" s="160" t="n">
        <v>601</v>
      </c>
      <c r="B7386" s="161" t="s">
        <v>4662</v>
      </c>
      <c r="C7386" s="162" t="s">
        <v>4663</v>
      </c>
      <c r="D7386" s="163" t="s">
        <v>834</v>
      </c>
      <c r="E7386" s="164" t="n">
        <v>2</v>
      </c>
      <c r="F7386" s="164" t="n">
        <v>0</v>
      </c>
      <c r="G7386" s="165" t="n">
        <f aca="false">E7386*F7386</f>
        <v>0</v>
      </c>
      <c r="O7386" s="159" t="n">
        <v>2</v>
      </c>
      <c r="AA7386" s="134" t="n">
        <v>12</v>
      </c>
      <c r="AB7386" s="134" t="n">
        <v>0</v>
      </c>
      <c r="AC7386" s="134" t="n">
        <v>2136</v>
      </c>
      <c r="AZ7386" s="134" t="n">
        <v>2</v>
      </c>
      <c r="BA7386" s="134" t="n">
        <f aca="false">IF(AZ7386=1,G7386,0)</f>
        <v>0</v>
      </c>
      <c r="BB7386" s="134" t="n">
        <f aca="false">IF(AZ7386=2,G7386,0)</f>
        <v>0</v>
      </c>
      <c r="BC7386" s="134" t="n">
        <f aca="false">IF(AZ7386=3,G7386,0)</f>
        <v>0</v>
      </c>
      <c r="BD7386" s="134" t="n">
        <f aca="false">IF(AZ7386=4,G7386,0)</f>
        <v>0</v>
      </c>
      <c r="BE7386" s="134" t="n">
        <f aca="false">IF(AZ7386=5,G7386,0)</f>
        <v>0</v>
      </c>
      <c r="CZ7386" s="134" t="n">
        <v>0</v>
      </c>
    </row>
    <row r="7387" customFormat="false" ht="22.5" hidden="false" customHeight="false" outlineLevel="0" collapsed="false">
      <c r="A7387" s="160" t="n">
        <v>602</v>
      </c>
      <c r="B7387" s="161" t="s">
        <v>4664</v>
      </c>
      <c r="C7387" s="162" t="s">
        <v>4665</v>
      </c>
      <c r="D7387" s="163" t="s">
        <v>834</v>
      </c>
      <c r="E7387" s="164" t="n">
        <v>1</v>
      </c>
      <c r="F7387" s="164" t="n">
        <v>0</v>
      </c>
      <c r="G7387" s="165" t="n">
        <f aca="false">E7387*F7387</f>
        <v>0</v>
      </c>
      <c r="O7387" s="159" t="n">
        <v>2</v>
      </c>
      <c r="AA7387" s="134" t="n">
        <v>12</v>
      </c>
      <c r="AB7387" s="134" t="n">
        <v>0</v>
      </c>
      <c r="AC7387" s="134" t="n">
        <v>2137</v>
      </c>
      <c r="AZ7387" s="134" t="n">
        <v>2</v>
      </c>
      <c r="BA7387" s="134" t="n">
        <f aca="false">IF(AZ7387=1,G7387,0)</f>
        <v>0</v>
      </c>
      <c r="BB7387" s="134" t="n">
        <f aca="false">IF(AZ7387=2,G7387,0)</f>
        <v>0</v>
      </c>
      <c r="BC7387" s="134" t="n">
        <f aca="false">IF(AZ7387=3,G7387,0)</f>
        <v>0</v>
      </c>
      <c r="BD7387" s="134" t="n">
        <f aca="false">IF(AZ7387=4,G7387,0)</f>
        <v>0</v>
      </c>
      <c r="BE7387" s="134" t="n">
        <f aca="false">IF(AZ7387=5,G7387,0)</f>
        <v>0</v>
      </c>
      <c r="CZ7387" s="134" t="n">
        <v>0</v>
      </c>
    </row>
    <row r="7388" customFormat="false" ht="22.5" hidden="false" customHeight="false" outlineLevel="0" collapsed="false">
      <c r="A7388" s="160" t="n">
        <v>603</v>
      </c>
      <c r="B7388" s="161" t="s">
        <v>4666</v>
      </c>
      <c r="C7388" s="162" t="s">
        <v>4667</v>
      </c>
      <c r="D7388" s="163" t="s">
        <v>834</v>
      </c>
      <c r="E7388" s="164" t="n">
        <v>2</v>
      </c>
      <c r="F7388" s="164" t="n">
        <v>0</v>
      </c>
      <c r="G7388" s="165" t="n">
        <f aca="false">E7388*F7388</f>
        <v>0</v>
      </c>
      <c r="O7388" s="159" t="n">
        <v>2</v>
      </c>
      <c r="AA7388" s="134" t="n">
        <v>12</v>
      </c>
      <c r="AB7388" s="134" t="n">
        <v>0</v>
      </c>
      <c r="AC7388" s="134" t="n">
        <v>2138</v>
      </c>
      <c r="AZ7388" s="134" t="n">
        <v>2</v>
      </c>
      <c r="BA7388" s="134" t="n">
        <f aca="false">IF(AZ7388=1,G7388,0)</f>
        <v>0</v>
      </c>
      <c r="BB7388" s="134" t="n">
        <f aca="false">IF(AZ7388=2,G7388,0)</f>
        <v>0</v>
      </c>
      <c r="BC7388" s="134" t="n">
        <f aca="false">IF(AZ7388=3,G7388,0)</f>
        <v>0</v>
      </c>
      <c r="BD7388" s="134" t="n">
        <f aca="false">IF(AZ7388=4,G7388,0)</f>
        <v>0</v>
      </c>
      <c r="BE7388" s="134" t="n">
        <f aca="false">IF(AZ7388=5,G7388,0)</f>
        <v>0</v>
      </c>
      <c r="CZ7388" s="134" t="n">
        <v>0</v>
      </c>
    </row>
    <row r="7389" customFormat="false" ht="22.5" hidden="false" customHeight="false" outlineLevel="0" collapsed="false">
      <c r="A7389" s="160" t="n">
        <v>604</v>
      </c>
      <c r="B7389" s="161" t="s">
        <v>4668</v>
      </c>
      <c r="C7389" s="162" t="s">
        <v>4526</v>
      </c>
      <c r="D7389" s="163" t="s">
        <v>834</v>
      </c>
      <c r="E7389" s="164" t="n">
        <v>1</v>
      </c>
      <c r="F7389" s="164" t="n">
        <v>0</v>
      </c>
      <c r="G7389" s="165" t="n">
        <f aca="false">E7389*F7389</f>
        <v>0</v>
      </c>
      <c r="O7389" s="159" t="n">
        <v>2</v>
      </c>
      <c r="AA7389" s="134" t="n">
        <v>12</v>
      </c>
      <c r="AB7389" s="134" t="n">
        <v>0</v>
      </c>
      <c r="AC7389" s="134" t="n">
        <v>2139</v>
      </c>
      <c r="AZ7389" s="134" t="n">
        <v>2</v>
      </c>
      <c r="BA7389" s="134" t="n">
        <f aca="false">IF(AZ7389=1,G7389,0)</f>
        <v>0</v>
      </c>
      <c r="BB7389" s="134" t="n">
        <f aca="false">IF(AZ7389=2,G7389,0)</f>
        <v>0</v>
      </c>
      <c r="BC7389" s="134" t="n">
        <f aca="false">IF(AZ7389=3,G7389,0)</f>
        <v>0</v>
      </c>
      <c r="BD7389" s="134" t="n">
        <f aca="false">IF(AZ7389=4,G7389,0)</f>
        <v>0</v>
      </c>
      <c r="BE7389" s="134" t="n">
        <f aca="false">IF(AZ7389=5,G7389,0)</f>
        <v>0</v>
      </c>
      <c r="CZ7389" s="134" t="n">
        <v>0</v>
      </c>
    </row>
    <row r="7390" customFormat="false" ht="22.5" hidden="false" customHeight="false" outlineLevel="0" collapsed="false">
      <c r="A7390" s="160" t="n">
        <v>605</v>
      </c>
      <c r="B7390" s="161" t="s">
        <v>4669</v>
      </c>
      <c r="C7390" s="162" t="s">
        <v>4670</v>
      </c>
      <c r="D7390" s="163" t="s">
        <v>834</v>
      </c>
      <c r="E7390" s="164" t="n">
        <v>1</v>
      </c>
      <c r="F7390" s="164" t="n">
        <v>0</v>
      </c>
      <c r="G7390" s="165" t="n">
        <f aca="false">E7390*F7390</f>
        <v>0</v>
      </c>
      <c r="O7390" s="159" t="n">
        <v>2</v>
      </c>
      <c r="AA7390" s="134" t="n">
        <v>12</v>
      </c>
      <c r="AB7390" s="134" t="n">
        <v>0</v>
      </c>
      <c r="AC7390" s="134" t="n">
        <v>2140</v>
      </c>
      <c r="AZ7390" s="134" t="n">
        <v>2</v>
      </c>
      <c r="BA7390" s="134" t="n">
        <f aca="false">IF(AZ7390=1,G7390,0)</f>
        <v>0</v>
      </c>
      <c r="BB7390" s="134" t="n">
        <f aca="false">IF(AZ7390=2,G7390,0)</f>
        <v>0</v>
      </c>
      <c r="BC7390" s="134" t="n">
        <f aca="false">IF(AZ7390=3,G7390,0)</f>
        <v>0</v>
      </c>
      <c r="BD7390" s="134" t="n">
        <f aca="false">IF(AZ7390=4,G7390,0)</f>
        <v>0</v>
      </c>
      <c r="BE7390" s="134" t="n">
        <f aca="false">IF(AZ7390=5,G7390,0)</f>
        <v>0</v>
      </c>
      <c r="CZ7390" s="134" t="n">
        <v>0</v>
      </c>
    </row>
    <row r="7391" customFormat="false" ht="22.5" hidden="false" customHeight="false" outlineLevel="0" collapsed="false">
      <c r="A7391" s="160" t="n">
        <v>606</v>
      </c>
      <c r="B7391" s="161" t="s">
        <v>4671</v>
      </c>
      <c r="C7391" s="162" t="s">
        <v>4550</v>
      </c>
      <c r="D7391" s="163" t="s">
        <v>834</v>
      </c>
      <c r="E7391" s="164" t="n">
        <v>2</v>
      </c>
      <c r="F7391" s="164" t="n">
        <v>0</v>
      </c>
      <c r="G7391" s="165" t="n">
        <f aca="false">E7391*F7391</f>
        <v>0</v>
      </c>
      <c r="O7391" s="159" t="n">
        <v>2</v>
      </c>
      <c r="AA7391" s="134" t="n">
        <v>12</v>
      </c>
      <c r="AB7391" s="134" t="n">
        <v>0</v>
      </c>
      <c r="AC7391" s="134" t="n">
        <v>2141</v>
      </c>
      <c r="AZ7391" s="134" t="n">
        <v>2</v>
      </c>
      <c r="BA7391" s="134" t="n">
        <f aca="false">IF(AZ7391=1,G7391,0)</f>
        <v>0</v>
      </c>
      <c r="BB7391" s="134" t="n">
        <f aca="false">IF(AZ7391=2,G7391,0)</f>
        <v>0</v>
      </c>
      <c r="BC7391" s="134" t="n">
        <f aca="false">IF(AZ7391=3,G7391,0)</f>
        <v>0</v>
      </c>
      <c r="BD7391" s="134" t="n">
        <f aca="false">IF(AZ7391=4,G7391,0)</f>
        <v>0</v>
      </c>
      <c r="BE7391" s="134" t="n">
        <f aca="false">IF(AZ7391=5,G7391,0)</f>
        <v>0</v>
      </c>
      <c r="CZ7391" s="134" t="n">
        <v>0</v>
      </c>
    </row>
    <row r="7392" customFormat="false" ht="22.5" hidden="false" customHeight="false" outlineLevel="0" collapsed="false">
      <c r="A7392" s="160" t="n">
        <v>607</v>
      </c>
      <c r="B7392" s="161" t="s">
        <v>4672</v>
      </c>
      <c r="C7392" s="162" t="s">
        <v>4534</v>
      </c>
      <c r="D7392" s="163" t="s">
        <v>834</v>
      </c>
      <c r="E7392" s="164" t="n">
        <v>1</v>
      </c>
      <c r="F7392" s="164" t="n">
        <v>0</v>
      </c>
      <c r="G7392" s="165" t="n">
        <f aca="false">E7392*F7392</f>
        <v>0</v>
      </c>
      <c r="O7392" s="159" t="n">
        <v>2</v>
      </c>
      <c r="AA7392" s="134" t="n">
        <v>12</v>
      </c>
      <c r="AB7392" s="134" t="n">
        <v>0</v>
      </c>
      <c r="AC7392" s="134" t="n">
        <v>2142</v>
      </c>
      <c r="AZ7392" s="134" t="n">
        <v>2</v>
      </c>
      <c r="BA7392" s="134" t="n">
        <f aca="false">IF(AZ7392=1,G7392,0)</f>
        <v>0</v>
      </c>
      <c r="BB7392" s="134" t="n">
        <f aca="false">IF(AZ7392=2,G7392,0)</f>
        <v>0</v>
      </c>
      <c r="BC7392" s="134" t="n">
        <f aca="false">IF(AZ7392=3,G7392,0)</f>
        <v>0</v>
      </c>
      <c r="BD7392" s="134" t="n">
        <f aca="false">IF(AZ7392=4,G7392,0)</f>
        <v>0</v>
      </c>
      <c r="BE7392" s="134" t="n">
        <f aca="false">IF(AZ7392=5,G7392,0)</f>
        <v>0</v>
      </c>
      <c r="CZ7392" s="134" t="n">
        <v>0</v>
      </c>
    </row>
    <row r="7393" customFormat="false" ht="22.5" hidden="false" customHeight="false" outlineLevel="0" collapsed="false">
      <c r="A7393" s="160" t="n">
        <v>608</v>
      </c>
      <c r="B7393" s="161" t="s">
        <v>4673</v>
      </c>
      <c r="C7393" s="162" t="s">
        <v>4553</v>
      </c>
      <c r="D7393" s="163" t="s">
        <v>834</v>
      </c>
      <c r="E7393" s="164" t="n">
        <v>21</v>
      </c>
      <c r="F7393" s="164" t="n">
        <v>0</v>
      </c>
      <c r="G7393" s="165" t="n">
        <f aca="false">E7393*F7393</f>
        <v>0</v>
      </c>
      <c r="O7393" s="159" t="n">
        <v>2</v>
      </c>
      <c r="AA7393" s="134" t="n">
        <v>12</v>
      </c>
      <c r="AB7393" s="134" t="n">
        <v>0</v>
      </c>
      <c r="AC7393" s="134" t="n">
        <v>2143</v>
      </c>
      <c r="AZ7393" s="134" t="n">
        <v>2</v>
      </c>
      <c r="BA7393" s="134" t="n">
        <f aca="false">IF(AZ7393=1,G7393,0)</f>
        <v>0</v>
      </c>
      <c r="BB7393" s="134" t="n">
        <f aca="false">IF(AZ7393=2,G7393,0)</f>
        <v>0</v>
      </c>
      <c r="BC7393" s="134" t="n">
        <f aca="false">IF(AZ7393=3,G7393,0)</f>
        <v>0</v>
      </c>
      <c r="BD7393" s="134" t="n">
        <f aca="false">IF(AZ7393=4,G7393,0)</f>
        <v>0</v>
      </c>
      <c r="BE7393" s="134" t="n">
        <f aca="false">IF(AZ7393=5,G7393,0)</f>
        <v>0</v>
      </c>
      <c r="CZ7393" s="134" t="n">
        <v>0</v>
      </c>
    </row>
    <row r="7394" customFormat="false" ht="22.5" hidden="false" customHeight="false" outlineLevel="0" collapsed="false">
      <c r="A7394" s="160" t="n">
        <v>609</v>
      </c>
      <c r="B7394" s="161" t="s">
        <v>4674</v>
      </c>
      <c r="C7394" s="162" t="s">
        <v>4534</v>
      </c>
      <c r="D7394" s="163" t="s">
        <v>834</v>
      </c>
      <c r="E7394" s="164" t="n">
        <v>2</v>
      </c>
      <c r="F7394" s="164" t="n">
        <v>0</v>
      </c>
      <c r="G7394" s="165" t="n">
        <f aca="false">E7394*F7394</f>
        <v>0</v>
      </c>
      <c r="O7394" s="159" t="n">
        <v>2</v>
      </c>
      <c r="AA7394" s="134" t="n">
        <v>12</v>
      </c>
      <c r="AB7394" s="134" t="n">
        <v>0</v>
      </c>
      <c r="AC7394" s="134" t="n">
        <v>2144</v>
      </c>
      <c r="AZ7394" s="134" t="n">
        <v>2</v>
      </c>
      <c r="BA7394" s="134" t="n">
        <f aca="false">IF(AZ7394=1,G7394,0)</f>
        <v>0</v>
      </c>
      <c r="BB7394" s="134" t="n">
        <f aca="false">IF(AZ7394=2,G7394,0)</f>
        <v>0</v>
      </c>
      <c r="BC7394" s="134" t="n">
        <f aca="false">IF(AZ7394=3,G7394,0)</f>
        <v>0</v>
      </c>
      <c r="BD7394" s="134" t="n">
        <f aca="false">IF(AZ7394=4,G7394,0)</f>
        <v>0</v>
      </c>
      <c r="BE7394" s="134" t="n">
        <f aca="false">IF(AZ7394=5,G7394,0)</f>
        <v>0</v>
      </c>
      <c r="CZ7394" s="134" t="n">
        <v>0</v>
      </c>
    </row>
    <row r="7395" customFormat="false" ht="22.5" hidden="false" customHeight="false" outlineLevel="0" collapsed="false">
      <c r="A7395" s="160" t="n">
        <v>610</v>
      </c>
      <c r="B7395" s="161" t="s">
        <v>4675</v>
      </c>
      <c r="C7395" s="162" t="s">
        <v>4676</v>
      </c>
      <c r="D7395" s="163" t="s">
        <v>834</v>
      </c>
      <c r="E7395" s="164" t="n">
        <v>1</v>
      </c>
      <c r="F7395" s="164" t="n">
        <v>0</v>
      </c>
      <c r="G7395" s="165" t="n">
        <f aca="false">E7395*F7395</f>
        <v>0</v>
      </c>
      <c r="O7395" s="159" t="n">
        <v>2</v>
      </c>
      <c r="AA7395" s="134" t="n">
        <v>12</v>
      </c>
      <c r="AB7395" s="134" t="n">
        <v>0</v>
      </c>
      <c r="AC7395" s="134" t="n">
        <v>2145</v>
      </c>
      <c r="AZ7395" s="134" t="n">
        <v>2</v>
      </c>
      <c r="BA7395" s="134" t="n">
        <f aca="false">IF(AZ7395=1,G7395,0)</f>
        <v>0</v>
      </c>
      <c r="BB7395" s="134" t="n">
        <f aca="false">IF(AZ7395=2,G7395,0)</f>
        <v>0</v>
      </c>
      <c r="BC7395" s="134" t="n">
        <f aca="false">IF(AZ7395=3,G7395,0)</f>
        <v>0</v>
      </c>
      <c r="BD7395" s="134" t="n">
        <f aca="false">IF(AZ7395=4,G7395,0)</f>
        <v>0</v>
      </c>
      <c r="BE7395" s="134" t="n">
        <f aca="false">IF(AZ7395=5,G7395,0)</f>
        <v>0</v>
      </c>
      <c r="CZ7395" s="134" t="n">
        <v>0</v>
      </c>
    </row>
    <row r="7396" customFormat="false" ht="22.5" hidden="false" customHeight="false" outlineLevel="0" collapsed="false">
      <c r="A7396" s="160" t="n">
        <v>611</v>
      </c>
      <c r="B7396" s="161" t="s">
        <v>4677</v>
      </c>
      <c r="C7396" s="162" t="s">
        <v>4678</v>
      </c>
      <c r="D7396" s="163" t="s">
        <v>834</v>
      </c>
      <c r="E7396" s="164" t="n">
        <v>3</v>
      </c>
      <c r="F7396" s="164" t="n">
        <v>0</v>
      </c>
      <c r="G7396" s="165" t="n">
        <f aca="false">E7396*F7396</f>
        <v>0</v>
      </c>
      <c r="O7396" s="159" t="n">
        <v>2</v>
      </c>
      <c r="AA7396" s="134" t="n">
        <v>12</v>
      </c>
      <c r="AB7396" s="134" t="n">
        <v>0</v>
      </c>
      <c r="AC7396" s="134" t="n">
        <v>2146</v>
      </c>
      <c r="AZ7396" s="134" t="n">
        <v>2</v>
      </c>
      <c r="BA7396" s="134" t="n">
        <f aca="false">IF(AZ7396=1,G7396,0)</f>
        <v>0</v>
      </c>
      <c r="BB7396" s="134" t="n">
        <f aca="false">IF(AZ7396=2,G7396,0)</f>
        <v>0</v>
      </c>
      <c r="BC7396" s="134" t="n">
        <f aca="false">IF(AZ7396=3,G7396,0)</f>
        <v>0</v>
      </c>
      <c r="BD7396" s="134" t="n">
        <f aca="false">IF(AZ7396=4,G7396,0)</f>
        <v>0</v>
      </c>
      <c r="BE7396" s="134" t="n">
        <f aca="false">IF(AZ7396=5,G7396,0)</f>
        <v>0</v>
      </c>
      <c r="CZ7396" s="134" t="n">
        <v>0</v>
      </c>
    </row>
    <row r="7397" customFormat="false" ht="22.5" hidden="false" customHeight="false" outlineLevel="0" collapsed="false">
      <c r="A7397" s="160" t="n">
        <v>612</v>
      </c>
      <c r="B7397" s="161" t="s">
        <v>4679</v>
      </c>
      <c r="C7397" s="162" t="s">
        <v>4680</v>
      </c>
      <c r="D7397" s="163" t="s">
        <v>834</v>
      </c>
      <c r="E7397" s="164" t="n">
        <v>2</v>
      </c>
      <c r="F7397" s="164" t="n">
        <v>0</v>
      </c>
      <c r="G7397" s="165" t="n">
        <f aca="false">E7397*F7397</f>
        <v>0</v>
      </c>
      <c r="O7397" s="159" t="n">
        <v>2</v>
      </c>
      <c r="AA7397" s="134" t="n">
        <v>12</v>
      </c>
      <c r="AB7397" s="134" t="n">
        <v>0</v>
      </c>
      <c r="AC7397" s="134" t="n">
        <v>2147</v>
      </c>
      <c r="AZ7397" s="134" t="n">
        <v>2</v>
      </c>
      <c r="BA7397" s="134" t="n">
        <f aca="false">IF(AZ7397=1,G7397,0)</f>
        <v>0</v>
      </c>
      <c r="BB7397" s="134" t="n">
        <f aca="false">IF(AZ7397=2,G7397,0)</f>
        <v>0</v>
      </c>
      <c r="BC7397" s="134" t="n">
        <f aca="false">IF(AZ7397=3,G7397,0)</f>
        <v>0</v>
      </c>
      <c r="BD7397" s="134" t="n">
        <f aca="false">IF(AZ7397=4,G7397,0)</f>
        <v>0</v>
      </c>
      <c r="BE7397" s="134" t="n">
        <f aca="false">IF(AZ7397=5,G7397,0)</f>
        <v>0</v>
      </c>
      <c r="CZ7397" s="134" t="n">
        <v>0</v>
      </c>
    </row>
    <row r="7398" customFormat="false" ht="22.5" hidden="false" customHeight="false" outlineLevel="0" collapsed="false">
      <c r="A7398" s="160" t="n">
        <v>613</v>
      </c>
      <c r="B7398" s="161" t="s">
        <v>4681</v>
      </c>
      <c r="C7398" s="162" t="s">
        <v>4682</v>
      </c>
      <c r="D7398" s="163" t="s">
        <v>834</v>
      </c>
      <c r="E7398" s="164" t="n">
        <v>3</v>
      </c>
      <c r="F7398" s="164" t="n">
        <v>0</v>
      </c>
      <c r="G7398" s="165" t="n">
        <f aca="false">E7398*F7398</f>
        <v>0</v>
      </c>
      <c r="O7398" s="159" t="n">
        <v>2</v>
      </c>
      <c r="AA7398" s="134" t="n">
        <v>12</v>
      </c>
      <c r="AB7398" s="134" t="n">
        <v>0</v>
      </c>
      <c r="AC7398" s="134" t="n">
        <v>2148</v>
      </c>
      <c r="AZ7398" s="134" t="n">
        <v>2</v>
      </c>
      <c r="BA7398" s="134" t="n">
        <f aca="false">IF(AZ7398=1,G7398,0)</f>
        <v>0</v>
      </c>
      <c r="BB7398" s="134" t="n">
        <f aca="false">IF(AZ7398=2,G7398,0)</f>
        <v>0</v>
      </c>
      <c r="BC7398" s="134" t="n">
        <f aca="false">IF(AZ7398=3,G7398,0)</f>
        <v>0</v>
      </c>
      <c r="BD7398" s="134" t="n">
        <f aca="false">IF(AZ7398=4,G7398,0)</f>
        <v>0</v>
      </c>
      <c r="BE7398" s="134" t="n">
        <f aca="false">IF(AZ7398=5,G7398,0)</f>
        <v>0</v>
      </c>
      <c r="CZ7398" s="134" t="n">
        <v>0</v>
      </c>
    </row>
    <row r="7399" customFormat="false" ht="22.5" hidden="false" customHeight="false" outlineLevel="0" collapsed="false">
      <c r="A7399" s="160" t="n">
        <v>614</v>
      </c>
      <c r="B7399" s="161" t="s">
        <v>4683</v>
      </c>
      <c r="C7399" s="162" t="s">
        <v>4684</v>
      </c>
      <c r="D7399" s="163" t="s">
        <v>834</v>
      </c>
      <c r="E7399" s="164" t="n">
        <v>2</v>
      </c>
      <c r="F7399" s="164" t="n">
        <v>0</v>
      </c>
      <c r="G7399" s="165" t="n">
        <f aca="false">E7399*F7399</f>
        <v>0</v>
      </c>
      <c r="O7399" s="159" t="n">
        <v>2</v>
      </c>
      <c r="AA7399" s="134" t="n">
        <v>12</v>
      </c>
      <c r="AB7399" s="134" t="n">
        <v>0</v>
      </c>
      <c r="AC7399" s="134" t="n">
        <v>2149</v>
      </c>
      <c r="AZ7399" s="134" t="n">
        <v>2</v>
      </c>
      <c r="BA7399" s="134" t="n">
        <f aca="false">IF(AZ7399=1,G7399,0)</f>
        <v>0</v>
      </c>
      <c r="BB7399" s="134" t="n">
        <f aca="false">IF(AZ7399=2,G7399,0)</f>
        <v>0</v>
      </c>
      <c r="BC7399" s="134" t="n">
        <f aca="false">IF(AZ7399=3,G7399,0)</f>
        <v>0</v>
      </c>
      <c r="BD7399" s="134" t="n">
        <f aca="false">IF(AZ7399=4,G7399,0)</f>
        <v>0</v>
      </c>
      <c r="BE7399" s="134" t="n">
        <f aca="false">IF(AZ7399=5,G7399,0)</f>
        <v>0</v>
      </c>
      <c r="CZ7399" s="134" t="n">
        <v>0</v>
      </c>
    </row>
    <row r="7400" customFormat="false" ht="22.5" hidden="false" customHeight="false" outlineLevel="0" collapsed="false">
      <c r="A7400" s="160" t="n">
        <v>615</v>
      </c>
      <c r="B7400" s="161" t="s">
        <v>4685</v>
      </c>
      <c r="C7400" s="162" t="s">
        <v>4686</v>
      </c>
      <c r="D7400" s="163" t="s">
        <v>834</v>
      </c>
      <c r="E7400" s="164" t="n">
        <v>4</v>
      </c>
      <c r="F7400" s="164" t="n">
        <v>0</v>
      </c>
      <c r="G7400" s="165" t="n">
        <f aca="false">E7400*F7400</f>
        <v>0</v>
      </c>
      <c r="O7400" s="159" t="n">
        <v>2</v>
      </c>
      <c r="AA7400" s="134" t="n">
        <v>12</v>
      </c>
      <c r="AB7400" s="134" t="n">
        <v>0</v>
      </c>
      <c r="AC7400" s="134" t="n">
        <v>2150</v>
      </c>
      <c r="AZ7400" s="134" t="n">
        <v>2</v>
      </c>
      <c r="BA7400" s="134" t="n">
        <f aca="false">IF(AZ7400=1,G7400,0)</f>
        <v>0</v>
      </c>
      <c r="BB7400" s="134" t="n">
        <f aca="false">IF(AZ7400=2,G7400,0)</f>
        <v>0</v>
      </c>
      <c r="BC7400" s="134" t="n">
        <f aca="false">IF(AZ7400=3,G7400,0)</f>
        <v>0</v>
      </c>
      <c r="BD7400" s="134" t="n">
        <f aca="false">IF(AZ7400=4,G7400,0)</f>
        <v>0</v>
      </c>
      <c r="BE7400" s="134" t="n">
        <f aca="false">IF(AZ7400=5,G7400,0)</f>
        <v>0</v>
      </c>
      <c r="CZ7400" s="134" t="n">
        <v>0</v>
      </c>
    </row>
    <row r="7401" customFormat="false" ht="22.5" hidden="false" customHeight="false" outlineLevel="0" collapsed="false">
      <c r="A7401" s="160" t="n">
        <v>616</v>
      </c>
      <c r="B7401" s="161" t="s">
        <v>4687</v>
      </c>
      <c r="C7401" s="162" t="s">
        <v>4688</v>
      </c>
      <c r="D7401" s="163" t="s">
        <v>834</v>
      </c>
      <c r="E7401" s="164" t="n">
        <v>3</v>
      </c>
      <c r="F7401" s="164" t="n">
        <v>0</v>
      </c>
      <c r="G7401" s="165" t="n">
        <f aca="false">E7401*F7401</f>
        <v>0</v>
      </c>
      <c r="O7401" s="159" t="n">
        <v>2</v>
      </c>
      <c r="AA7401" s="134" t="n">
        <v>12</v>
      </c>
      <c r="AB7401" s="134" t="n">
        <v>0</v>
      </c>
      <c r="AC7401" s="134" t="n">
        <v>2151</v>
      </c>
      <c r="AZ7401" s="134" t="n">
        <v>2</v>
      </c>
      <c r="BA7401" s="134" t="n">
        <f aca="false">IF(AZ7401=1,G7401,0)</f>
        <v>0</v>
      </c>
      <c r="BB7401" s="134" t="n">
        <f aca="false">IF(AZ7401=2,G7401,0)</f>
        <v>0</v>
      </c>
      <c r="BC7401" s="134" t="n">
        <f aca="false">IF(AZ7401=3,G7401,0)</f>
        <v>0</v>
      </c>
      <c r="BD7401" s="134" t="n">
        <f aca="false">IF(AZ7401=4,G7401,0)</f>
        <v>0</v>
      </c>
      <c r="BE7401" s="134" t="n">
        <f aca="false">IF(AZ7401=5,G7401,0)</f>
        <v>0</v>
      </c>
      <c r="CZ7401" s="134" t="n">
        <v>0</v>
      </c>
    </row>
    <row r="7402" customFormat="false" ht="22.5" hidden="false" customHeight="false" outlineLevel="0" collapsed="false">
      <c r="A7402" s="160" t="n">
        <v>617</v>
      </c>
      <c r="B7402" s="161" t="s">
        <v>4689</v>
      </c>
      <c r="C7402" s="162" t="s">
        <v>4690</v>
      </c>
      <c r="D7402" s="163" t="s">
        <v>834</v>
      </c>
      <c r="E7402" s="164" t="n">
        <v>3</v>
      </c>
      <c r="F7402" s="164" t="n">
        <v>0</v>
      </c>
      <c r="G7402" s="165" t="n">
        <f aca="false">E7402*F7402</f>
        <v>0</v>
      </c>
      <c r="O7402" s="159" t="n">
        <v>2</v>
      </c>
      <c r="AA7402" s="134" t="n">
        <v>12</v>
      </c>
      <c r="AB7402" s="134" t="n">
        <v>0</v>
      </c>
      <c r="AC7402" s="134" t="n">
        <v>2152</v>
      </c>
      <c r="AZ7402" s="134" t="n">
        <v>2</v>
      </c>
      <c r="BA7402" s="134" t="n">
        <f aca="false">IF(AZ7402=1,G7402,0)</f>
        <v>0</v>
      </c>
      <c r="BB7402" s="134" t="n">
        <f aca="false">IF(AZ7402=2,G7402,0)</f>
        <v>0</v>
      </c>
      <c r="BC7402" s="134" t="n">
        <f aca="false">IF(AZ7402=3,G7402,0)</f>
        <v>0</v>
      </c>
      <c r="BD7402" s="134" t="n">
        <f aca="false">IF(AZ7402=4,G7402,0)</f>
        <v>0</v>
      </c>
      <c r="BE7402" s="134" t="n">
        <f aca="false">IF(AZ7402=5,G7402,0)</f>
        <v>0</v>
      </c>
      <c r="CZ7402" s="134" t="n">
        <v>0</v>
      </c>
    </row>
    <row r="7403" customFormat="false" ht="22.5" hidden="false" customHeight="false" outlineLevel="0" collapsed="false">
      <c r="A7403" s="160" t="n">
        <v>618</v>
      </c>
      <c r="B7403" s="161" t="s">
        <v>4691</v>
      </c>
      <c r="C7403" s="162" t="s">
        <v>4692</v>
      </c>
      <c r="D7403" s="163" t="s">
        <v>834</v>
      </c>
      <c r="E7403" s="164" t="n">
        <v>1</v>
      </c>
      <c r="F7403" s="164" t="n">
        <v>0</v>
      </c>
      <c r="G7403" s="165" t="n">
        <f aca="false">E7403*F7403</f>
        <v>0</v>
      </c>
      <c r="O7403" s="159" t="n">
        <v>2</v>
      </c>
      <c r="AA7403" s="134" t="n">
        <v>12</v>
      </c>
      <c r="AB7403" s="134" t="n">
        <v>0</v>
      </c>
      <c r="AC7403" s="134" t="n">
        <v>2153</v>
      </c>
      <c r="AZ7403" s="134" t="n">
        <v>2</v>
      </c>
      <c r="BA7403" s="134" t="n">
        <f aca="false">IF(AZ7403=1,G7403,0)</f>
        <v>0</v>
      </c>
      <c r="BB7403" s="134" t="n">
        <f aca="false">IF(AZ7403=2,G7403,0)</f>
        <v>0</v>
      </c>
      <c r="BC7403" s="134" t="n">
        <f aca="false">IF(AZ7403=3,G7403,0)</f>
        <v>0</v>
      </c>
      <c r="BD7403" s="134" t="n">
        <f aca="false">IF(AZ7403=4,G7403,0)</f>
        <v>0</v>
      </c>
      <c r="BE7403" s="134" t="n">
        <f aca="false">IF(AZ7403=5,G7403,0)</f>
        <v>0</v>
      </c>
      <c r="CZ7403" s="134" t="n">
        <v>0</v>
      </c>
    </row>
    <row r="7404" customFormat="false" ht="22.5" hidden="false" customHeight="false" outlineLevel="0" collapsed="false">
      <c r="A7404" s="160" t="n">
        <v>619</v>
      </c>
      <c r="B7404" s="161" t="s">
        <v>4693</v>
      </c>
      <c r="C7404" s="162" t="s">
        <v>4694</v>
      </c>
      <c r="D7404" s="163" t="s">
        <v>834</v>
      </c>
      <c r="E7404" s="164" t="n">
        <v>2</v>
      </c>
      <c r="F7404" s="164" t="n">
        <v>0</v>
      </c>
      <c r="G7404" s="165" t="n">
        <f aca="false">E7404*F7404</f>
        <v>0</v>
      </c>
      <c r="O7404" s="159" t="n">
        <v>2</v>
      </c>
      <c r="AA7404" s="134" t="n">
        <v>12</v>
      </c>
      <c r="AB7404" s="134" t="n">
        <v>0</v>
      </c>
      <c r="AC7404" s="134" t="n">
        <v>2154</v>
      </c>
      <c r="AZ7404" s="134" t="n">
        <v>2</v>
      </c>
      <c r="BA7404" s="134" t="n">
        <f aca="false">IF(AZ7404=1,G7404,0)</f>
        <v>0</v>
      </c>
      <c r="BB7404" s="134" t="n">
        <f aca="false">IF(AZ7404=2,G7404,0)</f>
        <v>0</v>
      </c>
      <c r="BC7404" s="134" t="n">
        <f aca="false">IF(AZ7404=3,G7404,0)</f>
        <v>0</v>
      </c>
      <c r="BD7404" s="134" t="n">
        <f aca="false">IF(AZ7404=4,G7404,0)</f>
        <v>0</v>
      </c>
      <c r="BE7404" s="134" t="n">
        <f aca="false">IF(AZ7404=5,G7404,0)</f>
        <v>0</v>
      </c>
      <c r="CZ7404" s="134" t="n">
        <v>0</v>
      </c>
    </row>
    <row r="7405" customFormat="false" ht="22.5" hidden="false" customHeight="false" outlineLevel="0" collapsed="false">
      <c r="A7405" s="160" t="n">
        <v>620</v>
      </c>
      <c r="B7405" s="161" t="s">
        <v>4695</v>
      </c>
      <c r="C7405" s="162" t="s">
        <v>4696</v>
      </c>
      <c r="D7405" s="163" t="s">
        <v>834</v>
      </c>
      <c r="E7405" s="164" t="n">
        <v>2</v>
      </c>
      <c r="F7405" s="164" t="n">
        <v>0</v>
      </c>
      <c r="G7405" s="165" t="n">
        <f aca="false">E7405*F7405</f>
        <v>0</v>
      </c>
      <c r="O7405" s="159" t="n">
        <v>2</v>
      </c>
      <c r="AA7405" s="134" t="n">
        <v>12</v>
      </c>
      <c r="AB7405" s="134" t="n">
        <v>0</v>
      </c>
      <c r="AC7405" s="134" t="n">
        <v>2155</v>
      </c>
      <c r="AZ7405" s="134" t="n">
        <v>2</v>
      </c>
      <c r="BA7405" s="134" t="n">
        <f aca="false">IF(AZ7405=1,G7405,0)</f>
        <v>0</v>
      </c>
      <c r="BB7405" s="134" t="n">
        <f aca="false">IF(AZ7405=2,G7405,0)</f>
        <v>0</v>
      </c>
      <c r="BC7405" s="134" t="n">
        <f aca="false">IF(AZ7405=3,G7405,0)</f>
        <v>0</v>
      </c>
      <c r="BD7405" s="134" t="n">
        <f aca="false">IF(AZ7405=4,G7405,0)</f>
        <v>0</v>
      </c>
      <c r="BE7405" s="134" t="n">
        <f aca="false">IF(AZ7405=5,G7405,0)</f>
        <v>0</v>
      </c>
      <c r="CZ7405" s="134" t="n">
        <v>0</v>
      </c>
    </row>
    <row r="7406" customFormat="false" ht="22.5" hidden="false" customHeight="false" outlineLevel="0" collapsed="false">
      <c r="A7406" s="160" t="n">
        <v>621</v>
      </c>
      <c r="B7406" s="161" t="s">
        <v>4697</v>
      </c>
      <c r="C7406" s="162" t="s">
        <v>4698</v>
      </c>
      <c r="D7406" s="163" t="s">
        <v>834</v>
      </c>
      <c r="E7406" s="164" t="n">
        <v>6</v>
      </c>
      <c r="F7406" s="164" t="n">
        <v>0</v>
      </c>
      <c r="G7406" s="165" t="n">
        <f aca="false">E7406*F7406</f>
        <v>0</v>
      </c>
      <c r="O7406" s="159" t="n">
        <v>2</v>
      </c>
      <c r="AA7406" s="134" t="n">
        <v>12</v>
      </c>
      <c r="AB7406" s="134" t="n">
        <v>0</v>
      </c>
      <c r="AC7406" s="134" t="n">
        <v>2156</v>
      </c>
      <c r="AZ7406" s="134" t="n">
        <v>2</v>
      </c>
      <c r="BA7406" s="134" t="n">
        <f aca="false">IF(AZ7406=1,G7406,0)</f>
        <v>0</v>
      </c>
      <c r="BB7406" s="134" t="n">
        <f aca="false">IF(AZ7406=2,G7406,0)</f>
        <v>0</v>
      </c>
      <c r="BC7406" s="134" t="n">
        <f aca="false">IF(AZ7406=3,G7406,0)</f>
        <v>0</v>
      </c>
      <c r="BD7406" s="134" t="n">
        <f aca="false">IF(AZ7406=4,G7406,0)</f>
        <v>0</v>
      </c>
      <c r="BE7406" s="134" t="n">
        <f aca="false">IF(AZ7406=5,G7406,0)</f>
        <v>0</v>
      </c>
      <c r="CZ7406" s="134" t="n">
        <v>0</v>
      </c>
    </row>
    <row r="7407" customFormat="false" ht="22.5" hidden="false" customHeight="false" outlineLevel="0" collapsed="false">
      <c r="A7407" s="160" t="n">
        <v>622</v>
      </c>
      <c r="B7407" s="161" t="s">
        <v>4699</v>
      </c>
      <c r="C7407" s="162" t="s">
        <v>4700</v>
      </c>
      <c r="D7407" s="163" t="s">
        <v>834</v>
      </c>
      <c r="E7407" s="164" t="n">
        <v>4</v>
      </c>
      <c r="F7407" s="164" t="n">
        <v>0</v>
      </c>
      <c r="G7407" s="165" t="n">
        <f aca="false">E7407*F7407</f>
        <v>0</v>
      </c>
      <c r="O7407" s="159" t="n">
        <v>2</v>
      </c>
      <c r="AA7407" s="134" t="n">
        <v>12</v>
      </c>
      <c r="AB7407" s="134" t="n">
        <v>0</v>
      </c>
      <c r="AC7407" s="134" t="n">
        <v>2157</v>
      </c>
      <c r="AZ7407" s="134" t="n">
        <v>2</v>
      </c>
      <c r="BA7407" s="134" t="n">
        <f aca="false">IF(AZ7407=1,G7407,0)</f>
        <v>0</v>
      </c>
      <c r="BB7407" s="134" t="n">
        <f aca="false">IF(AZ7407=2,G7407,0)</f>
        <v>0</v>
      </c>
      <c r="BC7407" s="134" t="n">
        <f aca="false">IF(AZ7407=3,G7407,0)</f>
        <v>0</v>
      </c>
      <c r="BD7407" s="134" t="n">
        <f aca="false">IF(AZ7407=4,G7407,0)</f>
        <v>0</v>
      </c>
      <c r="BE7407" s="134" t="n">
        <f aca="false">IF(AZ7407=5,G7407,0)</f>
        <v>0</v>
      </c>
      <c r="CZ7407" s="134" t="n">
        <v>0</v>
      </c>
    </row>
    <row r="7408" customFormat="false" ht="22.5" hidden="false" customHeight="false" outlineLevel="0" collapsed="false">
      <c r="A7408" s="160" t="n">
        <v>623</v>
      </c>
      <c r="B7408" s="161" t="s">
        <v>4701</v>
      </c>
      <c r="C7408" s="162" t="s">
        <v>4702</v>
      </c>
      <c r="D7408" s="163" t="s">
        <v>834</v>
      </c>
      <c r="E7408" s="164" t="n">
        <v>4</v>
      </c>
      <c r="F7408" s="164" t="n">
        <v>0</v>
      </c>
      <c r="G7408" s="165" t="n">
        <f aca="false">E7408*F7408</f>
        <v>0</v>
      </c>
      <c r="O7408" s="159" t="n">
        <v>2</v>
      </c>
      <c r="AA7408" s="134" t="n">
        <v>12</v>
      </c>
      <c r="AB7408" s="134" t="n">
        <v>0</v>
      </c>
      <c r="AC7408" s="134" t="n">
        <v>2158</v>
      </c>
      <c r="AZ7408" s="134" t="n">
        <v>2</v>
      </c>
      <c r="BA7408" s="134" t="n">
        <f aca="false">IF(AZ7408=1,G7408,0)</f>
        <v>0</v>
      </c>
      <c r="BB7408" s="134" t="n">
        <f aca="false">IF(AZ7408=2,G7408,0)</f>
        <v>0</v>
      </c>
      <c r="BC7408" s="134" t="n">
        <f aca="false">IF(AZ7408=3,G7408,0)</f>
        <v>0</v>
      </c>
      <c r="BD7408" s="134" t="n">
        <f aca="false">IF(AZ7408=4,G7408,0)</f>
        <v>0</v>
      </c>
      <c r="BE7408" s="134" t="n">
        <f aca="false">IF(AZ7408=5,G7408,0)</f>
        <v>0</v>
      </c>
      <c r="CZ7408" s="134" t="n">
        <v>0</v>
      </c>
    </row>
    <row r="7409" customFormat="false" ht="22.5" hidden="false" customHeight="false" outlineLevel="0" collapsed="false">
      <c r="A7409" s="160" t="n">
        <v>624</v>
      </c>
      <c r="B7409" s="161" t="s">
        <v>4703</v>
      </c>
      <c r="C7409" s="162" t="s">
        <v>4704</v>
      </c>
      <c r="D7409" s="163" t="s">
        <v>834</v>
      </c>
      <c r="E7409" s="164" t="n">
        <v>6</v>
      </c>
      <c r="F7409" s="164" t="n">
        <v>0</v>
      </c>
      <c r="G7409" s="165" t="n">
        <f aca="false">E7409*F7409</f>
        <v>0</v>
      </c>
      <c r="O7409" s="159" t="n">
        <v>2</v>
      </c>
      <c r="AA7409" s="134" t="n">
        <v>12</v>
      </c>
      <c r="AB7409" s="134" t="n">
        <v>0</v>
      </c>
      <c r="AC7409" s="134" t="n">
        <v>2159</v>
      </c>
      <c r="AZ7409" s="134" t="n">
        <v>2</v>
      </c>
      <c r="BA7409" s="134" t="n">
        <f aca="false">IF(AZ7409=1,G7409,0)</f>
        <v>0</v>
      </c>
      <c r="BB7409" s="134" t="n">
        <f aca="false">IF(AZ7409=2,G7409,0)</f>
        <v>0</v>
      </c>
      <c r="BC7409" s="134" t="n">
        <f aca="false">IF(AZ7409=3,G7409,0)</f>
        <v>0</v>
      </c>
      <c r="BD7409" s="134" t="n">
        <f aca="false">IF(AZ7409=4,G7409,0)</f>
        <v>0</v>
      </c>
      <c r="BE7409" s="134" t="n">
        <f aca="false">IF(AZ7409=5,G7409,0)</f>
        <v>0</v>
      </c>
      <c r="CZ7409" s="134" t="n">
        <v>0</v>
      </c>
    </row>
    <row r="7410" customFormat="false" ht="22.5" hidden="false" customHeight="false" outlineLevel="0" collapsed="false">
      <c r="A7410" s="160" t="n">
        <v>625</v>
      </c>
      <c r="B7410" s="161" t="s">
        <v>4705</v>
      </c>
      <c r="C7410" s="162" t="s">
        <v>4706</v>
      </c>
      <c r="D7410" s="163" t="s">
        <v>834</v>
      </c>
      <c r="E7410" s="164" t="n">
        <v>10</v>
      </c>
      <c r="F7410" s="164" t="n">
        <v>0</v>
      </c>
      <c r="G7410" s="165" t="n">
        <f aca="false">E7410*F7410</f>
        <v>0</v>
      </c>
      <c r="O7410" s="159" t="n">
        <v>2</v>
      </c>
      <c r="AA7410" s="134" t="n">
        <v>12</v>
      </c>
      <c r="AB7410" s="134" t="n">
        <v>0</v>
      </c>
      <c r="AC7410" s="134" t="n">
        <v>2160</v>
      </c>
      <c r="AZ7410" s="134" t="n">
        <v>2</v>
      </c>
      <c r="BA7410" s="134" t="n">
        <f aca="false">IF(AZ7410=1,G7410,0)</f>
        <v>0</v>
      </c>
      <c r="BB7410" s="134" t="n">
        <f aca="false">IF(AZ7410=2,G7410,0)</f>
        <v>0</v>
      </c>
      <c r="BC7410" s="134" t="n">
        <f aca="false">IF(AZ7410=3,G7410,0)</f>
        <v>0</v>
      </c>
      <c r="BD7410" s="134" t="n">
        <f aca="false">IF(AZ7410=4,G7410,0)</f>
        <v>0</v>
      </c>
      <c r="BE7410" s="134" t="n">
        <f aca="false">IF(AZ7410=5,G7410,0)</f>
        <v>0</v>
      </c>
      <c r="CZ7410" s="134" t="n">
        <v>0</v>
      </c>
    </row>
    <row r="7411" customFormat="false" ht="22.5" hidden="false" customHeight="false" outlineLevel="0" collapsed="false">
      <c r="A7411" s="160" t="n">
        <v>626</v>
      </c>
      <c r="B7411" s="161" t="s">
        <v>4707</v>
      </c>
      <c r="C7411" s="162" t="s">
        <v>4704</v>
      </c>
      <c r="D7411" s="163" t="s">
        <v>834</v>
      </c>
      <c r="E7411" s="164" t="n">
        <v>4</v>
      </c>
      <c r="F7411" s="164" t="n">
        <v>0</v>
      </c>
      <c r="G7411" s="165" t="n">
        <f aca="false">E7411*F7411</f>
        <v>0</v>
      </c>
      <c r="O7411" s="159" t="n">
        <v>2</v>
      </c>
      <c r="AA7411" s="134" t="n">
        <v>12</v>
      </c>
      <c r="AB7411" s="134" t="n">
        <v>0</v>
      </c>
      <c r="AC7411" s="134" t="n">
        <v>2161</v>
      </c>
      <c r="AZ7411" s="134" t="n">
        <v>2</v>
      </c>
      <c r="BA7411" s="134" t="n">
        <f aca="false">IF(AZ7411=1,G7411,0)</f>
        <v>0</v>
      </c>
      <c r="BB7411" s="134" t="n">
        <f aca="false">IF(AZ7411=2,G7411,0)</f>
        <v>0</v>
      </c>
      <c r="BC7411" s="134" t="n">
        <f aca="false">IF(AZ7411=3,G7411,0)</f>
        <v>0</v>
      </c>
      <c r="BD7411" s="134" t="n">
        <f aca="false">IF(AZ7411=4,G7411,0)</f>
        <v>0</v>
      </c>
      <c r="BE7411" s="134" t="n">
        <f aca="false">IF(AZ7411=5,G7411,0)</f>
        <v>0</v>
      </c>
      <c r="CZ7411" s="134" t="n">
        <v>0</v>
      </c>
    </row>
    <row r="7412" customFormat="false" ht="22.5" hidden="false" customHeight="false" outlineLevel="0" collapsed="false">
      <c r="A7412" s="160" t="n">
        <v>627</v>
      </c>
      <c r="B7412" s="161" t="s">
        <v>4708</v>
      </c>
      <c r="C7412" s="162" t="s">
        <v>4709</v>
      </c>
      <c r="D7412" s="163" t="s">
        <v>834</v>
      </c>
      <c r="E7412" s="164" t="n">
        <v>1</v>
      </c>
      <c r="F7412" s="164" t="n">
        <v>0</v>
      </c>
      <c r="G7412" s="165" t="n">
        <f aca="false">E7412*F7412</f>
        <v>0</v>
      </c>
      <c r="O7412" s="159" t="n">
        <v>2</v>
      </c>
      <c r="AA7412" s="134" t="n">
        <v>12</v>
      </c>
      <c r="AB7412" s="134" t="n">
        <v>0</v>
      </c>
      <c r="AC7412" s="134" t="n">
        <v>2162</v>
      </c>
      <c r="AZ7412" s="134" t="n">
        <v>2</v>
      </c>
      <c r="BA7412" s="134" t="n">
        <f aca="false">IF(AZ7412=1,G7412,0)</f>
        <v>0</v>
      </c>
      <c r="BB7412" s="134" t="n">
        <f aca="false">IF(AZ7412=2,G7412,0)</f>
        <v>0</v>
      </c>
      <c r="BC7412" s="134" t="n">
        <f aca="false">IF(AZ7412=3,G7412,0)</f>
        <v>0</v>
      </c>
      <c r="BD7412" s="134" t="n">
        <f aca="false">IF(AZ7412=4,G7412,0)</f>
        <v>0</v>
      </c>
      <c r="BE7412" s="134" t="n">
        <f aca="false">IF(AZ7412=5,G7412,0)</f>
        <v>0</v>
      </c>
      <c r="CZ7412" s="134" t="n">
        <v>0</v>
      </c>
    </row>
    <row r="7413" customFormat="false" ht="22.5" hidden="false" customHeight="false" outlineLevel="0" collapsed="false">
      <c r="A7413" s="160" t="n">
        <v>628</v>
      </c>
      <c r="B7413" s="161" t="s">
        <v>4710</v>
      </c>
      <c r="C7413" s="162" t="s">
        <v>4711</v>
      </c>
      <c r="D7413" s="163" t="s">
        <v>834</v>
      </c>
      <c r="E7413" s="164" t="n">
        <v>2</v>
      </c>
      <c r="F7413" s="164" t="n">
        <v>0</v>
      </c>
      <c r="G7413" s="165" t="n">
        <f aca="false">E7413*F7413</f>
        <v>0</v>
      </c>
      <c r="O7413" s="159" t="n">
        <v>2</v>
      </c>
      <c r="AA7413" s="134" t="n">
        <v>12</v>
      </c>
      <c r="AB7413" s="134" t="n">
        <v>0</v>
      </c>
      <c r="AC7413" s="134" t="n">
        <v>2163</v>
      </c>
      <c r="AZ7413" s="134" t="n">
        <v>2</v>
      </c>
      <c r="BA7413" s="134" t="n">
        <f aca="false">IF(AZ7413=1,G7413,0)</f>
        <v>0</v>
      </c>
      <c r="BB7413" s="134" t="n">
        <f aca="false">IF(AZ7413=2,G7413,0)</f>
        <v>0</v>
      </c>
      <c r="BC7413" s="134" t="n">
        <f aca="false">IF(AZ7413=3,G7413,0)</f>
        <v>0</v>
      </c>
      <c r="BD7413" s="134" t="n">
        <f aca="false">IF(AZ7413=4,G7413,0)</f>
        <v>0</v>
      </c>
      <c r="BE7413" s="134" t="n">
        <f aca="false">IF(AZ7413=5,G7413,0)</f>
        <v>0</v>
      </c>
      <c r="CZ7413" s="134" t="n">
        <v>0</v>
      </c>
    </row>
    <row r="7414" customFormat="false" ht="22.5" hidden="false" customHeight="false" outlineLevel="0" collapsed="false">
      <c r="A7414" s="160" t="n">
        <v>629</v>
      </c>
      <c r="B7414" s="161" t="s">
        <v>4712</v>
      </c>
      <c r="C7414" s="162" t="s">
        <v>4713</v>
      </c>
      <c r="D7414" s="163" t="s">
        <v>834</v>
      </c>
      <c r="E7414" s="164" t="n">
        <v>1</v>
      </c>
      <c r="F7414" s="164" t="n">
        <v>0</v>
      </c>
      <c r="G7414" s="165" t="n">
        <f aca="false">E7414*F7414</f>
        <v>0</v>
      </c>
      <c r="O7414" s="159" t="n">
        <v>2</v>
      </c>
      <c r="AA7414" s="134" t="n">
        <v>12</v>
      </c>
      <c r="AB7414" s="134" t="n">
        <v>0</v>
      </c>
      <c r="AC7414" s="134" t="n">
        <v>2164</v>
      </c>
      <c r="AZ7414" s="134" t="n">
        <v>2</v>
      </c>
      <c r="BA7414" s="134" t="n">
        <f aca="false">IF(AZ7414=1,G7414,0)</f>
        <v>0</v>
      </c>
      <c r="BB7414" s="134" t="n">
        <f aca="false">IF(AZ7414=2,G7414,0)</f>
        <v>0</v>
      </c>
      <c r="BC7414" s="134" t="n">
        <f aca="false">IF(AZ7414=3,G7414,0)</f>
        <v>0</v>
      </c>
      <c r="BD7414" s="134" t="n">
        <f aca="false">IF(AZ7414=4,G7414,0)</f>
        <v>0</v>
      </c>
      <c r="BE7414" s="134" t="n">
        <f aca="false">IF(AZ7414=5,G7414,0)</f>
        <v>0</v>
      </c>
      <c r="CZ7414" s="134" t="n">
        <v>0</v>
      </c>
    </row>
    <row r="7415" customFormat="false" ht="22.5" hidden="false" customHeight="false" outlineLevel="0" collapsed="false">
      <c r="A7415" s="160" t="n">
        <v>630</v>
      </c>
      <c r="B7415" s="161" t="s">
        <v>4714</v>
      </c>
      <c r="C7415" s="162" t="s">
        <v>4715</v>
      </c>
      <c r="D7415" s="163" t="s">
        <v>834</v>
      </c>
      <c r="E7415" s="164" t="n">
        <v>1</v>
      </c>
      <c r="F7415" s="164" t="n">
        <v>0</v>
      </c>
      <c r="G7415" s="165" t="n">
        <f aca="false">E7415*F7415</f>
        <v>0</v>
      </c>
      <c r="O7415" s="159" t="n">
        <v>2</v>
      </c>
      <c r="AA7415" s="134" t="n">
        <v>12</v>
      </c>
      <c r="AB7415" s="134" t="n">
        <v>0</v>
      </c>
      <c r="AC7415" s="134" t="n">
        <v>2165</v>
      </c>
      <c r="AZ7415" s="134" t="n">
        <v>2</v>
      </c>
      <c r="BA7415" s="134" t="n">
        <f aca="false">IF(AZ7415=1,G7415,0)</f>
        <v>0</v>
      </c>
      <c r="BB7415" s="134" t="n">
        <f aca="false">IF(AZ7415=2,G7415,0)</f>
        <v>0</v>
      </c>
      <c r="BC7415" s="134" t="n">
        <f aca="false">IF(AZ7415=3,G7415,0)</f>
        <v>0</v>
      </c>
      <c r="BD7415" s="134" t="n">
        <f aca="false">IF(AZ7415=4,G7415,0)</f>
        <v>0</v>
      </c>
      <c r="BE7415" s="134" t="n">
        <f aca="false">IF(AZ7415=5,G7415,0)</f>
        <v>0</v>
      </c>
      <c r="CZ7415" s="134" t="n">
        <v>0</v>
      </c>
    </row>
    <row r="7416" customFormat="false" ht="22.5" hidden="false" customHeight="false" outlineLevel="0" collapsed="false">
      <c r="A7416" s="160" t="n">
        <v>631</v>
      </c>
      <c r="B7416" s="161" t="s">
        <v>4716</v>
      </c>
      <c r="C7416" s="162" t="s">
        <v>4717</v>
      </c>
      <c r="D7416" s="163" t="s">
        <v>834</v>
      </c>
      <c r="E7416" s="164" t="n">
        <v>1</v>
      </c>
      <c r="F7416" s="164" t="n">
        <v>0</v>
      </c>
      <c r="G7416" s="165" t="n">
        <f aca="false">E7416*F7416</f>
        <v>0</v>
      </c>
      <c r="O7416" s="159" t="n">
        <v>2</v>
      </c>
      <c r="AA7416" s="134" t="n">
        <v>12</v>
      </c>
      <c r="AB7416" s="134" t="n">
        <v>0</v>
      </c>
      <c r="AC7416" s="134" t="n">
        <v>2166</v>
      </c>
      <c r="AZ7416" s="134" t="n">
        <v>2</v>
      </c>
      <c r="BA7416" s="134" t="n">
        <f aca="false">IF(AZ7416=1,G7416,0)</f>
        <v>0</v>
      </c>
      <c r="BB7416" s="134" t="n">
        <f aca="false">IF(AZ7416=2,G7416,0)</f>
        <v>0</v>
      </c>
      <c r="BC7416" s="134" t="n">
        <f aca="false">IF(AZ7416=3,G7416,0)</f>
        <v>0</v>
      </c>
      <c r="BD7416" s="134" t="n">
        <f aca="false">IF(AZ7416=4,G7416,0)</f>
        <v>0</v>
      </c>
      <c r="BE7416" s="134" t="n">
        <f aca="false">IF(AZ7416=5,G7416,0)</f>
        <v>0</v>
      </c>
      <c r="CZ7416" s="134" t="n">
        <v>0</v>
      </c>
    </row>
    <row r="7417" customFormat="false" ht="22.5" hidden="false" customHeight="false" outlineLevel="0" collapsed="false">
      <c r="A7417" s="160" t="n">
        <v>632</v>
      </c>
      <c r="B7417" s="161" t="s">
        <v>4718</v>
      </c>
      <c r="C7417" s="162" t="s">
        <v>4717</v>
      </c>
      <c r="D7417" s="163" t="s">
        <v>834</v>
      </c>
      <c r="E7417" s="164" t="n">
        <v>2</v>
      </c>
      <c r="F7417" s="164" t="n">
        <v>0</v>
      </c>
      <c r="G7417" s="165" t="n">
        <f aca="false">E7417*F7417</f>
        <v>0</v>
      </c>
      <c r="O7417" s="159" t="n">
        <v>2</v>
      </c>
      <c r="AA7417" s="134" t="n">
        <v>12</v>
      </c>
      <c r="AB7417" s="134" t="n">
        <v>0</v>
      </c>
      <c r="AC7417" s="134" t="n">
        <v>2167</v>
      </c>
      <c r="AZ7417" s="134" t="n">
        <v>2</v>
      </c>
      <c r="BA7417" s="134" t="n">
        <f aca="false">IF(AZ7417=1,G7417,0)</f>
        <v>0</v>
      </c>
      <c r="BB7417" s="134" t="n">
        <f aca="false">IF(AZ7417=2,G7417,0)</f>
        <v>0</v>
      </c>
      <c r="BC7417" s="134" t="n">
        <f aca="false">IF(AZ7417=3,G7417,0)</f>
        <v>0</v>
      </c>
      <c r="BD7417" s="134" t="n">
        <f aca="false">IF(AZ7417=4,G7417,0)</f>
        <v>0</v>
      </c>
      <c r="BE7417" s="134" t="n">
        <f aca="false">IF(AZ7417=5,G7417,0)</f>
        <v>0</v>
      </c>
      <c r="CZ7417" s="134" t="n">
        <v>0</v>
      </c>
    </row>
    <row r="7418" customFormat="false" ht="22.5" hidden="false" customHeight="false" outlineLevel="0" collapsed="false">
      <c r="A7418" s="160" t="n">
        <v>633</v>
      </c>
      <c r="B7418" s="161" t="s">
        <v>4719</v>
      </c>
      <c r="C7418" s="162" t="s">
        <v>4717</v>
      </c>
      <c r="D7418" s="163" t="s">
        <v>834</v>
      </c>
      <c r="E7418" s="164" t="n">
        <v>1</v>
      </c>
      <c r="F7418" s="164" t="n">
        <v>0</v>
      </c>
      <c r="G7418" s="165" t="n">
        <f aca="false">E7418*F7418</f>
        <v>0</v>
      </c>
      <c r="O7418" s="159" t="n">
        <v>2</v>
      </c>
      <c r="AA7418" s="134" t="n">
        <v>12</v>
      </c>
      <c r="AB7418" s="134" t="n">
        <v>0</v>
      </c>
      <c r="AC7418" s="134" t="n">
        <v>2168</v>
      </c>
      <c r="AZ7418" s="134" t="n">
        <v>2</v>
      </c>
      <c r="BA7418" s="134" t="n">
        <f aca="false">IF(AZ7418=1,G7418,0)</f>
        <v>0</v>
      </c>
      <c r="BB7418" s="134" t="n">
        <f aca="false">IF(AZ7418=2,G7418,0)</f>
        <v>0</v>
      </c>
      <c r="BC7418" s="134" t="n">
        <f aca="false">IF(AZ7418=3,G7418,0)</f>
        <v>0</v>
      </c>
      <c r="BD7418" s="134" t="n">
        <f aca="false">IF(AZ7418=4,G7418,0)</f>
        <v>0</v>
      </c>
      <c r="BE7418" s="134" t="n">
        <f aca="false">IF(AZ7418=5,G7418,0)</f>
        <v>0</v>
      </c>
      <c r="CZ7418" s="134" t="n">
        <v>0</v>
      </c>
    </row>
    <row r="7419" customFormat="false" ht="22.5" hidden="false" customHeight="false" outlineLevel="0" collapsed="false">
      <c r="A7419" s="160" t="n">
        <v>634</v>
      </c>
      <c r="B7419" s="161" t="s">
        <v>4720</v>
      </c>
      <c r="C7419" s="162" t="s">
        <v>4721</v>
      </c>
      <c r="D7419" s="163" t="s">
        <v>834</v>
      </c>
      <c r="E7419" s="164" t="n">
        <v>1</v>
      </c>
      <c r="F7419" s="164" t="n">
        <v>0</v>
      </c>
      <c r="G7419" s="165" t="n">
        <f aca="false">E7419*F7419</f>
        <v>0</v>
      </c>
      <c r="O7419" s="159" t="n">
        <v>2</v>
      </c>
      <c r="AA7419" s="134" t="n">
        <v>12</v>
      </c>
      <c r="AB7419" s="134" t="n">
        <v>0</v>
      </c>
      <c r="AC7419" s="134" t="n">
        <v>2169</v>
      </c>
      <c r="AZ7419" s="134" t="n">
        <v>2</v>
      </c>
      <c r="BA7419" s="134" t="n">
        <f aca="false">IF(AZ7419=1,G7419,0)</f>
        <v>0</v>
      </c>
      <c r="BB7419" s="134" t="n">
        <f aca="false">IF(AZ7419=2,G7419,0)</f>
        <v>0</v>
      </c>
      <c r="BC7419" s="134" t="n">
        <f aca="false">IF(AZ7419=3,G7419,0)</f>
        <v>0</v>
      </c>
      <c r="BD7419" s="134" t="n">
        <f aca="false">IF(AZ7419=4,G7419,0)</f>
        <v>0</v>
      </c>
      <c r="BE7419" s="134" t="n">
        <f aca="false">IF(AZ7419=5,G7419,0)</f>
        <v>0</v>
      </c>
      <c r="CZ7419" s="134" t="n">
        <v>0</v>
      </c>
    </row>
    <row r="7420" customFormat="false" ht="22.5" hidden="false" customHeight="false" outlineLevel="0" collapsed="false">
      <c r="A7420" s="160" t="n">
        <v>635</v>
      </c>
      <c r="B7420" s="161" t="s">
        <v>4722</v>
      </c>
      <c r="C7420" s="162" t="s">
        <v>4723</v>
      </c>
      <c r="D7420" s="163" t="s">
        <v>834</v>
      </c>
      <c r="E7420" s="164" t="n">
        <v>3</v>
      </c>
      <c r="F7420" s="164" t="n">
        <v>0</v>
      </c>
      <c r="G7420" s="165" t="n">
        <f aca="false">E7420*F7420</f>
        <v>0</v>
      </c>
      <c r="O7420" s="159" t="n">
        <v>2</v>
      </c>
      <c r="AA7420" s="134" t="n">
        <v>12</v>
      </c>
      <c r="AB7420" s="134" t="n">
        <v>0</v>
      </c>
      <c r="AC7420" s="134" t="n">
        <v>2170</v>
      </c>
      <c r="AZ7420" s="134" t="n">
        <v>2</v>
      </c>
      <c r="BA7420" s="134" t="n">
        <f aca="false">IF(AZ7420=1,G7420,0)</f>
        <v>0</v>
      </c>
      <c r="BB7420" s="134" t="n">
        <f aca="false">IF(AZ7420=2,G7420,0)</f>
        <v>0</v>
      </c>
      <c r="BC7420" s="134" t="n">
        <f aca="false">IF(AZ7420=3,G7420,0)</f>
        <v>0</v>
      </c>
      <c r="BD7420" s="134" t="n">
        <f aca="false">IF(AZ7420=4,G7420,0)</f>
        <v>0</v>
      </c>
      <c r="BE7420" s="134" t="n">
        <f aca="false">IF(AZ7420=5,G7420,0)</f>
        <v>0</v>
      </c>
      <c r="CZ7420" s="134" t="n">
        <v>0</v>
      </c>
    </row>
    <row r="7421" customFormat="false" ht="22.5" hidden="false" customHeight="false" outlineLevel="0" collapsed="false">
      <c r="A7421" s="160" t="n">
        <v>636</v>
      </c>
      <c r="B7421" s="161" t="s">
        <v>4724</v>
      </c>
      <c r="C7421" s="162" t="s">
        <v>4723</v>
      </c>
      <c r="D7421" s="163" t="s">
        <v>834</v>
      </c>
      <c r="E7421" s="164" t="n">
        <v>2</v>
      </c>
      <c r="F7421" s="164" t="n">
        <v>0</v>
      </c>
      <c r="G7421" s="165" t="n">
        <f aca="false">E7421*F7421</f>
        <v>0</v>
      </c>
      <c r="O7421" s="159" t="n">
        <v>2</v>
      </c>
      <c r="AA7421" s="134" t="n">
        <v>12</v>
      </c>
      <c r="AB7421" s="134" t="n">
        <v>0</v>
      </c>
      <c r="AC7421" s="134" t="n">
        <v>2171</v>
      </c>
      <c r="AZ7421" s="134" t="n">
        <v>2</v>
      </c>
      <c r="BA7421" s="134" t="n">
        <f aca="false">IF(AZ7421=1,G7421,0)</f>
        <v>0</v>
      </c>
      <c r="BB7421" s="134" t="n">
        <f aca="false">IF(AZ7421=2,G7421,0)</f>
        <v>0</v>
      </c>
      <c r="BC7421" s="134" t="n">
        <f aca="false">IF(AZ7421=3,G7421,0)</f>
        <v>0</v>
      </c>
      <c r="BD7421" s="134" t="n">
        <f aca="false">IF(AZ7421=4,G7421,0)</f>
        <v>0</v>
      </c>
      <c r="BE7421" s="134" t="n">
        <f aca="false">IF(AZ7421=5,G7421,0)</f>
        <v>0</v>
      </c>
      <c r="CZ7421" s="134" t="n">
        <v>0</v>
      </c>
    </row>
    <row r="7422" customFormat="false" ht="22.5" hidden="false" customHeight="false" outlineLevel="0" collapsed="false">
      <c r="A7422" s="160" t="n">
        <v>637</v>
      </c>
      <c r="B7422" s="161" t="s">
        <v>4725</v>
      </c>
      <c r="C7422" s="162" t="s">
        <v>4726</v>
      </c>
      <c r="D7422" s="163" t="s">
        <v>834</v>
      </c>
      <c r="E7422" s="164" t="n">
        <v>2</v>
      </c>
      <c r="F7422" s="164" t="n">
        <v>0</v>
      </c>
      <c r="G7422" s="165" t="n">
        <f aca="false">E7422*F7422</f>
        <v>0</v>
      </c>
      <c r="O7422" s="159" t="n">
        <v>2</v>
      </c>
      <c r="AA7422" s="134" t="n">
        <v>12</v>
      </c>
      <c r="AB7422" s="134" t="n">
        <v>0</v>
      </c>
      <c r="AC7422" s="134" t="n">
        <v>2172</v>
      </c>
      <c r="AZ7422" s="134" t="n">
        <v>2</v>
      </c>
      <c r="BA7422" s="134" t="n">
        <f aca="false">IF(AZ7422=1,G7422,0)</f>
        <v>0</v>
      </c>
      <c r="BB7422" s="134" t="n">
        <f aca="false">IF(AZ7422=2,G7422,0)</f>
        <v>0</v>
      </c>
      <c r="BC7422" s="134" t="n">
        <f aca="false">IF(AZ7422=3,G7422,0)</f>
        <v>0</v>
      </c>
      <c r="BD7422" s="134" t="n">
        <f aca="false">IF(AZ7422=4,G7422,0)</f>
        <v>0</v>
      </c>
      <c r="BE7422" s="134" t="n">
        <f aca="false">IF(AZ7422=5,G7422,0)</f>
        <v>0</v>
      </c>
      <c r="CZ7422" s="134" t="n">
        <v>0</v>
      </c>
    </row>
    <row r="7423" customFormat="false" ht="22.5" hidden="false" customHeight="false" outlineLevel="0" collapsed="false">
      <c r="A7423" s="160" t="n">
        <v>638</v>
      </c>
      <c r="B7423" s="161" t="s">
        <v>4727</v>
      </c>
      <c r="C7423" s="162" t="s">
        <v>4728</v>
      </c>
      <c r="D7423" s="163" t="s">
        <v>834</v>
      </c>
      <c r="E7423" s="164" t="n">
        <v>1</v>
      </c>
      <c r="F7423" s="164" t="n">
        <v>0</v>
      </c>
      <c r="G7423" s="165" t="n">
        <f aca="false">E7423*F7423</f>
        <v>0</v>
      </c>
      <c r="O7423" s="159" t="n">
        <v>2</v>
      </c>
      <c r="AA7423" s="134" t="n">
        <v>12</v>
      </c>
      <c r="AB7423" s="134" t="n">
        <v>0</v>
      </c>
      <c r="AC7423" s="134" t="n">
        <v>2173</v>
      </c>
      <c r="AZ7423" s="134" t="n">
        <v>2</v>
      </c>
      <c r="BA7423" s="134" t="n">
        <f aca="false">IF(AZ7423=1,G7423,0)</f>
        <v>0</v>
      </c>
      <c r="BB7423" s="134" t="n">
        <f aca="false">IF(AZ7423=2,G7423,0)</f>
        <v>0</v>
      </c>
      <c r="BC7423" s="134" t="n">
        <f aca="false">IF(AZ7423=3,G7423,0)</f>
        <v>0</v>
      </c>
      <c r="BD7423" s="134" t="n">
        <f aca="false">IF(AZ7423=4,G7423,0)</f>
        <v>0</v>
      </c>
      <c r="BE7423" s="134" t="n">
        <f aca="false">IF(AZ7423=5,G7423,0)</f>
        <v>0</v>
      </c>
      <c r="CZ7423" s="134" t="n">
        <v>0</v>
      </c>
    </row>
    <row r="7424" customFormat="false" ht="22.5" hidden="false" customHeight="false" outlineLevel="0" collapsed="false">
      <c r="A7424" s="160" t="n">
        <v>639</v>
      </c>
      <c r="B7424" s="161" t="s">
        <v>4729</v>
      </c>
      <c r="C7424" s="162" t="s">
        <v>4730</v>
      </c>
      <c r="D7424" s="163" t="s">
        <v>834</v>
      </c>
      <c r="E7424" s="164" t="n">
        <v>2</v>
      </c>
      <c r="F7424" s="164" t="n">
        <v>0</v>
      </c>
      <c r="G7424" s="165" t="n">
        <f aca="false">E7424*F7424</f>
        <v>0</v>
      </c>
      <c r="O7424" s="159" t="n">
        <v>2</v>
      </c>
      <c r="AA7424" s="134" t="n">
        <v>12</v>
      </c>
      <c r="AB7424" s="134" t="n">
        <v>0</v>
      </c>
      <c r="AC7424" s="134" t="n">
        <v>2174</v>
      </c>
      <c r="AZ7424" s="134" t="n">
        <v>2</v>
      </c>
      <c r="BA7424" s="134" t="n">
        <f aca="false">IF(AZ7424=1,G7424,0)</f>
        <v>0</v>
      </c>
      <c r="BB7424" s="134" t="n">
        <f aca="false">IF(AZ7424=2,G7424,0)</f>
        <v>0</v>
      </c>
      <c r="BC7424" s="134" t="n">
        <f aca="false">IF(AZ7424=3,G7424,0)</f>
        <v>0</v>
      </c>
      <c r="BD7424" s="134" t="n">
        <f aca="false">IF(AZ7424=4,G7424,0)</f>
        <v>0</v>
      </c>
      <c r="BE7424" s="134" t="n">
        <f aca="false">IF(AZ7424=5,G7424,0)</f>
        <v>0</v>
      </c>
      <c r="CZ7424" s="134" t="n">
        <v>0</v>
      </c>
    </row>
    <row r="7425" customFormat="false" ht="22.5" hidden="false" customHeight="false" outlineLevel="0" collapsed="false">
      <c r="A7425" s="160" t="n">
        <v>640</v>
      </c>
      <c r="B7425" s="161" t="s">
        <v>4731</v>
      </c>
      <c r="C7425" s="162" t="s">
        <v>4730</v>
      </c>
      <c r="D7425" s="163" t="s">
        <v>834</v>
      </c>
      <c r="E7425" s="164" t="n">
        <v>4</v>
      </c>
      <c r="F7425" s="164" t="n">
        <v>0</v>
      </c>
      <c r="G7425" s="165" t="n">
        <f aca="false">E7425*F7425</f>
        <v>0</v>
      </c>
      <c r="O7425" s="159" t="n">
        <v>2</v>
      </c>
      <c r="AA7425" s="134" t="n">
        <v>12</v>
      </c>
      <c r="AB7425" s="134" t="n">
        <v>0</v>
      </c>
      <c r="AC7425" s="134" t="n">
        <v>2175</v>
      </c>
      <c r="AZ7425" s="134" t="n">
        <v>2</v>
      </c>
      <c r="BA7425" s="134" t="n">
        <f aca="false">IF(AZ7425=1,G7425,0)</f>
        <v>0</v>
      </c>
      <c r="BB7425" s="134" t="n">
        <f aca="false">IF(AZ7425=2,G7425,0)</f>
        <v>0</v>
      </c>
      <c r="BC7425" s="134" t="n">
        <f aca="false">IF(AZ7425=3,G7425,0)</f>
        <v>0</v>
      </c>
      <c r="BD7425" s="134" t="n">
        <f aca="false">IF(AZ7425=4,G7425,0)</f>
        <v>0</v>
      </c>
      <c r="BE7425" s="134" t="n">
        <f aca="false">IF(AZ7425=5,G7425,0)</f>
        <v>0</v>
      </c>
      <c r="CZ7425" s="134" t="n">
        <v>0</v>
      </c>
    </row>
    <row r="7426" customFormat="false" ht="22.5" hidden="false" customHeight="false" outlineLevel="0" collapsed="false">
      <c r="A7426" s="160" t="n">
        <v>641</v>
      </c>
      <c r="B7426" s="161" t="s">
        <v>4732</v>
      </c>
      <c r="C7426" s="162" t="s">
        <v>4733</v>
      </c>
      <c r="D7426" s="163" t="s">
        <v>834</v>
      </c>
      <c r="E7426" s="164" t="n">
        <v>2</v>
      </c>
      <c r="F7426" s="164" t="n">
        <v>0</v>
      </c>
      <c r="G7426" s="165" t="n">
        <f aca="false">E7426*F7426</f>
        <v>0</v>
      </c>
      <c r="O7426" s="159" t="n">
        <v>2</v>
      </c>
      <c r="AA7426" s="134" t="n">
        <v>12</v>
      </c>
      <c r="AB7426" s="134" t="n">
        <v>0</v>
      </c>
      <c r="AC7426" s="134" t="n">
        <v>2176</v>
      </c>
      <c r="AZ7426" s="134" t="n">
        <v>2</v>
      </c>
      <c r="BA7426" s="134" t="n">
        <f aca="false">IF(AZ7426=1,G7426,0)</f>
        <v>0</v>
      </c>
      <c r="BB7426" s="134" t="n">
        <f aca="false">IF(AZ7426=2,G7426,0)</f>
        <v>0</v>
      </c>
      <c r="BC7426" s="134" t="n">
        <f aca="false">IF(AZ7426=3,G7426,0)</f>
        <v>0</v>
      </c>
      <c r="BD7426" s="134" t="n">
        <f aca="false">IF(AZ7426=4,G7426,0)</f>
        <v>0</v>
      </c>
      <c r="BE7426" s="134" t="n">
        <f aca="false">IF(AZ7426=5,G7426,0)</f>
        <v>0</v>
      </c>
      <c r="CZ7426" s="134" t="n">
        <v>0</v>
      </c>
    </row>
    <row r="7427" customFormat="false" ht="22.5" hidden="false" customHeight="false" outlineLevel="0" collapsed="false">
      <c r="A7427" s="160" t="n">
        <v>642</v>
      </c>
      <c r="B7427" s="161" t="s">
        <v>4734</v>
      </c>
      <c r="C7427" s="162" t="s">
        <v>4733</v>
      </c>
      <c r="D7427" s="163" t="s">
        <v>834</v>
      </c>
      <c r="E7427" s="164" t="n">
        <v>4</v>
      </c>
      <c r="F7427" s="164" t="n">
        <v>0</v>
      </c>
      <c r="G7427" s="165" t="n">
        <f aca="false">E7427*F7427</f>
        <v>0</v>
      </c>
      <c r="O7427" s="159" t="n">
        <v>2</v>
      </c>
      <c r="AA7427" s="134" t="n">
        <v>12</v>
      </c>
      <c r="AB7427" s="134" t="n">
        <v>0</v>
      </c>
      <c r="AC7427" s="134" t="n">
        <v>2177</v>
      </c>
      <c r="AZ7427" s="134" t="n">
        <v>2</v>
      </c>
      <c r="BA7427" s="134" t="n">
        <f aca="false">IF(AZ7427=1,G7427,0)</f>
        <v>0</v>
      </c>
      <c r="BB7427" s="134" t="n">
        <f aca="false">IF(AZ7427=2,G7427,0)</f>
        <v>0</v>
      </c>
      <c r="BC7427" s="134" t="n">
        <f aca="false">IF(AZ7427=3,G7427,0)</f>
        <v>0</v>
      </c>
      <c r="BD7427" s="134" t="n">
        <f aca="false">IF(AZ7427=4,G7427,0)</f>
        <v>0</v>
      </c>
      <c r="BE7427" s="134" t="n">
        <f aca="false">IF(AZ7427=5,G7427,0)</f>
        <v>0</v>
      </c>
      <c r="CZ7427" s="134" t="n">
        <v>0</v>
      </c>
    </row>
    <row r="7428" customFormat="false" ht="22.5" hidden="false" customHeight="false" outlineLevel="0" collapsed="false">
      <c r="A7428" s="160" t="n">
        <v>643</v>
      </c>
      <c r="B7428" s="161" t="s">
        <v>4735</v>
      </c>
      <c r="C7428" s="162" t="s">
        <v>4736</v>
      </c>
      <c r="D7428" s="163" t="s">
        <v>834</v>
      </c>
      <c r="E7428" s="164" t="n">
        <v>1</v>
      </c>
      <c r="F7428" s="164" t="n">
        <v>0</v>
      </c>
      <c r="G7428" s="165" t="n">
        <f aca="false">E7428*F7428</f>
        <v>0</v>
      </c>
      <c r="O7428" s="159" t="n">
        <v>2</v>
      </c>
      <c r="AA7428" s="134" t="n">
        <v>12</v>
      </c>
      <c r="AB7428" s="134" t="n">
        <v>0</v>
      </c>
      <c r="AC7428" s="134" t="n">
        <v>2178</v>
      </c>
      <c r="AZ7428" s="134" t="n">
        <v>2</v>
      </c>
      <c r="BA7428" s="134" t="n">
        <f aca="false">IF(AZ7428=1,G7428,0)</f>
        <v>0</v>
      </c>
      <c r="BB7428" s="134" t="n">
        <f aca="false">IF(AZ7428=2,G7428,0)</f>
        <v>0</v>
      </c>
      <c r="BC7428" s="134" t="n">
        <f aca="false">IF(AZ7428=3,G7428,0)</f>
        <v>0</v>
      </c>
      <c r="BD7428" s="134" t="n">
        <f aca="false">IF(AZ7428=4,G7428,0)</f>
        <v>0</v>
      </c>
      <c r="BE7428" s="134" t="n">
        <f aca="false">IF(AZ7428=5,G7428,0)</f>
        <v>0</v>
      </c>
      <c r="CZ7428" s="134" t="n">
        <v>0</v>
      </c>
    </row>
    <row r="7429" customFormat="false" ht="22.5" hidden="false" customHeight="false" outlineLevel="0" collapsed="false">
      <c r="A7429" s="160" t="n">
        <v>644</v>
      </c>
      <c r="B7429" s="161" t="s">
        <v>4737</v>
      </c>
      <c r="C7429" s="162" t="s">
        <v>4738</v>
      </c>
      <c r="D7429" s="163" t="s">
        <v>834</v>
      </c>
      <c r="E7429" s="164" t="n">
        <v>4</v>
      </c>
      <c r="F7429" s="164" t="n">
        <v>0</v>
      </c>
      <c r="G7429" s="165" t="n">
        <f aca="false">E7429*F7429</f>
        <v>0</v>
      </c>
      <c r="O7429" s="159" t="n">
        <v>2</v>
      </c>
      <c r="AA7429" s="134" t="n">
        <v>12</v>
      </c>
      <c r="AB7429" s="134" t="n">
        <v>0</v>
      </c>
      <c r="AC7429" s="134" t="n">
        <v>2179</v>
      </c>
      <c r="AZ7429" s="134" t="n">
        <v>2</v>
      </c>
      <c r="BA7429" s="134" t="n">
        <f aca="false">IF(AZ7429=1,G7429,0)</f>
        <v>0</v>
      </c>
      <c r="BB7429" s="134" t="n">
        <f aca="false">IF(AZ7429=2,G7429,0)</f>
        <v>0</v>
      </c>
      <c r="BC7429" s="134" t="n">
        <f aca="false">IF(AZ7429=3,G7429,0)</f>
        <v>0</v>
      </c>
      <c r="BD7429" s="134" t="n">
        <f aca="false">IF(AZ7429=4,G7429,0)</f>
        <v>0</v>
      </c>
      <c r="BE7429" s="134" t="n">
        <f aca="false">IF(AZ7429=5,G7429,0)</f>
        <v>0</v>
      </c>
      <c r="CZ7429" s="134" t="n">
        <v>0</v>
      </c>
    </row>
    <row r="7430" customFormat="false" ht="22.5" hidden="false" customHeight="false" outlineLevel="0" collapsed="false">
      <c r="A7430" s="160" t="n">
        <v>645</v>
      </c>
      <c r="B7430" s="161" t="s">
        <v>4739</v>
      </c>
      <c r="C7430" s="162" t="s">
        <v>4738</v>
      </c>
      <c r="D7430" s="163" t="s">
        <v>834</v>
      </c>
      <c r="E7430" s="164" t="n">
        <v>4</v>
      </c>
      <c r="F7430" s="164" t="n">
        <v>0</v>
      </c>
      <c r="G7430" s="165" t="n">
        <f aca="false">E7430*F7430</f>
        <v>0</v>
      </c>
      <c r="O7430" s="159" t="n">
        <v>2</v>
      </c>
      <c r="AA7430" s="134" t="n">
        <v>12</v>
      </c>
      <c r="AB7430" s="134" t="n">
        <v>0</v>
      </c>
      <c r="AC7430" s="134" t="n">
        <v>2180</v>
      </c>
      <c r="AZ7430" s="134" t="n">
        <v>2</v>
      </c>
      <c r="BA7430" s="134" t="n">
        <f aca="false">IF(AZ7430=1,G7430,0)</f>
        <v>0</v>
      </c>
      <c r="BB7430" s="134" t="n">
        <f aca="false">IF(AZ7430=2,G7430,0)</f>
        <v>0</v>
      </c>
      <c r="BC7430" s="134" t="n">
        <f aca="false">IF(AZ7430=3,G7430,0)</f>
        <v>0</v>
      </c>
      <c r="BD7430" s="134" t="n">
        <f aca="false">IF(AZ7430=4,G7430,0)</f>
        <v>0</v>
      </c>
      <c r="BE7430" s="134" t="n">
        <f aca="false">IF(AZ7430=5,G7430,0)</f>
        <v>0</v>
      </c>
      <c r="CZ7430" s="134" t="n">
        <v>0</v>
      </c>
    </row>
    <row r="7431" customFormat="false" ht="22.5" hidden="false" customHeight="false" outlineLevel="0" collapsed="false">
      <c r="A7431" s="160" t="n">
        <v>646</v>
      </c>
      <c r="B7431" s="161" t="s">
        <v>4740</v>
      </c>
      <c r="C7431" s="162" t="s">
        <v>4738</v>
      </c>
      <c r="D7431" s="163" t="s">
        <v>834</v>
      </c>
      <c r="E7431" s="164" t="n">
        <v>4</v>
      </c>
      <c r="F7431" s="164" t="n">
        <v>0</v>
      </c>
      <c r="G7431" s="165" t="n">
        <f aca="false">E7431*F7431</f>
        <v>0</v>
      </c>
      <c r="O7431" s="159" t="n">
        <v>2</v>
      </c>
      <c r="AA7431" s="134" t="n">
        <v>12</v>
      </c>
      <c r="AB7431" s="134" t="n">
        <v>0</v>
      </c>
      <c r="AC7431" s="134" t="n">
        <v>2181</v>
      </c>
      <c r="AZ7431" s="134" t="n">
        <v>2</v>
      </c>
      <c r="BA7431" s="134" t="n">
        <f aca="false">IF(AZ7431=1,G7431,0)</f>
        <v>0</v>
      </c>
      <c r="BB7431" s="134" t="n">
        <f aca="false">IF(AZ7431=2,G7431,0)</f>
        <v>0</v>
      </c>
      <c r="BC7431" s="134" t="n">
        <f aca="false">IF(AZ7431=3,G7431,0)</f>
        <v>0</v>
      </c>
      <c r="BD7431" s="134" t="n">
        <f aca="false">IF(AZ7431=4,G7431,0)</f>
        <v>0</v>
      </c>
      <c r="BE7431" s="134" t="n">
        <f aca="false">IF(AZ7431=5,G7431,0)</f>
        <v>0</v>
      </c>
      <c r="CZ7431" s="134" t="n">
        <v>0</v>
      </c>
    </row>
    <row r="7432" customFormat="false" ht="22.5" hidden="false" customHeight="false" outlineLevel="0" collapsed="false">
      <c r="A7432" s="160" t="n">
        <v>647</v>
      </c>
      <c r="B7432" s="161" t="s">
        <v>4741</v>
      </c>
      <c r="C7432" s="162" t="s">
        <v>4742</v>
      </c>
      <c r="D7432" s="163" t="s">
        <v>834</v>
      </c>
      <c r="E7432" s="164" t="n">
        <v>1</v>
      </c>
      <c r="F7432" s="164" t="n">
        <v>0</v>
      </c>
      <c r="G7432" s="165" t="n">
        <f aca="false">E7432*F7432</f>
        <v>0</v>
      </c>
      <c r="O7432" s="159" t="n">
        <v>2</v>
      </c>
      <c r="AA7432" s="134" t="n">
        <v>12</v>
      </c>
      <c r="AB7432" s="134" t="n">
        <v>0</v>
      </c>
      <c r="AC7432" s="134" t="n">
        <v>2182</v>
      </c>
      <c r="AZ7432" s="134" t="n">
        <v>2</v>
      </c>
      <c r="BA7432" s="134" t="n">
        <f aca="false">IF(AZ7432=1,G7432,0)</f>
        <v>0</v>
      </c>
      <c r="BB7432" s="134" t="n">
        <f aca="false">IF(AZ7432=2,G7432,0)</f>
        <v>0</v>
      </c>
      <c r="BC7432" s="134" t="n">
        <f aca="false">IF(AZ7432=3,G7432,0)</f>
        <v>0</v>
      </c>
      <c r="BD7432" s="134" t="n">
        <f aca="false">IF(AZ7432=4,G7432,0)</f>
        <v>0</v>
      </c>
      <c r="BE7432" s="134" t="n">
        <f aca="false">IF(AZ7432=5,G7432,0)</f>
        <v>0</v>
      </c>
      <c r="CZ7432" s="134" t="n">
        <v>0</v>
      </c>
    </row>
    <row r="7433" customFormat="false" ht="22.5" hidden="false" customHeight="false" outlineLevel="0" collapsed="false">
      <c r="A7433" s="160" t="n">
        <v>648</v>
      </c>
      <c r="B7433" s="161" t="s">
        <v>4743</v>
      </c>
      <c r="C7433" s="162" t="s">
        <v>4744</v>
      </c>
      <c r="D7433" s="163" t="s">
        <v>834</v>
      </c>
      <c r="E7433" s="164" t="n">
        <v>1</v>
      </c>
      <c r="F7433" s="164" t="n">
        <v>0</v>
      </c>
      <c r="G7433" s="165" t="n">
        <f aca="false">E7433*F7433</f>
        <v>0</v>
      </c>
      <c r="O7433" s="159" t="n">
        <v>2</v>
      </c>
      <c r="AA7433" s="134" t="n">
        <v>12</v>
      </c>
      <c r="AB7433" s="134" t="n">
        <v>0</v>
      </c>
      <c r="AC7433" s="134" t="n">
        <v>2183</v>
      </c>
      <c r="AZ7433" s="134" t="n">
        <v>2</v>
      </c>
      <c r="BA7433" s="134" t="n">
        <f aca="false">IF(AZ7433=1,G7433,0)</f>
        <v>0</v>
      </c>
      <c r="BB7433" s="134" t="n">
        <f aca="false">IF(AZ7433=2,G7433,0)</f>
        <v>0</v>
      </c>
      <c r="BC7433" s="134" t="n">
        <f aca="false">IF(AZ7433=3,G7433,0)</f>
        <v>0</v>
      </c>
      <c r="BD7433" s="134" t="n">
        <f aca="false">IF(AZ7433=4,G7433,0)</f>
        <v>0</v>
      </c>
      <c r="BE7433" s="134" t="n">
        <f aca="false">IF(AZ7433=5,G7433,0)</f>
        <v>0</v>
      </c>
      <c r="CZ7433" s="134" t="n">
        <v>0</v>
      </c>
    </row>
    <row r="7434" customFormat="false" ht="22.5" hidden="false" customHeight="false" outlineLevel="0" collapsed="false">
      <c r="A7434" s="160" t="n">
        <v>649</v>
      </c>
      <c r="B7434" s="161" t="s">
        <v>4745</v>
      </c>
      <c r="C7434" s="162" t="s">
        <v>4746</v>
      </c>
      <c r="D7434" s="163" t="s">
        <v>834</v>
      </c>
      <c r="E7434" s="164" t="n">
        <v>1</v>
      </c>
      <c r="F7434" s="164" t="n">
        <v>0</v>
      </c>
      <c r="G7434" s="165" t="n">
        <f aca="false">E7434*F7434</f>
        <v>0</v>
      </c>
      <c r="O7434" s="159" t="n">
        <v>2</v>
      </c>
      <c r="AA7434" s="134" t="n">
        <v>12</v>
      </c>
      <c r="AB7434" s="134" t="n">
        <v>0</v>
      </c>
      <c r="AC7434" s="134" t="n">
        <v>2184</v>
      </c>
      <c r="AZ7434" s="134" t="n">
        <v>2</v>
      </c>
      <c r="BA7434" s="134" t="n">
        <f aca="false">IF(AZ7434=1,G7434,0)</f>
        <v>0</v>
      </c>
      <c r="BB7434" s="134" t="n">
        <f aca="false">IF(AZ7434=2,G7434,0)</f>
        <v>0</v>
      </c>
      <c r="BC7434" s="134" t="n">
        <f aca="false">IF(AZ7434=3,G7434,0)</f>
        <v>0</v>
      </c>
      <c r="BD7434" s="134" t="n">
        <f aca="false">IF(AZ7434=4,G7434,0)</f>
        <v>0</v>
      </c>
      <c r="BE7434" s="134" t="n">
        <f aca="false">IF(AZ7434=5,G7434,0)</f>
        <v>0</v>
      </c>
      <c r="CZ7434" s="134" t="n">
        <v>0</v>
      </c>
    </row>
    <row r="7435" customFormat="false" ht="22.5" hidden="false" customHeight="false" outlineLevel="0" collapsed="false">
      <c r="A7435" s="160" t="n">
        <v>650</v>
      </c>
      <c r="B7435" s="161" t="s">
        <v>4747</v>
      </c>
      <c r="C7435" s="162" t="s">
        <v>4690</v>
      </c>
      <c r="D7435" s="163" t="s">
        <v>834</v>
      </c>
      <c r="E7435" s="164" t="n">
        <v>10</v>
      </c>
      <c r="F7435" s="164" t="n">
        <v>0</v>
      </c>
      <c r="G7435" s="165" t="n">
        <f aca="false">E7435*F7435</f>
        <v>0</v>
      </c>
      <c r="O7435" s="159" t="n">
        <v>2</v>
      </c>
      <c r="AA7435" s="134" t="n">
        <v>12</v>
      </c>
      <c r="AB7435" s="134" t="n">
        <v>0</v>
      </c>
      <c r="AC7435" s="134" t="n">
        <v>2185</v>
      </c>
      <c r="AZ7435" s="134" t="n">
        <v>2</v>
      </c>
      <c r="BA7435" s="134" t="n">
        <f aca="false">IF(AZ7435=1,G7435,0)</f>
        <v>0</v>
      </c>
      <c r="BB7435" s="134" t="n">
        <f aca="false">IF(AZ7435=2,G7435,0)</f>
        <v>0</v>
      </c>
      <c r="BC7435" s="134" t="n">
        <f aca="false">IF(AZ7435=3,G7435,0)</f>
        <v>0</v>
      </c>
      <c r="BD7435" s="134" t="n">
        <f aca="false">IF(AZ7435=4,G7435,0)</f>
        <v>0</v>
      </c>
      <c r="BE7435" s="134" t="n">
        <f aca="false">IF(AZ7435=5,G7435,0)</f>
        <v>0</v>
      </c>
      <c r="CZ7435" s="134" t="n">
        <v>0</v>
      </c>
    </row>
    <row r="7436" customFormat="false" ht="22.5" hidden="false" customHeight="false" outlineLevel="0" collapsed="false">
      <c r="A7436" s="160" t="n">
        <v>651</v>
      </c>
      <c r="B7436" s="161" t="s">
        <v>4748</v>
      </c>
      <c r="C7436" s="162" t="s">
        <v>4682</v>
      </c>
      <c r="D7436" s="163" t="s">
        <v>834</v>
      </c>
      <c r="E7436" s="164" t="n">
        <v>1</v>
      </c>
      <c r="F7436" s="164" t="n">
        <v>0</v>
      </c>
      <c r="G7436" s="165" t="n">
        <f aca="false">E7436*F7436</f>
        <v>0</v>
      </c>
      <c r="O7436" s="159" t="n">
        <v>2</v>
      </c>
      <c r="AA7436" s="134" t="n">
        <v>12</v>
      </c>
      <c r="AB7436" s="134" t="n">
        <v>0</v>
      </c>
      <c r="AC7436" s="134" t="n">
        <v>2186</v>
      </c>
      <c r="AZ7436" s="134" t="n">
        <v>2</v>
      </c>
      <c r="BA7436" s="134" t="n">
        <f aca="false">IF(AZ7436=1,G7436,0)</f>
        <v>0</v>
      </c>
      <c r="BB7436" s="134" t="n">
        <f aca="false">IF(AZ7436=2,G7436,0)</f>
        <v>0</v>
      </c>
      <c r="BC7436" s="134" t="n">
        <f aca="false">IF(AZ7436=3,G7436,0)</f>
        <v>0</v>
      </c>
      <c r="BD7436" s="134" t="n">
        <f aca="false">IF(AZ7436=4,G7436,0)</f>
        <v>0</v>
      </c>
      <c r="BE7436" s="134" t="n">
        <f aca="false">IF(AZ7436=5,G7436,0)</f>
        <v>0</v>
      </c>
      <c r="CZ7436" s="134" t="n">
        <v>0</v>
      </c>
    </row>
    <row r="7437" customFormat="false" ht="22.5" hidden="false" customHeight="false" outlineLevel="0" collapsed="false">
      <c r="A7437" s="160" t="n">
        <v>652</v>
      </c>
      <c r="B7437" s="161" t="s">
        <v>4749</v>
      </c>
      <c r="C7437" s="162" t="s">
        <v>4698</v>
      </c>
      <c r="D7437" s="163" t="s">
        <v>834</v>
      </c>
      <c r="E7437" s="164" t="n">
        <v>2</v>
      </c>
      <c r="F7437" s="164" t="n">
        <v>0</v>
      </c>
      <c r="G7437" s="165" t="n">
        <f aca="false">E7437*F7437</f>
        <v>0</v>
      </c>
      <c r="O7437" s="159" t="n">
        <v>2</v>
      </c>
      <c r="AA7437" s="134" t="n">
        <v>12</v>
      </c>
      <c r="AB7437" s="134" t="n">
        <v>0</v>
      </c>
      <c r="AC7437" s="134" t="n">
        <v>2187</v>
      </c>
      <c r="AZ7437" s="134" t="n">
        <v>2</v>
      </c>
      <c r="BA7437" s="134" t="n">
        <f aca="false">IF(AZ7437=1,G7437,0)</f>
        <v>0</v>
      </c>
      <c r="BB7437" s="134" t="n">
        <f aca="false">IF(AZ7437=2,G7437,0)</f>
        <v>0</v>
      </c>
      <c r="BC7437" s="134" t="n">
        <f aca="false">IF(AZ7437=3,G7437,0)</f>
        <v>0</v>
      </c>
      <c r="BD7437" s="134" t="n">
        <f aca="false">IF(AZ7437=4,G7437,0)</f>
        <v>0</v>
      </c>
      <c r="BE7437" s="134" t="n">
        <f aca="false">IF(AZ7437=5,G7437,0)</f>
        <v>0</v>
      </c>
      <c r="CZ7437" s="134" t="n">
        <v>0</v>
      </c>
    </row>
    <row r="7438" customFormat="false" ht="22.5" hidden="false" customHeight="false" outlineLevel="0" collapsed="false">
      <c r="A7438" s="160" t="n">
        <v>653</v>
      </c>
      <c r="B7438" s="161" t="s">
        <v>4750</v>
      </c>
      <c r="C7438" s="162" t="s">
        <v>4751</v>
      </c>
      <c r="D7438" s="163" t="s">
        <v>834</v>
      </c>
      <c r="E7438" s="164" t="n">
        <v>10</v>
      </c>
      <c r="F7438" s="164" t="n">
        <v>0</v>
      </c>
      <c r="G7438" s="165" t="n">
        <f aca="false">E7438*F7438</f>
        <v>0</v>
      </c>
      <c r="O7438" s="159" t="n">
        <v>2</v>
      </c>
      <c r="AA7438" s="134" t="n">
        <v>12</v>
      </c>
      <c r="AB7438" s="134" t="n">
        <v>0</v>
      </c>
      <c r="AC7438" s="134" t="n">
        <v>2188</v>
      </c>
      <c r="AZ7438" s="134" t="n">
        <v>2</v>
      </c>
      <c r="BA7438" s="134" t="n">
        <f aca="false">IF(AZ7438=1,G7438,0)</f>
        <v>0</v>
      </c>
      <c r="BB7438" s="134" t="n">
        <f aca="false">IF(AZ7438=2,G7438,0)</f>
        <v>0</v>
      </c>
      <c r="BC7438" s="134" t="n">
        <f aca="false">IF(AZ7438=3,G7438,0)</f>
        <v>0</v>
      </c>
      <c r="BD7438" s="134" t="n">
        <f aca="false">IF(AZ7438=4,G7438,0)</f>
        <v>0</v>
      </c>
      <c r="BE7438" s="134" t="n">
        <f aca="false">IF(AZ7438=5,G7438,0)</f>
        <v>0</v>
      </c>
      <c r="CZ7438" s="134" t="n">
        <v>0</v>
      </c>
    </row>
    <row r="7439" customFormat="false" ht="22.5" hidden="false" customHeight="false" outlineLevel="0" collapsed="false">
      <c r="A7439" s="160" t="n">
        <v>654</v>
      </c>
      <c r="B7439" s="161" t="s">
        <v>4752</v>
      </c>
      <c r="C7439" s="162" t="s">
        <v>4753</v>
      </c>
      <c r="D7439" s="163" t="s">
        <v>834</v>
      </c>
      <c r="E7439" s="164" t="n">
        <v>3</v>
      </c>
      <c r="F7439" s="164" t="n">
        <v>0</v>
      </c>
      <c r="G7439" s="165" t="n">
        <f aca="false">E7439*F7439</f>
        <v>0</v>
      </c>
      <c r="O7439" s="159" t="n">
        <v>2</v>
      </c>
      <c r="AA7439" s="134" t="n">
        <v>12</v>
      </c>
      <c r="AB7439" s="134" t="n">
        <v>0</v>
      </c>
      <c r="AC7439" s="134" t="n">
        <v>2189</v>
      </c>
      <c r="AZ7439" s="134" t="n">
        <v>2</v>
      </c>
      <c r="BA7439" s="134" t="n">
        <f aca="false">IF(AZ7439=1,G7439,0)</f>
        <v>0</v>
      </c>
      <c r="BB7439" s="134" t="n">
        <f aca="false">IF(AZ7439=2,G7439,0)</f>
        <v>0</v>
      </c>
      <c r="BC7439" s="134" t="n">
        <f aca="false">IF(AZ7439=3,G7439,0)</f>
        <v>0</v>
      </c>
      <c r="BD7439" s="134" t="n">
        <f aca="false">IF(AZ7439=4,G7439,0)</f>
        <v>0</v>
      </c>
      <c r="BE7439" s="134" t="n">
        <f aca="false">IF(AZ7439=5,G7439,0)</f>
        <v>0</v>
      </c>
      <c r="CZ7439" s="134" t="n">
        <v>0</v>
      </c>
    </row>
    <row r="7440" customFormat="false" ht="22.5" hidden="false" customHeight="false" outlineLevel="0" collapsed="false">
      <c r="A7440" s="160" t="n">
        <v>655</v>
      </c>
      <c r="B7440" s="161" t="s">
        <v>4754</v>
      </c>
      <c r="C7440" s="162" t="s">
        <v>4751</v>
      </c>
      <c r="D7440" s="163" t="s">
        <v>834</v>
      </c>
      <c r="E7440" s="164" t="n">
        <v>13</v>
      </c>
      <c r="F7440" s="164" t="n">
        <v>0</v>
      </c>
      <c r="G7440" s="165" t="n">
        <f aca="false">E7440*F7440</f>
        <v>0</v>
      </c>
      <c r="O7440" s="159" t="n">
        <v>2</v>
      </c>
      <c r="AA7440" s="134" t="n">
        <v>12</v>
      </c>
      <c r="AB7440" s="134" t="n">
        <v>0</v>
      </c>
      <c r="AC7440" s="134" t="n">
        <v>2190</v>
      </c>
      <c r="AZ7440" s="134" t="n">
        <v>2</v>
      </c>
      <c r="BA7440" s="134" t="n">
        <f aca="false">IF(AZ7440=1,G7440,0)</f>
        <v>0</v>
      </c>
      <c r="BB7440" s="134" t="n">
        <f aca="false">IF(AZ7440=2,G7440,0)</f>
        <v>0</v>
      </c>
      <c r="BC7440" s="134" t="n">
        <f aca="false">IF(AZ7440=3,G7440,0)</f>
        <v>0</v>
      </c>
      <c r="BD7440" s="134" t="n">
        <f aca="false">IF(AZ7440=4,G7440,0)</f>
        <v>0</v>
      </c>
      <c r="BE7440" s="134" t="n">
        <f aca="false">IF(AZ7440=5,G7440,0)</f>
        <v>0</v>
      </c>
      <c r="CZ7440" s="134" t="n">
        <v>0</v>
      </c>
    </row>
    <row r="7441" customFormat="false" ht="22.5" hidden="false" customHeight="false" outlineLevel="0" collapsed="false">
      <c r="A7441" s="160" t="n">
        <v>656</v>
      </c>
      <c r="B7441" s="161" t="s">
        <v>4755</v>
      </c>
      <c r="C7441" s="162" t="s">
        <v>4706</v>
      </c>
      <c r="D7441" s="163" t="s">
        <v>834</v>
      </c>
      <c r="E7441" s="164" t="n">
        <v>13</v>
      </c>
      <c r="F7441" s="164" t="n">
        <v>0</v>
      </c>
      <c r="G7441" s="165" t="n">
        <f aca="false">E7441*F7441</f>
        <v>0</v>
      </c>
      <c r="O7441" s="159" t="n">
        <v>2</v>
      </c>
      <c r="AA7441" s="134" t="n">
        <v>12</v>
      </c>
      <c r="AB7441" s="134" t="n">
        <v>0</v>
      </c>
      <c r="AC7441" s="134" t="n">
        <v>2191</v>
      </c>
      <c r="AZ7441" s="134" t="n">
        <v>2</v>
      </c>
      <c r="BA7441" s="134" t="n">
        <f aca="false">IF(AZ7441=1,G7441,0)</f>
        <v>0</v>
      </c>
      <c r="BB7441" s="134" t="n">
        <f aca="false">IF(AZ7441=2,G7441,0)</f>
        <v>0</v>
      </c>
      <c r="BC7441" s="134" t="n">
        <f aca="false">IF(AZ7441=3,G7441,0)</f>
        <v>0</v>
      </c>
      <c r="BD7441" s="134" t="n">
        <f aca="false">IF(AZ7441=4,G7441,0)</f>
        <v>0</v>
      </c>
      <c r="BE7441" s="134" t="n">
        <f aca="false">IF(AZ7441=5,G7441,0)</f>
        <v>0</v>
      </c>
      <c r="CZ7441" s="134" t="n">
        <v>0</v>
      </c>
    </row>
    <row r="7442" customFormat="false" ht="22.5" hidden="false" customHeight="false" outlineLevel="0" collapsed="false">
      <c r="A7442" s="160" t="n">
        <v>657</v>
      </c>
      <c r="B7442" s="161" t="s">
        <v>4756</v>
      </c>
      <c r="C7442" s="162" t="s">
        <v>4757</v>
      </c>
      <c r="D7442" s="163" t="s">
        <v>834</v>
      </c>
      <c r="E7442" s="164" t="n">
        <v>5</v>
      </c>
      <c r="F7442" s="164" t="n">
        <v>0</v>
      </c>
      <c r="G7442" s="165" t="n">
        <f aca="false">E7442*F7442</f>
        <v>0</v>
      </c>
      <c r="O7442" s="159" t="n">
        <v>2</v>
      </c>
      <c r="AA7442" s="134" t="n">
        <v>12</v>
      </c>
      <c r="AB7442" s="134" t="n">
        <v>0</v>
      </c>
      <c r="AC7442" s="134" t="n">
        <v>2192</v>
      </c>
      <c r="AZ7442" s="134" t="n">
        <v>2</v>
      </c>
      <c r="BA7442" s="134" t="n">
        <f aca="false">IF(AZ7442=1,G7442,0)</f>
        <v>0</v>
      </c>
      <c r="BB7442" s="134" t="n">
        <f aca="false">IF(AZ7442=2,G7442,0)</f>
        <v>0</v>
      </c>
      <c r="BC7442" s="134" t="n">
        <f aca="false">IF(AZ7442=3,G7442,0)</f>
        <v>0</v>
      </c>
      <c r="BD7442" s="134" t="n">
        <f aca="false">IF(AZ7442=4,G7442,0)</f>
        <v>0</v>
      </c>
      <c r="BE7442" s="134" t="n">
        <f aca="false">IF(AZ7442=5,G7442,0)</f>
        <v>0</v>
      </c>
      <c r="CZ7442" s="134" t="n">
        <v>0</v>
      </c>
    </row>
    <row r="7443" customFormat="false" ht="22.5" hidden="false" customHeight="false" outlineLevel="0" collapsed="false">
      <c r="A7443" s="160" t="n">
        <v>658</v>
      </c>
      <c r="B7443" s="161" t="s">
        <v>4758</v>
      </c>
      <c r="C7443" s="162" t="s">
        <v>4759</v>
      </c>
      <c r="D7443" s="163" t="s">
        <v>834</v>
      </c>
      <c r="E7443" s="164" t="n">
        <v>1</v>
      </c>
      <c r="F7443" s="164" t="n">
        <v>0</v>
      </c>
      <c r="G7443" s="165" t="n">
        <f aca="false">E7443*F7443</f>
        <v>0</v>
      </c>
      <c r="O7443" s="159" t="n">
        <v>2</v>
      </c>
      <c r="AA7443" s="134" t="n">
        <v>12</v>
      </c>
      <c r="AB7443" s="134" t="n">
        <v>0</v>
      </c>
      <c r="AC7443" s="134" t="n">
        <v>2193</v>
      </c>
      <c r="AZ7443" s="134" t="n">
        <v>2</v>
      </c>
      <c r="BA7443" s="134" t="n">
        <f aca="false">IF(AZ7443=1,G7443,0)</f>
        <v>0</v>
      </c>
      <c r="BB7443" s="134" t="n">
        <f aca="false">IF(AZ7443=2,G7443,0)</f>
        <v>0</v>
      </c>
      <c r="BC7443" s="134" t="n">
        <f aca="false">IF(AZ7443=3,G7443,0)</f>
        <v>0</v>
      </c>
      <c r="BD7443" s="134" t="n">
        <f aca="false">IF(AZ7443=4,G7443,0)</f>
        <v>0</v>
      </c>
      <c r="BE7443" s="134" t="n">
        <f aca="false">IF(AZ7443=5,G7443,0)</f>
        <v>0</v>
      </c>
      <c r="CZ7443" s="134" t="n">
        <v>0</v>
      </c>
    </row>
    <row r="7444" customFormat="false" ht="22.5" hidden="false" customHeight="false" outlineLevel="0" collapsed="false">
      <c r="A7444" s="160" t="n">
        <v>659</v>
      </c>
      <c r="B7444" s="161" t="s">
        <v>4760</v>
      </c>
      <c r="C7444" s="162" t="s">
        <v>4761</v>
      </c>
      <c r="D7444" s="163" t="s">
        <v>834</v>
      </c>
      <c r="E7444" s="164" t="n">
        <v>5</v>
      </c>
      <c r="F7444" s="164" t="n">
        <v>0</v>
      </c>
      <c r="G7444" s="165" t="n">
        <f aca="false">E7444*F7444</f>
        <v>0</v>
      </c>
      <c r="O7444" s="159" t="n">
        <v>2</v>
      </c>
      <c r="AA7444" s="134" t="n">
        <v>12</v>
      </c>
      <c r="AB7444" s="134" t="n">
        <v>0</v>
      </c>
      <c r="AC7444" s="134" t="n">
        <v>2194</v>
      </c>
      <c r="AZ7444" s="134" t="n">
        <v>2</v>
      </c>
      <c r="BA7444" s="134" t="n">
        <f aca="false">IF(AZ7444=1,G7444,0)</f>
        <v>0</v>
      </c>
      <c r="BB7444" s="134" t="n">
        <f aca="false">IF(AZ7444=2,G7444,0)</f>
        <v>0</v>
      </c>
      <c r="BC7444" s="134" t="n">
        <f aca="false">IF(AZ7444=3,G7444,0)</f>
        <v>0</v>
      </c>
      <c r="BD7444" s="134" t="n">
        <f aca="false">IF(AZ7444=4,G7444,0)</f>
        <v>0</v>
      </c>
      <c r="BE7444" s="134" t="n">
        <f aca="false">IF(AZ7444=5,G7444,0)</f>
        <v>0</v>
      </c>
      <c r="CZ7444" s="134" t="n">
        <v>0</v>
      </c>
    </row>
    <row r="7445" customFormat="false" ht="22.5" hidden="false" customHeight="false" outlineLevel="0" collapsed="false">
      <c r="A7445" s="160" t="n">
        <v>660</v>
      </c>
      <c r="B7445" s="161" t="s">
        <v>4762</v>
      </c>
      <c r="C7445" s="162" t="s">
        <v>4763</v>
      </c>
      <c r="D7445" s="163" t="s">
        <v>834</v>
      </c>
      <c r="E7445" s="164" t="n">
        <v>2</v>
      </c>
      <c r="F7445" s="164" t="n">
        <v>0</v>
      </c>
      <c r="G7445" s="165" t="n">
        <f aca="false">E7445*F7445</f>
        <v>0</v>
      </c>
      <c r="O7445" s="159" t="n">
        <v>2</v>
      </c>
      <c r="AA7445" s="134" t="n">
        <v>12</v>
      </c>
      <c r="AB7445" s="134" t="n">
        <v>0</v>
      </c>
      <c r="AC7445" s="134" t="n">
        <v>2195</v>
      </c>
      <c r="AZ7445" s="134" t="n">
        <v>2</v>
      </c>
      <c r="BA7445" s="134" t="n">
        <f aca="false">IF(AZ7445=1,G7445,0)</f>
        <v>0</v>
      </c>
      <c r="BB7445" s="134" t="n">
        <f aca="false">IF(AZ7445=2,G7445,0)</f>
        <v>0</v>
      </c>
      <c r="BC7445" s="134" t="n">
        <f aca="false">IF(AZ7445=3,G7445,0)</f>
        <v>0</v>
      </c>
      <c r="BD7445" s="134" t="n">
        <f aca="false">IF(AZ7445=4,G7445,0)</f>
        <v>0</v>
      </c>
      <c r="BE7445" s="134" t="n">
        <f aca="false">IF(AZ7445=5,G7445,0)</f>
        <v>0</v>
      </c>
      <c r="CZ7445" s="134" t="n">
        <v>0</v>
      </c>
    </row>
    <row r="7446" customFormat="false" ht="22.5" hidden="false" customHeight="false" outlineLevel="0" collapsed="false">
      <c r="A7446" s="160" t="n">
        <v>661</v>
      </c>
      <c r="B7446" s="161" t="s">
        <v>4764</v>
      </c>
      <c r="C7446" s="162" t="s">
        <v>4765</v>
      </c>
      <c r="D7446" s="163" t="s">
        <v>834</v>
      </c>
      <c r="E7446" s="164" t="n">
        <v>1</v>
      </c>
      <c r="F7446" s="164" t="n">
        <v>0</v>
      </c>
      <c r="G7446" s="165" t="n">
        <f aca="false">E7446*F7446</f>
        <v>0</v>
      </c>
      <c r="O7446" s="159" t="n">
        <v>2</v>
      </c>
      <c r="AA7446" s="134" t="n">
        <v>12</v>
      </c>
      <c r="AB7446" s="134" t="n">
        <v>0</v>
      </c>
      <c r="AC7446" s="134" t="n">
        <v>2196</v>
      </c>
      <c r="AZ7446" s="134" t="n">
        <v>2</v>
      </c>
      <c r="BA7446" s="134" t="n">
        <f aca="false">IF(AZ7446=1,G7446,0)</f>
        <v>0</v>
      </c>
      <c r="BB7446" s="134" t="n">
        <f aca="false">IF(AZ7446=2,G7446,0)</f>
        <v>0</v>
      </c>
      <c r="BC7446" s="134" t="n">
        <f aca="false">IF(AZ7446=3,G7446,0)</f>
        <v>0</v>
      </c>
      <c r="BD7446" s="134" t="n">
        <f aca="false">IF(AZ7446=4,G7446,0)</f>
        <v>0</v>
      </c>
      <c r="BE7446" s="134" t="n">
        <f aca="false">IF(AZ7446=5,G7446,0)</f>
        <v>0</v>
      </c>
      <c r="CZ7446" s="134" t="n">
        <v>0</v>
      </c>
    </row>
    <row r="7447" customFormat="false" ht="22.5" hidden="false" customHeight="false" outlineLevel="0" collapsed="false">
      <c r="A7447" s="160" t="n">
        <v>662</v>
      </c>
      <c r="B7447" s="161" t="s">
        <v>4766</v>
      </c>
      <c r="C7447" s="162" t="s">
        <v>4767</v>
      </c>
      <c r="D7447" s="163" t="s">
        <v>834</v>
      </c>
      <c r="E7447" s="164" t="n">
        <v>2</v>
      </c>
      <c r="F7447" s="164" t="n">
        <v>0</v>
      </c>
      <c r="G7447" s="165" t="n">
        <f aca="false">E7447*F7447</f>
        <v>0</v>
      </c>
      <c r="O7447" s="159" t="n">
        <v>2</v>
      </c>
      <c r="AA7447" s="134" t="n">
        <v>12</v>
      </c>
      <c r="AB7447" s="134" t="n">
        <v>0</v>
      </c>
      <c r="AC7447" s="134" t="n">
        <v>2197</v>
      </c>
      <c r="AZ7447" s="134" t="n">
        <v>2</v>
      </c>
      <c r="BA7447" s="134" t="n">
        <f aca="false">IF(AZ7447=1,G7447,0)</f>
        <v>0</v>
      </c>
      <c r="BB7447" s="134" t="n">
        <f aca="false">IF(AZ7447=2,G7447,0)</f>
        <v>0</v>
      </c>
      <c r="BC7447" s="134" t="n">
        <f aca="false">IF(AZ7447=3,G7447,0)</f>
        <v>0</v>
      </c>
      <c r="BD7447" s="134" t="n">
        <f aca="false">IF(AZ7447=4,G7447,0)</f>
        <v>0</v>
      </c>
      <c r="BE7447" s="134" t="n">
        <f aca="false">IF(AZ7447=5,G7447,0)</f>
        <v>0</v>
      </c>
      <c r="CZ7447" s="134" t="n">
        <v>0</v>
      </c>
    </row>
    <row r="7448" customFormat="false" ht="22.5" hidden="false" customHeight="false" outlineLevel="0" collapsed="false">
      <c r="A7448" s="160" t="n">
        <v>663</v>
      </c>
      <c r="B7448" s="161" t="s">
        <v>4768</v>
      </c>
      <c r="C7448" s="162" t="s">
        <v>4769</v>
      </c>
      <c r="D7448" s="163" t="s">
        <v>834</v>
      </c>
      <c r="E7448" s="164" t="n">
        <v>6</v>
      </c>
      <c r="F7448" s="164" t="n">
        <v>0</v>
      </c>
      <c r="G7448" s="165" t="n">
        <f aca="false">E7448*F7448</f>
        <v>0</v>
      </c>
      <c r="O7448" s="159" t="n">
        <v>2</v>
      </c>
      <c r="AA7448" s="134" t="n">
        <v>12</v>
      </c>
      <c r="AB7448" s="134" t="n">
        <v>0</v>
      </c>
      <c r="AC7448" s="134" t="n">
        <v>2198</v>
      </c>
      <c r="AZ7448" s="134" t="n">
        <v>2</v>
      </c>
      <c r="BA7448" s="134" t="n">
        <f aca="false">IF(AZ7448=1,G7448,0)</f>
        <v>0</v>
      </c>
      <c r="BB7448" s="134" t="n">
        <f aca="false">IF(AZ7448=2,G7448,0)</f>
        <v>0</v>
      </c>
      <c r="BC7448" s="134" t="n">
        <f aca="false">IF(AZ7448=3,G7448,0)</f>
        <v>0</v>
      </c>
      <c r="BD7448" s="134" t="n">
        <f aca="false">IF(AZ7448=4,G7448,0)</f>
        <v>0</v>
      </c>
      <c r="BE7448" s="134" t="n">
        <f aca="false">IF(AZ7448=5,G7448,0)</f>
        <v>0</v>
      </c>
      <c r="CZ7448" s="134" t="n">
        <v>0</v>
      </c>
    </row>
    <row r="7449" customFormat="false" ht="22.5" hidden="false" customHeight="false" outlineLevel="0" collapsed="false">
      <c r="A7449" s="160" t="n">
        <v>664</v>
      </c>
      <c r="B7449" s="161" t="s">
        <v>4770</v>
      </c>
      <c r="C7449" s="162" t="s">
        <v>4765</v>
      </c>
      <c r="D7449" s="163" t="s">
        <v>834</v>
      </c>
      <c r="E7449" s="164" t="n">
        <v>1</v>
      </c>
      <c r="F7449" s="164" t="n">
        <v>0</v>
      </c>
      <c r="G7449" s="165" t="n">
        <f aca="false">E7449*F7449</f>
        <v>0</v>
      </c>
      <c r="O7449" s="159" t="n">
        <v>2</v>
      </c>
      <c r="AA7449" s="134" t="n">
        <v>12</v>
      </c>
      <c r="AB7449" s="134" t="n">
        <v>0</v>
      </c>
      <c r="AC7449" s="134" t="n">
        <v>2199</v>
      </c>
      <c r="AZ7449" s="134" t="n">
        <v>2</v>
      </c>
      <c r="BA7449" s="134" t="n">
        <f aca="false">IF(AZ7449=1,G7449,0)</f>
        <v>0</v>
      </c>
      <c r="BB7449" s="134" t="n">
        <f aca="false">IF(AZ7449=2,G7449,0)</f>
        <v>0</v>
      </c>
      <c r="BC7449" s="134" t="n">
        <f aca="false">IF(AZ7449=3,G7449,0)</f>
        <v>0</v>
      </c>
      <c r="BD7449" s="134" t="n">
        <f aca="false">IF(AZ7449=4,G7449,0)</f>
        <v>0</v>
      </c>
      <c r="BE7449" s="134" t="n">
        <f aca="false">IF(AZ7449=5,G7449,0)</f>
        <v>0</v>
      </c>
      <c r="CZ7449" s="134" t="n">
        <v>0</v>
      </c>
    </row>
    <row r="7450" customFormat="false" ht="22.5" hidden="false" customHeight="false" outlineLevel="0" collapsed="false">
      <c r="A7450" s="160" t="n">
        <v>665</v>
      </c>
      <c r="B7450" s="161" t="s">
        <v>4771</v>
      </c>
      <c r="C7450" s="162" t="s">
        <v>4698</v>
      </c>
      <c r="D7450" s="163" t="s">
        <v>834</v>
      </c>
      <c r="E7450" s="164" t="n">
        <v>2</v>
      </c>
      <c r="F7450" s="164" t="n">
        <v>0</v>
      </c>
      <c r="G7450" s="165" t="n">
        <f aca="false">E7450*F7450</f>
        <v>0</v>
      </c>
      <c r="O7450" s="159" t="n">
        <v>2</v>
      </c>
      <c r="AA7450" s="134" t="n">
        <v>12</v>
      </c>
      <c r="AB7450" s="134" t="n">
        <v>0</v>
      </c>
      <c r="AC7450" s="134" t="n">
        <v>2200</v>
      </c>
      <c r="AZ7450" s="134" t="n">
        <v>2</v>
      </c>
      <c r="BA7450" s="134" t="n">
        <f aca="false">IF(AZ7450=1,G7450,0)</f>
        <v>0</v>
      </c>
      <c r="BB7450" s="134" t="n">
        <f aca="false">IF(AZ7450=2,G7450,0)</f>
        <v>0</v>
      </c>
      <c r="BC7450" s="134" t="n">
        <f aca="false">IF(AZ7450=3,G7450,0)</f>
        <v>0</v>
      </c>
      <c r="BD7450" s="134" t="n">
        <f aca="false">IF(AZ7450=4,G7450,0)</f>
        <v>0</v>
      </c>
      <c r="BE7450" s="134" t="n">
        <f aca="false">IF(AZ7450=5,G7450,0)</f>
        <v>0</v>
      </c>
      <c r="CZ7450" s="134" t="n">
        <v>0</v>
      </c>
    </row>
    <row r="7451" customFormat="false" ht="22.5" hidden="false" customHeight="false" outlineLevel="0" collapsed="false">
      <c r="A7451" s="160" t="n">
        <v>666</v>
      </c>
      <c r="B7451" s="161" t="s">
        <v>4772</v>
      </c>
      <c r="C7451" s="162" t="s">
        <v>4773</v>
      </c>
      <c r="D7451" s="163" t="s">
        <v>834</v>
      </c>
      <c r="E7451" s="164" t="n">
        <v>1</v>
      </c>
      <c r="F7451" s="164" t="n">
        <v>0</v>
      </c>
      <c r="G7451" s="165" t="n">
        <f aca="false">E7451*F7451</f>
        <v>0</v>
      </c>
      <c r="O7451" s="159" t="n">
        <v>2</v>
      </c>
      <c r="AA7451" s="134" t="n">
        <v>12</v>
      </c>
      <c r="AB7451" s="134" t="n">
        <v>0</v>
      </c>
      <c r="AC7451" s="134" t="n">
        <v>2201</v>
      </c>
      <c r="AZ7451" s="134" t="n">
        <v>2</v>
      </c>
      <c r="BA7451" s="134" t="n">
        <f aca="false">IF(AZ7451=1,G7451,0)</f>
        <v>0</v>
      </c>
      <c r="BB7451" s="134" t="n">
        <f aca="false">IF(AZ7451=2,G7451,0)</f>
        <v>0</v>
      </c>
      <c r="BC7451" s="134" t="n">
        <f aca="false">IF(AZ7451=3,G7451,0)</f>
        <v>0</v>
      </c>
      <c r="BD7451" s="134" t="n">
        <f aca="false">IF(AZ7451=4,G7451,0)</f>
        <v>0</v>
      </c>
      <c r="BE7451" s="134" t="n">
        <f aca="false">IF(AZ7451=5,G7451,0)</f>
        <v>0</v>
      </c>
      <c r="CZ7451" s="134" t="n">
        <v>0</v>
      </c>
    </row>
    <row r="7452" customFormat="false" ht="22.5" hidden="false" customHeight="false" outlineLevel="0" collapsed="false">
      <c r="A7452" s="160" t="n">
        <v>667</v>
      </c>
      <c r="B7452" s="161" t="s">
        <v>4774</v>
      </c>
      <c r="C7452" s="162" t="s">
        <v>4706</v>
      </c>
      <c r="D7452" s="163" t="s">
        <v>834</v>
      </c>
      <c r="E7452" s="164" t="n">
        <v>4</v>
      </c>
      <c r="F7452" s="164" t="n">
        <v>0</v>
      </c>
      <c r="G7452" s="165" t="n">
        <f aca="false">E7452*F7452</f>
        <v>0</v>
      </c>
      <c r="O7452" s="159" t="n">
        <v>2</v>
      </c>
      <c r="AA7452" s="134" t="n">
        <v>12</v>
      </c>
      <c r="AB7452" s="134" t="n">
        <v>0</v>
      </c>
      <c r="AC7452" s="134" t="n">
        <v>2202</v>
      </c>
      <c r="AZ7452" s="134" t="n">
        <v>2</v>
      </c>
      <c r="BA7452" s="134" t="n">
        <f aca="false">IF(AZ7452=1,G7452,0)</f>
        <v>0</v>
      </c>
      <c r="BB7452" s="134" t="n">
        <f aca="false">IF(AZ7452=2,G7452,0)</f>
        <v>0</v>
      </c>
      <c r="BC7452" s="134" t="n">
        <f aca="false">IF(AZ7452=3,G7452,0)</f>
        <v>0</v>
      </c>
      <c r="BD7452" s="134" t="n">
        <f aca="false">IF(AZ7452=4,G7452,0)</f>
        <v>0</v>
      </c>
      <c r="BE7452" s="134" t="n">
        <f aca="false">IF(AZ7452=5,G7452,0)</f>
        <v>0</v>
      </c>
      <c r="CZ7452" s="134" t="n">
        <v>0</v>
      </c>
    </row>
    <row r="7453" customFormat="false" ht="22.5" hidden="false" customHeight="false" outlineLevel="0" collapsed="false">
      <c r="A7453" s="160" t="n">
        <v>668</v>
      </c>
      <c r="B7453" s="161" t="s">
        <v>4775</v>
      </c>
      <c r="C7453" s="162" t="s">
        <v>4753</v>
      </c>
      <c r="D7453" s="163" t="s">
        <v>834</v>
      </c>
      <c r="E7453" s="164" t="n">
        <v>6</v>
      </c>
      <c r="F7453" s="164" t="n">
        <v>0</v>
      </c>
      <c r="G7453" s="165" t="n">
        <f aca="false">E7453*F7453</f>
        <v>0</v>
      </c>
      <c r="O7453" s="159" t="n">
        <v>2</v>
      </c>
      <c r="AA7453" s="134" t="n">
        <v>12</v>
      </c>
      <c r="AB7453" s="134" t="n">
        <v>0</v>
      </c>
      <c r="AC7453" s="134" t="n">
        <v>2203</v>
      </c>
      <c r="AZ7453" s="134" t="n">
        <v>2</v>
      </c>
      <c r="BA7453" s="134" t="n">
        <f aca="false">IF(AZ7453=1,G7453,0)</f>
        <v>0</v>
      </c>
      <c r="BB7453" s="134" t="n">
        <f aca="false">IF(AZ7453=2,G7453,0)</f>
        <v>0</v>
      </c>
      <c r="BC7453" s="134" t="n">
        <f aca="false">IF(AZ7453=3,G7453,0)</f>
        <v>0</v>
      </c>
      <c r="BD7453" s="134" t="n">
        <f aca="false">IF(AZ7453=4,G7453,0)</f>
        <v>0</v>
      </c>
      <c r="BE7453" s="134" t="n">
        <f aca="false">IF(AZ7453=5,G7453,0)</f>
        <v>0</v>
      </c>
      <c r="CZ7453" s="134" t="n">
        <v>0</v>
      </c>
    </row>
    <row r="7454" customFormat="false" ht="22.5" hidden="false" customHeight="false" outlineLevel="0" collapsed="false">
      <c r="A7454" s="160" t="n">
        <v>669</v>
      </c>
      <c r="B7454" s="161" t="s">
        <v>4776</v>
      </c>
      <c r="C7454" s="162" t="s">
        <v>4777</v>
      </c>
      <c r="D7454" s="163" t="s">
        <v>834</v>
      </c>
      <c r="E7454" s="164" t="n">
        <v>3</v>
      </c>
      <c r="F7454" s="164" t="n">
        <v>0</v>
      </c>
      <c r="G7454" s="165" t="n">
        <f aca="false">E7454*F7454</f>
        <v>0</v>
      </c>
      <c r="O7454" s="159" t="n">
        <v>2</v>
      </c>
      <c r="AA7454" s="134" t="n">
        <v>12</v>
      </c>
      <c r="AB7454" s="134" t="n">
        <v>0</v>
      </c>
      <c r="AC7454" s="134" t="n">
        <v>2204</v>
      </c>
      <c r="AZ7454" s="134" t="n">
        <v>2</v>
      </c>
      <c r="BA7454" s="134" t="n">
        <f aca="false">IF(AZ7454=1,G7454,0)</f>
        <v>0</v>
      </c>
      <c r="BB7454" s="134" t="n">
        <f aca="false">IF(AZ7454=2,G7454,0)</f>
        <v>0</v>
      </c>
      <c r="BC7454" s="134" t="n">
        <f aca="false">IF(AZ7454=3,G7454,0)</f>
        <v>0</v>
      </c>
      <c r="BD7454" s="134" t="n">
        <f aca="false">IF(AZ7454=4,G7454,0)</f>
        <v>0</v>
      </c>
      <c r="BE7454" s="134" t="n">
        <f aca="false">IF(AZ7454=5,G7454,0)</f>
        <v>0</v>
      </c>
      <c r="CZ7454" s="134" t="n">
        <v>0</v>
      </c>
    </row>
    <row r="7455" customFormat="false" ht="22.5" hidden="false" customHeight="false" outlineLevel="0" collapsed="false">
      <c r="A7455" s="160" t="n">
        <v>670</v>
      </c>
      <c r="B7455" s="161" t="s">
        <v>4778</v>
      </c>
      <c r="C7455" s="162" t="s">
        <v>4757</v>
      </c>
      <c r="D7455" s="163" t="s">
        <v>834</v>
      </c>
      <c r="E7455" s="164" t="n">
        <v>3</v>
      </c>
      <c r="F7455" s="164" t="n">
        <v>0</v>
      </c>
      <c r="G7455" s="165" t="n">
        <f aca="false">E7455*F7455</f>
        <v>0</v>
      </c>
      <c r="O7455" s="159" t="n">
        <v>2</v>
      </c>
      <c r="AA7455" s="134" t="n">
        <v>12</v>
      </c>
      <c r="AB7455" s="134" t="n">
        <v>0</v>
      </c>
      <c r="AC7455" s="134" t="n">
        <v>2205</v>
      </c>
      <c r="AZ7455" s="134" t="n">
        <v>2</v>
      </c>
      <c r="BA7455" s="134" t="n">
        <f aca="false">IF(AZ7455=1,G7455,0)</f>
        <v>0</v>
      </c>
      <c r="BB7455" s="134" t="n">
        <f aca="false">IF(AZ7455=2,G7455,0)</f>
        <v>0</v>
      </c>
      <c r="BC7455" s="134" t="n">
        <f aca="false">IF(AZ7455=3,G7455,0)</f>
        <v>0</v>
      </c>
      <c r="BD7455" s="134" t="n">
        <f aca="false">IF(AZ7455=4,G7455,0)</f>
        <v>0</v>
      </c>
      <c r="BE7455" s="134" t="n">
        <f aca="false">IF(AZ7455=5,G7455,0)</f>
        <v>0</v>
      </c>
      <c r="CZ7455" s="134" t="n">
        <v>0</v>
      </c>
    </row>
    <row r="7456" customFormat="false" ht="22.5" hidden="false" customHeight="false" outlineLevel="0" collapsed="false">
      <c r="A7456" s="160" t="n">
        <v>671</v>
      </c>
      <c r="B7456" s="161" t="s">
        <v>4779</v>
      </c>
      <c r="C7456" s="162" t="s">
        <v>4777</v>
      </c>
      <c r="D7456" s="163" t="s">
        <v>834</v>
      </c>
      <c r="E7456" s="164" t="n">
        <v>3</v>
      </c>
      <c r="F7456" s="164" t="n">
        <v>0</v>
      </c>
      <c r="G7456" s="165" t="n">
        <f aca="false">E7456*F7456</f>
        <v>0</v>
      </c>
      <c r="O7456" s="159" t="n">
        <v>2</v>
      </c>
      <c r="AA7456" s="134" t="n">
        <v>12</v>
      </c>
      <c r="AB7456" s="134" t="n">
        <v>0</v>
      </c>
      <c r="AC7456" s="134" t="n">
        <v>2206</v>
      </c>
      <c r="AZ7456" s="134" t="n">
        <v>2</v>
      </c>
      <c r="BA7456" s="134" t="n">
        <f aca="false">IF(AZ7456=1,G7456,0)</f>
        <v>0</v>
      </c>
      <c r="BB7456" s="134" t="n">
        <f aca="false">IF(AZ7456=2,G7456,0)</f>
        <v>0</v>
      </c>
      <c r="BC7456" s="134" t="n">
        <f aca="false">IF(AZ7456=3,G7456,0)</f>
        <v>0</v>
      </c>
      <c r="BD7456" s="134" t="n">
        <f aca="false">IF(AZ7456=4,G7456,0)</f>
        <v>0</v>
      </c>
      <c r="BE7456" s="134" t="n">
        <f aca="false">IF(AZ7456=5,G7456,0)</f>
        <v>0</v>
      </c>
      <c r="CZ7456" s="134" t="n">
        <v>0</v>
      </c>
    </row>
    <row r="7457" customFormat="false" ht="22.5" hidden="false" customHeight="false" outlineLevel="0" collapsed="false">
      <c r="A7457" s="160" t="n">
        <v>672</v>
      </c>
      <c r="B7457" s="161" t="s">
        <v>4780</v>
      </c>
      <c r="C7457" s="162" t="s">
        <v>4781</v>
      </c>
      <c r="D7457" s="163" t="s">
        <v>834</v>
      </c>
      <c r="E7457" s="164" t="n">
        <v>2</v>
      </c>
      <c r="F7457" s="164" t="n">
        <v>0</v>
      </c>
      <c r="G7457" s="165" t="n">
        <f aca="false">E7457*F7457</f>
        <v>0</v>
      </c>
      <c r="O7457" s="159" t="n">
        <v>2</v>
      </c>
      <c r="AA7457" s="134" t="n">
        <v>12</v>
      </c>
      <c r="AB7457" s="134" t="n">
        <v>0</v>
      </c>
      <c r="AC7457" s="134" t="n">
        <v>2207</v>
      </c>
      <c r="AZ7457" s="134" t="n">
        <v>2</v>
      </c>
      <c r="BA7457" s="134" t="n">
        <f aca="false">IF(AZ7457=1,G7457,0)</f>
        <v>0</v>
      </c>
      <c r="BB7457" s="134" t="n">
        <f aca="false">IF(AZ7457=2,G7457,0)</f>
        <v>0</v>
      </c>
      <c r="BC7457" s="134" t="n">
        <f aca="false">IF(AZ7457=3,G7457,0)</f>
        <v>0</v>
      </c>
      <c r="BD7457" s="134" t="n">
        <f aca="false">IF(AZ7457=4,G7457,0)</f>
        <v>0</v>
      </c>
      <c r="BE7457" s="134" t="n">
        <f aca="false">IF(AZ7457=5,G7457,0)</f>
        <v>0</v>
      </c>
      <c r="CZ7457" s="134" t="n">
        <v>0</v>
      </c>
    </row>
    <row r="7458" customFormat="false" ht="22.5" hidden="false" customHeight="false" outlineLevel="0" collapsed="false">
      <c r="A7458" s="160" t="n">
        <v>673</v>
      </c>
      <c r="B7458" s="161" t="s">
        <v>4782</v>
      </c>
      <c r="C7458" s="162" t="s">
        <v>4690</v>
      </c>
      <c r="D7458" s="163" t="s">
        <v>834</v>
      </c>
      <c r="E7458" s="164" t="n">
        <v>9</v>
      </c>
      <c r="F7458" s="164" t="n">
        <v>0</v>
      </c>
      <c r="G7458" s="165" t="n">
        <f aca="false">E7458*F7458</f>
        <v>0</v>
      </c>
      <c r="O7458" s="159" t="n">
        <v>2</v>
      </c>
      <c r="AA7458" s="134" t="n">
        <v>12</v>
      </c>
      <c r="AB7458" s="134" t="n">
        <v>0</v>
      </c>
      <c r="AC7458" s="134" t="n">
        <v>2208</v>
      </c>
      <c r="AZ7458" s="134" t="n">
        <v>2</v>
      </c>
      <c r="BA7458" s="134" t="n">
        <f aca="false">IF(AZ7458=1,G7458,0)</f>
        <v>0</v>
      </c>
      <c r="BB7458" s="134" t="n">
        <f aca="false">IF(AZ7458=2,G7458,0)</f>
        <v>0</v>
      </c>
      <c r="BC7458" s="134" t="n">
        <f aca="false">IF(AZ7458=3,G7458,0)</f>
        <v>0</v>
      </c>
      <c r="BD7458" s="134" t="n">
        <f aca="false">IF(AZ7458=4,G7458,0)</f>
        <v>0</v>
      </c>
      <c r="BE7458" s="134" t="n">
        <f aca="false">IF(AZ7458=5,G7458,0)</f>
        <v>0</v>
      </c>
      <c r="CZ7458" s="134" t="n">
        <v>0</v>
      </c>
    </row>
    <row r="7459" customFormat="false" ht="22.5" hidden="false" customHeight="false" outlineLevel="0" collapsed="false">
      <c r="A7459" s="160" t="n">
        <v>674</v>
      </c>
      <c r="B7459" s="161" t="s">
        <v>4783</v>
      </c>
      <c r="C7459" s="162" t="s">
        <v>4784</v>
      </c>
      <c r="D7459" s="163" t="s">
        <v>834</v>
      </c>
      <c r="E7459" s="164" t="n">
        <v>1</v>
      </c>
      <c r="F7459" s="164" t="n">
        <v>0</v>
      </c>
      <c r="G7459" s="165" t="n">
        <f aca="false">E7459*F7459</f>
        <v>0</v>
      </c>
      <c r="O7459" s="159" t="n">
        <v>2</v>
      </c>
      <c r="AA7459" s="134" t="n">
        <v>12</v>
      </c>
      <c r="AB7459" s="134" t="n">
        <v>0</v>
      </c>
      <c r="AC7459" s="134" t="n">
        <v>2209</v>
      </c>
      <c r="AZ7459" s="134" t="n">
        <v>2</v>
      </c>
      <c r="BA7459" s="134" t="n">
        <f aca="false">IF(AZ7459=1,G7459,0)</f>
        <v>0</v>
      </c>
      <c r="BB7459" s="134" t="n">
        <f aca="false">IF(AZ7459=2,G7459,0)</f>
        <v>0</v>
      </c>
      <c r="BC7459" s="134" t="n">
        <f aca="false">IF(AZ7459=3,G7459,0)</f>
        <v>0</v>
      </c>
      <c r="BD7459" s="134" t="n">
        <f aca="false">IF(AZ7459=4,G7459,0)</f>
        <v>0</v>
      </c>
      <c r="BE7459" s="134" t="n">
        <f aca="false">IF(AZ7459=5,G7459,0)</f>
        <v>0</v>
      </c>
      <c r="CZ7459" s="134" t="n">
        <v>0</v>
      </c>
    </row>
    <row r="7460" customFormat="false" ht="22.5" hidden="false" customHeight="false" outlineLevel="0" collapsed="false">
      <c r="A7460" s="160" t="n">
        <v>675</v>
      </c>
      <c r="B7460" s="161" t="s">
        <v>4785</v>
      </c>
      <c r="C7460" s="162" t="s">
        <v>4682</v>
      </c>
      <c r="D7460" s="163" t="s">
        <v>834</v>
      </c>
      <c r="E7460" s="164" t="n">
        <v>2</v>
      </c>
      <c r="F7460" s="164" t="n">
        <v>0</v>
      </c>
      <c r="G7460" s="165" t="n">
        <f aca="false">E7460*F7460</f>
        <v>0</v>
      </c>
      <c r="O7460" s="159" t="n">
        <v>2</v>
      </c>
      <c r="AA7460" s="134" t="n">
        <v>12</v>
      </c>
      <c r="AB7460" s="134" t="n">
        <v>0</v>
      </c>
      <c r="AC7460" s="134" t="n">
        <v>2210</v>
      </c>
      <c r="AZ7460" s="134" t="n">
        <v>2</v>
      </c>
      <c r="BA7460" s="134" t="n">
        <f aca="false">IF(AZ7460=1,G7460,0)</f>
        <v>0</v>
      </c>
      <c r="BB7460" s="134" t="n">
        <f aca="false">IF(AZ7460=2,G7460,0)</f>
        <v>0</v>
      </c>
      <c r="BC7460" s="134" t="n">
        <f aca="false">IF(AZ7460=3,G7460,0)</f>
        <v>0</v>
      </c>
      <c r="BD7460" s="134" t="n">
        <f aca="false">IF(AZ7460=4,G7460,0)</f>
        <v>0</v>
      </c>
      <c r="BE7460" s="134" t="n">
        <f aca="false">IF(AZ7460=5,G7460,0)</f>
        <v>0</v>
      </c>
      <c r="CZ7460" s="134" t="n">
        <v>0</v>
      </c>
    </row>
    <row r="7461" customFormat="false" ht="22.5" hidden="false" customHeight="false" outlineLevel="0" collapsed="false">
      <c r="A7461" s="160" t="n">
        <v>676</v>
      </c>
      <c r="B7461" s="161" t="s">
        <v>4786</v>
      </c>
      <c r="C7461" s="162" t="s">
        <v>4684</v>
      </c>
      <c r="D7461" s="163" t="s">
        <v>834</v>
      </c>
      <c r="E7461" s="164" t="n">
        <v>2</v>
      </c>
      <c r="F7461" s="164" t="n">
        <v>0</v>
      </c>
      <c r="G7461" s="165" t="n">
        <f aca="false">E7461*F7461</f>
        <v>0</v>
      </c>
      <c r="O7461" s="159" t="n">
        <v>2</v>
      </c>
      <c r="AA7461" s="134" t="n">
        <v>12</v>
      </c>
      <c r="AB7461" s="134" t="n">
        <v>0</v>
      </c>
      <c r="AC7461" s="134" t="n">
        <v>2211</v>
      </c>
      <c r="AZ7461" s="134" t="n">
        <v>2</v>
      </c>
      <c r="BA7461" s="134" t="n">
        <f aca="false">IF(AZ7461=1,G7461,0)</f>
        <v>0</v>
      </c>
      <c r="BB7461" s="134" t="n">
        <f aca="false">IF(AZ7461=2,G7461,0)</f>
        <v>0</v>
      </c>
      <c r="BC7461" s="134" t="n">
        <f aca="false">IF(AZ7461=3,G7461,0)</f>
        <v>0</v>
      </c>
      <c r="BD7461" s="134" t="n">
        <f aca="false">IF(AZ7461=4,G7461,0)</f>
        <v>0</v>
      </c>
      <c r="BE7461" s="134" t="n">
        <f aca="false">IF(AZ7461=5,G7461,0)</f>
        <v>0</v>
      </c>
      <c r="CZ7461" s="134" t="n">
        <v>0</v>
      </c>
    </row>
    <row r="7462" customFormat="false" ht="22.5" hidden="false" customHeight="false" outlineLevel="0" collapsed="false">
      <c r="A7462" s="160" t="n">
        <v>677</v>
      </c>
      <c r="B7462" s="161" t="s">
        <v>4787</v>
      </c>
      <c r="C7462" s="162" t="s">
        <v>4788</v>
      </c>
      <c r="D7462" s="163" t="s">
        <v>834</v>
      </c>
      <c r="E7462" s="164" t="n">
        <v>7</v>
      </c>
      <c r="F7462" s="164" t="n">
        <v>0</v>
      </c>
      <c r="G7462" s="165" t="n">
        <f aca="false">E7462*F7462</f>
        <v>0</v>
      </c>
      <c r="O7462" s="159" t="n">
        <v>2</v>
      </c>
      <c r="AA7462" s="134" t="n">
        <v>12</v>
      </c>
      <c r="AB7462" s="134" t="n">
        <v>0</v>
      </c>
      <c r="AC7462" s="134" t="n">
        <v>2212</v>
      </c>
      <c r="AZ7462" s="134" t="n">
        <v>2</v>
      </c>
      <c r="BA7462" s="134" t="n">
        <f aca="false">IF(AZ7462=1,G7462,0)</f>
        <v>0</v>
      </c>
      <c r="BB7462" s="134" t="n">
        <f aca="false">IF(AZ7462=2,G7462,0)</f>
        <v>0</v>
      </c>
      <c r="BC7462" s="134" t="n">
        <f aca="false">IF(AZ7462=3,G7462,0)</f>
        <v>0</v>
      </c>
      <c r="BD7462" s="134" t="n">
        <f aca="false">IF(AZ7462=4,G7462,0)</f>
        <v>0</v>
      </c>
      <c r="BE7462" s="134" t="n">
        <f aca="false">IF(AZ7462=5,G7462,0)</f>
        <v>0</v>
      </c>
      <c r="CZ7462" s="134" t="n">
        <v>0</v>
      </c>
    </row>
    <row r="7463" customFormat="false" ht="22.5" hidden="false" customHeight="false" outlineLevel="0" collapsed="false">
      <c r="A7463" s="160" t="n">
        <v>678</v>
      </c>
      <c r="B7463" s="161" t="s">
        <v>4789</v>
      </c>
      <c r="C7463" s="162" t="s">
        <v>4781</v>
      </c>
      <c r="D7463" s="163" t="s">
        <v>834</v>
      </c>
      <c r="E7463" s="164" t="n">
        <v>1</v>
      </c>
      <c r="F7463" s="164" t="n">
        <v>0</v>
      </c>
      <c r="G7463" s="165" t="n">
        <f aca="false">E7463*F7463</f>
        <v>0</v>
      </c>
      <c r="O7463" s="159" t="n">
        <v>2</v>
      </c>
      <c r="AA7463" s="134" t="n">
        <v>12</v>
      </c>
      <c r="AB7463" s="134" t="n">
        <v>0</v>
      </c>
      <c r="AC7463" s="134" t="n">
        <v>2213</v>
      </c>
      <c r="AZ7463" s="134" t="n">
        <v>2</v>
      </c>
      <c r="BA7463" s="134" t="n">
        <f aca="false">IF(AZ7463=1,G7463,0)</f>
        <v>0</v>
      </c>
      <c r="BB7463" s="134" t="n">
        <f aca="false">IF(AZ7463=2,G7463,0)</f>
        <v>0</v>
      </c>
      <c r="BC7463" s="134" t="n">
        <f aca="false">IF(AZ7463=3,G7463,0)</f>
        <v>0</v>
      </c>
      <c r="BD7463" s="134" t="n">
        <f aca="false">IF(AZ7463=4,G7463,0)</f>
        <v>0</v>
      </c>
      <c r="BE7463" s="134" t="n">
        <f aca="false">IF(AZ7463=5,G7463,0)</f>
        <v>0</v>
      </c>
      <c r="CZ7463" s="134" t="n">
        <v>0</v>
      </c>
    </row>
    <row r="7464" customFormat="false" ht="22.5" hidden="false" customHeight="false" outlineLevel="0" collapsed="false">
      <c r="A7464" s="160" t="n">
        <v>679</v>
      </c>
      <c r="B7464" s="161" t="s">
        <v>4790</v>
      </c>
      <c r="C7464" s="162" t="s">
        <v>4791</v>
      </c>
      <c r="D7464" s="163" t="s">
        <v>834</v>
      </c>
      <c r="E7464" s="164" t="n">
        <v>2</v>
      </c>
      <c r="F7464" s="164" t="n">
        <v>0</v>
      </c>
      <c r="G7464" s="165" t="n">
        <f aca="false">E7464*F7464</f>
        <v>0</v>
      </c>
      <c r="O7464" s="159" t="n">
        <v>2</v>
      </c>
      <c r="AA7464" s="134" t="n">
        <v>12</v>
      </c>
      <c r="AB7464" s="134" t="n">
        <v>0</v>
      </c>
      <c r="AC7464" s="134" t="n">
        <v>2214</v>
      </c>
      <c r="AZ7464" s="134" t="n">
        <v>2</v>
      </c>
      <c r="BA7464" s="134" t="n">
        <f aca="false">IF(AZ7464=1,G7464,0)</f>
        <v>0</v>
      </c>
      <c r="BB7464" s="134" t="n">
        <f aca="false">IF(AZ7464=2,G7464,0)</f>
        <v>0</v>
      </c>
      <c r="BC7464" s="134" t="n">
        <f aca="false">IF(AZ7464=3,G7464,0)</f>
        <v>0</v>
      </c>
      <c r="BD7464" s="134" t="n">
        <f aca="false">IF(AZ7464=4,G7464,0)</f>
        <v>0</v>
      </c>
      <c r="BE7464" s="134" t="n">
        <f aca="false">IF(AZ7464=5,G7464,0)</f>
        <v>0</v>
      </c>
      <c r="CZ7464" s="134" t="n">
        <v>0</v>
      </c>
    </row>
    <row r="7465" customFormat="false" ht="22.5" hidden="false" customHeight="false" outlineLevel="0" collapsed="false">
      <c r="A7465" s="160" t="n">
        <v>680</v>
      </c>
      <c r="B7465" s="161" t="s">
        <v>4792</v>
      </c>
      <c r="C7465" s="162" t="s">
        <v>4706</v>
      </c>
      <c r="D7465" s="163" t="s">
        <v>834</v>
      </c>
      <c r="E7465" s="164" t="n">
        <v>6</v>
      </c>
      <c r="F7465" s="164" t="n">
        <v>0</v>
      </c>
      <c r="G7465" s="165" t="n">
        <f aca="false">E7465*F7465</f>
        <v>0</v>
      </c>
      <c r="O7465" s="159" t="n">
        <v>2</v>
      </c>
      <c r="AA7465" s="134" t="n">
        <v>12</v>
      </c>
      <c r="AB7465" s="134" t="n">
        <v>0</v>
      </c>
      <c r="AC7465" s="134" t="n">
        <v>2215</v>
      </c>
      <c r="AZ7465" s="134" t="n">
        <v>2</v>
      </c>
      <c r="BA7465" s="134" t="n">
        <f aca="false">IF(AZ7465=1,G7465,0)</f>
        <v>0</v>
      </c>
      <c r="BB7465" s="134" t="n">
        <f aca="false">IF(AZ7465=2,G7465,0)</f>
        <v>0</v>
      </c>
      <c r="BC7465" s="134" t="n">
        <f aca="false">IF(AZ7465=3,G7465,0)</f>
        <v>0</v>
      </c>
      <c r="BD7465" s="134" t="n">
        <f aca="false">IF(AZ7465=4,G7465,0)</f>
        <v>0</v>
      </c>
      <c r="BE7465" s="134" t="n">
        <f aca="false">IF(AZ7465=5,G7465,0)</f>
        <v>0</v>
      </c>
      <c r="CZ7465" s="134" t="n">
        <v>0</v>
      </c>
    </row>
    <row r="7466" customFormat="false" ht="22.5" hidden="false" customHeight="false" outlineLevel="0" collapsed="false">
      <c r="A7466" s="160" t="n">
        <v>681</v>
      </c>
      <c r="B7466" s="161" t="s">
        <v>4793</v>
      </c>
      <c r="C7466" s="162" t="s">
        <v>4794</v>
      </c>
      <c r="D7466" s="163" t="s">
        <v>834</v>
      </c>
      <c r="E7466" s="164" t="n">
        <v>2</v>
      </c>
      <c r="F7466" s="164" t="n">
        <v>0</v>
      </c>
      <c r="G7466" s="165" t="n">
        <f aca="false">E7466*F7466</f>
        <v>0</v>
      </c>
      <c r="O7466" s="159" t="n">
        <v>2</v>
      </c>
      <c r="AA7466" s="134" t="n">
        <v>12</v>
      </c>
      <c r="AB7466" s="134" t="n">
        <v>0</v>
      </c>
      <c r="AC7466" s="134" t="n">
        <v>2216</v>
      </c>
      <c r="AZ7466" s="134" t="n">
        <v>2</v>
      </c>
      <c r="BA7466" s="134" t="n">
        <f aca="false">IF(AZ7466=1,G7466,0)</f>
        <v>0</v>
      </c>
      <c r="BB7466" s="134" t="n">
        <f aca="false">IF(AZ7466=2,G7466,0)</f>
        <v>0</v>
      </c>
      <c r="BC7466" s="134" t="n">
        <f aca="false">IF(AZ7466=3,G7466,0)</f>
        <v>0</v>
      </c>
      <c r="BD7466" s="134" t="n">
        <f aca="false">IF(AZ7466=4,G7466,0)</f>
        <v>0</v>
      </c>
      <c r="BE7466" s="134" t="n">
        <f aca="false">IF(AZ7466=5,G7466,0)</f>
        <v>0</v>
      </c>
      <c r="CZ7466" s="134" t="n">
        <v>0</v>
      </c>
    </row>
    <row r="7467" customFormat="false" ht="22.5" hidden="false" customHeight="false" outlineLevel="0" collapsed="false">
      <c r="A7467" s="160" t="n">
        <v>682</v>
      </c>
      <c r="B7467" s="161" t="s">
        <v>4795</v>
      </c>
      <c r="C7467" s="162" t="s">
        <v>4796</v>
      </c>
      <c r="D7467" s="163" t="s">
        <v>834</v>
      </c>
      <c r="E7467" s="164" t="n">
        <v>1</v>
      </c>
      <c r="F7467" s="164" t="n">
        <v>0</v>
      </c>
      <c r="G7467" s="165" t="n">
        <f aca="false">E7467*F7467</f>
        <v>0</v>
      </c>
      <c r="O7467" s="159" t="n">
        <v>2</v>
      </c>
      <c r="AA7467" s="134" t="n">
        <v>12</v>
      </c>
      <c r="AB7467" s="134" t="n">
        <v>0</v>
      </c>
      <c r="AC7467" s="134" t="n">
        <v>2217</v>
      </c>
      <c r="AZ7467" s="134" t="n">
        <v>2</v>
      </c>
      <c r="BA7467" s="134" t="n">
        <f aca="false">IF(AZ7467=1,G7467,0)</f>
        <v>0</v>
      </c>
      <c r="BB7467" s="134" t="n">
        <f aca="false">IF(AZ7467=2,G7467,0)</f>
        <v>0</v>
      </c>
      <c r="BC7467" s="134" t="n">
        <f aca="false">IF(AZ7467=3,G7467,0)</f>
        <v>0</v>
      </c>
      <c r="BD7467" s="134" t="n">
        <f aca="false">IF(AZ7467=4,G7467,0)</f>
        <v>0</v>
      </c>
      <c r="BE7467" s="134" t="n">
        <f aca="false">IF(AZ7467=5,G7467,0)</f>
        <v>0</v>
      </c>
      <c r="CZ7467" s="134" t="n">
        <v>0</v>
      </c>
    </row>
    <row r="7468" customFormat="false" ht="22.5" hidden="false" customHeight="false" outlineLevel="0" collapsed="false">
      <c r="A7468" s="160" t="n">
        <v>683</v>
      </c>
      <c r="B7468" s="161" t="s">
        <v>4797</v>
      </c>
      <c r="C7468" s="162" t="s">
        <v>4706</v>
      </c>
      <c r="D7468" s="163" t="s">
        <v>834</v>
      </c>
      <c r="E7468" s="164" t="n">
        <v>12</v>
      </c>
      <c r="F7468" s="164" t="n">
        <v>0</v>
      </c>
      <c r="G7468" s="165" t="n">
        <f aca="false">E7468*F7468</f>
        <v>0</v>
      </c>
      <c r="O7468" s="159" t="n">
        <v>2</v>
      </c>
      <c r="AA7468" s="134" t="n">
        <v>12</v>
      </c>
      <c r="AB7468" s="134" t="n">
        <v>0</v>
      </c>
      <c r="AC7468" s="134" t="n">
        <v>2218</v>
      </c>
      <c r="AZ7468" s="134" t="n">
        <v>2</v>
      </c>
      <c r="BA7468" s="134" t="n">
        <f aca="false">IF(AZ7468=1,G7468,0)</f>
        <v>0</v>
      </c>
      <c r="BB7468" s="134" t="n">
        <f aca="false">IF(AZ7468=2,G7468,0)</f>
        <v>0</v>
      </c>
      <c r="BC7468" s="134" t="n">
        <f aca="false">IF(AZ7468=3,G7468,0)</f>
        <v>0</v>
      </c>
      <c r="BD7468" s="134" t="n">
        <f aca="false">IF(AZ7468=4,G7468,0)</f>
        <v>0</v>
      </c>
      <c r="BE7468" s="134" t="n">
        <f aca="false">IF(AZ7468=5,G7468,0)</f>
        <v>0</v>
      </c>
      <c r="CZ7468" s="134" t="n">
        <v>0</v>
      </c>
    </row>
    <row r="7469" customFormat="false" ht="22.5" hidden="false" customHeight="false" outlineLevel="0" collapsed="false">
      <c r="A7469" s="160" t="n">
        <v>684</v>
      </c>
      <c r="B7469" s="161" t="s">
        <v>4798</v>
      </c>
      <c r="C7469" s="162" t="s">
        <v>4799</v>
      </c>
      <c r="D7469" s="163" t="s">
        <v>834</v>
      </c>
      <c r="E7469" s="164" t="n">
        <v>5</v>
      </c>
      <c r="F7469" s="164" t="n">
        <v>0</v>
      </c>
      <c r="G7469" s="165" t="n">
        <f aca="false">E7469*F7469</f>
        <v>0</v>
      </c>
      <c r="O7469" s="159" t="n">
        <v>2</v>
      </c>
      <c r="AA7469" s="134" t="n">
        <v>12</v>
      </c>
      <c r="AB7469" s="134" t="n">
        <v>0</v>
      </c>
      <c r="AC7469" s="134" t="n">
        <v>2219</v>
      </c>
      <c r="AZ7469" s="134" t="n">
        <v>2</v>
      </c>
      <c r="BA7469" s="134" t="n">
        <f aca="false">IF(AZ7469=1,G7469,0)</f>
        <v>0</v>
      </c>
      <c r="BB7469" s="134" t="n">
        <f aca="false">IF(AZ7469=2,G7469,0)</f>
        <v>0</v>
      </c>
      <c r="BC7469" s="134" t="n">
        <f aca="false">IF(AZ7469=3,G7469,0)</f>
        <v>0</v>
      </c>
      <c r="BD7469" s="134" t="n">
        <f aca="false">IF(AZ7469=4,G7469,0)</f>
        <v>0</v>
      </c>
      <c r="BE7469" s="134" t="n">
        <f aca="false">IF(AZ7469=5,G7469,0)</f>
        <v>0</v>
      </c>
      <c r="CZ7469" s="134" t="n">
        <v>0</v>
      </c>
    </row>
    <row r="7470" customFormat="false" ht="22.5" hidden="false" customHeight="false" outlineLevel="0" collapsed="false">
      <c r="A7470" s="160" t="n">
        <v>685</v>
      </c>
      <c r="B7470" s="161" t="s">
        <v>4800</v>
      </c>
      <c r="C7470" s="162" t="s">
        <v>4799</v>
      </c>
      <c r="D7470" s="163" t="s">
        <v>834</v>
      </c>
      <c r="E7470" s="164" t="n">
        <v>3</v>
      </c>
      <c r="F7470" s="164" t="n">
        <v>0</v>
      </c>
      <c r="G7470" s="165" t="n">
        <f aca="false">E7470*F7470</f>
        <v>0</v>
      </c>
      <c r="O7470" s="159" t="n">
        <v>2</v>
      </c>
      <c r="AA7470" s="134" t="n">
        <v>12</v>
      </c>
      <c r="AB7470" s="134" t="n">
        <v>0</v>
      </c>
      <c r="AC7470" s="134" t="n">
        <v>2220</v>
      </c>
      <c r="AZ7470" s="134" t="n">
        <v>2</v>
      </c>
      <c r="BA7470" s="134" t="n">
        <f aca="false">IF(AZ7470=1,G7470,0)</f>
        <v>0</v>
      </c>
      <c r="BB7470" s="134" t="n">
        <f aca="false">IF(AZ7470=2,G7470,0)</f>
        <v>0</v>
      </c>
      <c r="BC7470" s="134" t="n">
        <f aca="false">IF(AZ7470=3,G7470,0)</f>
        <v>0</v>
      </c>
      <c r="BD7470" s="134" t="n">
        <f aca="false">IF(AZ7470=4,G7470,0)</f>
        <v>0</v>
      </c>
      <c r="BE7470" s="134" t="n">
        <f aca="false">IF(AZ7470=5,G7470,0)</f>
        <v>0</v>
      </c>
      <c r="CZ7470" s="134" t="n">
        <v>0</v>
      </c>
    </row>
    <row r="7471" customFormat="false" ht="22.5" hidden="false" customHeight="false" outlineLevel="0" collapsed="false">
      <c r="A7471" s="160" t="n">
        <v>686</v>
      </c>
      <c r="B7471" s="161" t="s">
        <v>4801</v>
      </c>
      <c r="C7471" s="162" t="s">
        <v>4698</v>
      </c>
      <c r="D7471" s="163" t="s">
        <v>834</v>
      </c>
      <c r="E7471" s="164" t="n">
        <v>10</v>
      </c>
      <c r="F7471" s="164" t="n">
        <v>0</v>
      </c>
      <c r="G7471" s="165" t="n">
        <f aca="false">E7471*F7471</f>
        <v>0</v>
      </c>
      <c r="O7471" s="159" t="n">
        <v>2</v>
      </c>
      <c r="AA7471" s="134" t="n">
        <v>12</v>
      </c>
      <c r="AB7471" s="134" t="n">
        <v>0</v>
      </c>
      <c r="AC7471" s="134" t="n">
        <v>2221</v>
      </c>
      <c r="AZ7471" s="134" t="n">
        <v>2</v>
      </c>
      <c r="BA7471" s="134" t="n">
        <f aca="false">IF(AZ7471=1,G7471,0)</f>
        <v>0</v>
      </c>
      <c r="BB7471" s="134" t="n">
        <f aca="false">IF(AZ7471=2,G7471,0)</f>
        <v>0</v>
      </c>
      <c r="BC7471" s="134" t="n">
        <f aca="false">IF(AZ7471=3,G7471,0)</f>
        <v>0</v>
      </c>
      <c r="BD7471" s="134" t="n">
        <f aca="false">IF(AZ7471=4,G7471,0)</f>
        <v>0</v>
      </c>
      <c r="BE7471" s="134" t="n">
        <f aca="false">IF(AZ7471=5,G7471,0)</f>
        <v>0</v>
      </c>
      <c r="CZ7471" s="134" t="n">
        <v>0</v>
      </c>
    </row>
    <row r="7472" customFormat="false" ht="22.5" hidden="false" customHeight="false" outlineLevel="0" collapsed="false">
      <c r="A7472" s="160" t="n">
        <v>687</v>
      </c>
      <c r="B7472" s="161" t="s">
        <v>4802</v>
      </c>
      <c r="C7472" s="162" t="s">
        <v>4757</v>
      </c>
      <c r="D7472" s="163" t="s">
        <v>834</v>
      </c>
      <c r="E7472" s="164" t="n">
        <v>2</v>
      </c>
      <c r="F7472" s="164" t="n">
        <v>0</v>
      </c>
      <c r="G7472" s="165" t="n">
        <f aca="false">E7472*F7472</f>
        <v>0</v>
      </c>
      <c r="O7472" s="159" t="n">
        <v>2</v>
      </c>
      <c r="AA7472" s="134" t="n">
        <v>12</v>
      </c>
      <c r="AB7472" s="134" t="n">
        <v>0</v>
      </c>
      <c r="AC7472" s="134" t="n">
        <v>2222</v>
      </c>
      <c r="AZ7472" s="134" t="n">
        <v>2</v>
      </c>
      <c r="BA7472" s="134" t="n">
        <f aca="false">IF(AZ7472=1,G7472,0)</f>
        <v>0</v>
      </c>
      <c r="BB7472" s="134" t="n">
        <f aca="false">IF(AZ7472=2,G7472,0)</f>
        <v>0</v>
      </c>
      <c r="BC7472" s="134" t="n">
        <f aca="false">IF(AZ7472=3,G7472,0)</f>
        <v>0</v>
      </c>
      <c r="BD7472" s="134" t="n">
        <f aca="false">IF(AZ7472=4,G7472,0)</f>
        <v>0</v>
      </c>
      <c r="BE7472" s="134" t="n">
        <f aca="false">IF(AZ7472=5,G7472,0)</f>
        <v>0</v>
      </c>
      <c r="CZ7472" s="134" t="n">
        <v>0</v>
      </c>
    </row>
    <row r="7473" customFormat="false" ht="22.5" hidden="false" customHeight="false" outlineLevel="0" collapsed="false">
      <c r="A7473" s="160" t="n">
        <v>688</v>
      </c>
      <c r="B7473" s="161" t="s">
        <v>4803</v>
      </c>
      <c r="C7473" s="162" t="s">
        <v>4781</v>
      </c>
      <c r="D7473" s="163" t="s">
        <v>834</v>
      </c>
      <c r="E7473" s="164" t="n">
        <v>2</v>
      </c>
      <c r="F7473" s="164" t="n">
        <v>0</v>
      </c>
      <c r="G7473" s="165" t="n">
        <f aca="false">E7473*F7473</f>
        <v>0</v>
      </c>
      <c r="O7473" s="159" t="n">
        <v>2</v>
      </c>
      <c r="AA7473" s="134" t="n">
        <v>12</v>
      </c>
      <c r="AB7473" s="134" t="n">
        <v>0</v>
      </c>
      <c r="AC7473" s="134" t="n">
        <v>2223</v>
      </c>
      <c r="AZ7473" s="134" t="n">
        <v>2</v>
      </c>
      <c r="BA7473" s="134" t="n">
        <f aca="false">IF(AZ7473=1,G7473,0)</f>
        <v>0</v>
      </c>
      <c r="BB7473" s="134" t="n">
        <f aca="false">IF(AZ7473=2,G7473,0)</f>
        <v>0</v>
      </c>
      <c r="BC7473" s="134" t="n">
        <f aca="false">IF(AZ7473=3,G7473,0)</f>
        <v>0</v>
      </c>
      <c r="BD7473" s="134" t="n">
        <f aca="false">IF(AZ7473=4,G7473,0)</f>
        <v>0</v>
      </c>
      <c r="BE7473" s="134" t="n">
        <f aca="false">IF(AZ7473=5,G7473,0)</f>
        <v>0</v>
      </c>
      <c r="CZ7473" s="134" t="n">
        <v>0</v>
      </c>
    </row>
    <row r="7474" customFormat="false" ht="22.5" hidden="false" customHeight="false" outlineLevel="0" collapsed="false">
      <c r="A7474" s="160" t="n">
        <v>689</v>
      </c>
      <c r="B7474" s="161" t="s">
        <v>4804</v>
      </c>
      <c r="C7474" s="162" t="s">
        <v>4799</v>
      </c>
      <c r="D7474" s="163" t="s">
        <v>834</v>
      </c>
      <c r="E7474" s="164" t="n">
        <v>5</v>
      </c>
      <c r="F7474" s="164" t="n">
        <v>0</v>
      </c>
      <c r="G7474" s="165" t="n">
        <f aca="false">E7474*F7474</f>
        <v>0</v>
      </c>
      <c r="O7474" s="159" t="n">
        <v>2</v>
      </c>
      <c r="AA7474" s="134" t="n">
        <v>12</v>
      </c>
      <c r="AB7474" s="134" t="n">
        <v>0</v>
      </c>
      <c r="AC7474" s="134" t="n">
        <v>2224</v>
      </c>
      <c r="AZ7474" s="134" t="n">
        <v>2</v>
      </c>
      <c r="BA7474" s="134" t="n">
        <f aca="false">IF(AZ7474=1,G7474,0)</f>
        <v>0</v>
      </c>
      <c r="BB7474" s="134" t="n">
        <f aca="false">IF(AZ7474=2,G7474,0)</f>
        <v>0</v>
      </c>
      <c r="BC7474" s="134" t="n">
        <f aca="false">IF(AZ7474=3,G7474,0)</f>
        <v>0</v>
      </c>
      <c r="BD7474" s="134" t="n">
        <f aca="false">IF(AZ7474=4,G7474,0)</f>
        <v>0</v>
      </c>
      <c r="BE7474" s="134" t="n">
        <f aca="false">IF(AZ7474=5,G7474,0)</f>
        <v>0</v>
      </c>
      <c r="CZ7474" s="134" t="n">
        <v>0</v>
      </c>
    </row>
    <row r="7475" customFormat="false" ht="22.5" hidden="false" customHeight="false" outlineLevel="0" collapsed="false">
      <c r="A7475" s="160" t="n">
        <v>690</v>
      </c>
      <c r="B7475" s="161" t="s">
        <v>4805</v>
      </c>
      <c r="C7475" s="162" t="s">
        <v>4799</v>
      </c>
      <c r="D7475" s="163" t="s">
        <v>834</v>
      </c>
      <c r="E7475" s="164" t="n">
        <v>3</v>
      </c>
      <c r="F7475" s="164" t="n">
        <v>0</v>
      </c>
      <c r="G7475" s="165" t="n">
        <f aca="false">E7475*F7475</f>
        <v>0</v>
      </c>
      <c r="O7475" s="159" t="n">
        <v>2</v>
      </c>
      <c r="AA7475" s="134" t="n">
        <v>12</v>
      </c>
      <c r="AB7475" s="134" t="n">
        <v>0</v>
      </c>
      <c r="AC7475" s="134" t="n">
        <v>2225</v>
      </c>
      <c r="AZ7475" s="134" t="n">
        <v>2</v>
      </c>
      <c r="BA7475" s="134" t="n">
        <f aca="false">IF(AZ7475=1,G7475,0)</f>
        <v>0</v>
      </c>
      <c r="BB7475" s="134" t="n">
        <f aca="false">IF(AZ7475=2,G7475,0)</f>
        <v>0</v>
      </c>
      <c r="BC7475" s="134" t="n">
        <f aca="false">IF(AZ7475=3,G7475,0)</f>
        <v>0</v>
      </c>
      <c r="BD7475" s="134" t="n">
        <f aca="false">IF(AZ7475=4,G7475,0)</f>
        <v>0</v>
      </c>
      <c r="BE7475" s="134" t="n">
        <f aca="false">IF(AZ7475=5,G7475,0)</f>
        <v>0</v>
      </c>
      <c r="CZ7475" s="134" t="n">
        <v>0</v>
      </c>
    </row>
    <row r="7476" customFormat="false" ht="22.5" hidden="false" customHeight="false" outlineLevel="0" collapsed="false">
      <c r="A7476" s="160" t="n">
        <v>691</v>
      </c>
      <c r="B7476" s="161" t="s">
        <v>4806</v>
      </c>
      <c r="C7476" s="162" t="s">
        <v>4688</v>
      </c>
      <c r="D7476" s="163" t="s">
        <v>834</v>
      </c>
      <c r="E7476" s="164" t="n">
        <v>2</v>
      </c>
      <c r="F7476" s="164" t="n">
        <v>0</v>
      </c>
      <c r="G7476" s="165" t="n">
        <f aca="false">E7476*F7476</f>
        <v>0</v>
      </c>
      <c r="O7476" s="159" t="n">
        <v>2</v>
      </c>
      <c r="AA7476" s="134" t="n">
        <v>12</v>
      </c>
      <c r="AB7476" s="134" t="n">
        <v>0</v>
      </c>
      <c r="AC7476" s="134" t="n">
        <v>2226</v>
      </c>
      <c r="AZ7476" s="134" t="n">
        <v>2</v>
      </c>
      <c r="BA7476" s="134" t="n">
        <f aca="false">IF(AZ7476=1,G7476,0)</f>
        <v>0</v>
      </c>
      <c r="BB7476" s="134" t="n">
        <f aca="false">IF(AZ7476=2,G7476,0)</f>
        <v>0</v>
      </c>
      <c r="BC7476" s="134" t="n">
        <f aca="false">IF(AZ7476=3,G7476,0)</f>
        <v>0</v>
      </c>
      <c r="BD7476" s="134" t="n">
        <f aca="false">IF(AZ7476=4,G7476,0)</f>
        <v>0</v>
      </c>
      <c r="BE7476" s="134" t="n">
        <f aca="false">IF(AZ7476=5,G7476,0)</f>
        <v>0</v>
      </c>
      <c r="CZ7476" s="134" t="n">
        <v>0</v>
      </c>
    </row>
    <row r="7477" customFormat="false" ht="22.5" hidden="false" customHeight="false" outlineLevel="0" collapsed="false">
      <c r="A7477" s="160" t="n">
        <v>692</v>
      </c>
      <c r="B7477" s="161" t="s">
        <v>4807</v>
      </c>
      <c r="C7477" s="162" t="s">
        <v>4808</v>
      </c>
      <c r="D7477" s="163" t="s">
        <v>834</v>
      </c>
      <c r="E7477" s="164" t="n">
        <v>1</v>
      </c>
      <c r="F7477" s="164" t="n">
        <v>0</v>
      </c>
      <c r="G7477" s="165" t="n">
        <f aca="false">E7477*F7477</f>
        <v>0</v>
      </c>
      <c r="O7477" s="159" t="n">
        <v>2</v>
      </c>
      <c r="AA7477" s="134" t="n">
        <v>12</v>
      </c>
      <c r="AB7477" s="134" t="n">
        <v>0</v>
      </c>
      <c r="AC7477" s="134" t="n">
        <v>2227</v>
      </c>
      <c r="AZ7477" s="134" t="n">
        <v>2</v>
      </c>
      <c r="BA7477" s="134" t="n">
        <f aca="false">IF(AZ7477=1,G7477,0)</f>
        <v>0</v>
      </c>
      <c r="BB7477" s="134" t="n">
        <f aca="false">IF(AZ7477=2,G7477,0)</f>
        <v>0</v>
      </c>
      <c r="BC7477" s="134" t="n">
        <f aca="false">IF(AZ7477=3,G7477,0)</f>
        <v>0</v>
      </c>
      <c r="BD7477" s="134" t="n">
        <f aca="false">IF(AZ7477=4,G7477,0)</f>
        <v>0</v>
      </c>
      <c r="BE7477" s="134" t="n">
        <f aca="false">IF(AZ7477=5,G7477,0)</f>
        <v>0</v>
      </c>
      <c r="CZ7477" s="134" t="n">
        <v>0</v>
      </c>
    </row>
    <row r="7478" customFormat="false" ht="22.5" hidden="false" customHeight="false" outlineLevel="0" collapsed="false">
      <c r="A7478" s="160" t="n">
        <v>693</v>
      </c>
      <c r="B7478" s="161" t="s">
        <v>4809</v>
      </c>
      <c r="C7478" s="162" t="s">
        <v>4781</v>
      </c>
      <c r="D7478" s="163" t="s">
        <v>834</v>
      </c>
      <c r="E7478" s="164" t="n">
        <v>1</v>
      </c>
      <c r="F7478" s="164" t="n">
        <v>0</v>
      </c>
      <c r="G7478" s="165" t="n">
        <f aca="false">E7478*F7478</f>
        <v>0</v>
      </c>
      <c r="O7478" s="159" t="n">
        <v>2</v>
      </c>
      <c r="AA7478" s="134" t="n">
        <v>12</v>
      </c>
      <c r="AB7478" s="134" t="n">
        <v>0</v>
      </c>
      <c r="AC7478" s="134" t="n">
        <v>2228</v>
      </c>
      <c r="AZ7478" s="134" t="n">
        <v>2</v>
      </c>
      <c r="BA7478" s="134" t="n">
        <f aca="false">IF(AZ7478=1,G7478,0)</f>
        <v>0</v>
      </c>
      <c r="BB7478" s="134" t="n">
        <f aca="false">IF(AZ7478=2,G7478,0)</f>
        <v>0</v>
      </c>
      <c r="BC7478" s="134" t="n">
        <f aca="false">IF(AZ7478=3,G7478,0)</f>
        <v>0</v>
      </c>
      <c r="BD7478" s="134" t="n">
        <f aca="false">IF(AZ7478=4,G7478,0)</f>
        <v>0</v>
      </c>
      <c r="BE7478" s="134" t="n">
        <f aca="false">IF(AZ7478=5,G7478,0)</f>
        <v>0</v>
      </c>
      <c r="CZ7478" s="134" t="n">
        <v>0</v>
      </c>
    </row>
    <row r="7479" customFormat="false" ht="22.5" hidden="false" customHeight="false" outlineLevel="0" collapsed="false">
      <c r="A7479" s="160" t="n">
        <v>694</v>
      </c>
      <c r="B7479" s="161" t="s">
        <v>4810</v>
      </c>
      <c r="C7479" s="162" t="s">
        <v>4811</v>
      </c>
      <c r="D7479" s="163" t="s">
        <v>834</v>
      </c>
      <c r="E7479" s="164" t="n">
        <v>1</v>
      </c>
      <c r="F7479" s="164" t="n">
        <v>0</v>
      </c>
      <c r="G7479" s="165" t="n">
        <f aca="false">E7479*F7479</f>
        <v>0</v>
      </c>
      <c r="O7479" s="159" t="n">
        <v>2</v>
      </c>
      <c r="AA7479" s="134" t="n">
        <v>12</v>
      </c>
      <c r="AB7479" s="134" t="n">
        <v>0</v>
      </c>
      <c r="AC7479" s="134" t="n">
        <v>2229</v>
      </c>
      <c r="AZ7479" s="134" t="n">
        <v>2</v>
      </c>
      <c r="BA7479" s="134" t="n">
        <f aca="false">IF(AZ7479=1,G7479,0)</f>
        <v>0</v>
      </c>
      <c r="BB7479" s="134" t="n">
        <f aca="false">IF(AZ7479=2,G7479,0)</f>
        <v>0</v>
      </c>
      <c r="BC7479" s="134" t="n">
        <f aca="false">IF(AZ7479=3,G7479,0)</f>
        <v>0</v>
      </c>
      <c r="BD7479" s="134" t="n">
        <f aca="false">IF(AZ7479=4,G7479,0)</f>
        <v>0</v>
      </c>
      <c r="BE7479" s="134" t="n">
        <f aca="false">IF(AZ7479=5,G7479,0)</f>
        <v>0</v>
      </c>
      <c r="CZ7479" s="134" t="n">
        <v>0</v>
      </c>
    </row>
    <row r="7480" customFormat="false" ht="22.5" hidden="false" customHeight="false" outlineLevel="0" collapsed="false">
      <c r="A7480" s="160" t="n">
        <v>695</v>
      </c>
      <c r="B7480" s="161" t="s">
        <v>4812</v>
      </c>
      <c r="C7480" s="162" t="s">
        <v>4757</v>
      </c>
      <c r="D7480" s="163" t="s">
        <v>834</v>
      </c>
      <c r="E7480" s="164" t="n">
        <v>2</v>
      </c>
      <c r="F7480" s="164" t="n">
        <v>0</v>
      </c>
      <c r="G7480" s="165" t="n">
        <f aca="false">E7480*F7480</f>
        <v>0</v>
      </c>
      <c r="O7480" s="159" t="n">
        <v>2</v>
      </c>
      <c r="AA7480" s="134" t="n">
        <v>12</v>
      </c>
      <c r="AB7480" s="134" t="n">
        <v>0</v>
      </c>
      <c r="AC7480" s="134" t="n">
        <v>2230</v>
      </c>
      <c r="AZ7480" s="134" t="n">
        <v>2</v>
      </c>
      <c r="BA7480" s="134" t="n">
        <f aca="false">IF(AZ7480=1,G7480,0)</f>
        <v>0</v>
      </c>
      <c r="BB7480" s="134" t="n">
        <f aca="false">IF(AZ7480=2,G7480,0)</f>
        <v>0</v>
      </c>
      <c r="BC7480" s="134" t="n">
        <f aca="false">IF(AZ7480=3,G7480,0)</f>
        <v>0</v>
      </c>
      <c r="BD7480" s="134" t="n">
        <f aca="false">IF(AZ7480=4,G7480,0)</f>
        <v>0</v>
      </c>
      <c r="BE7480" s="134" t="n">
        <f aca="false">IF(AZ7480=5,G7480,0)</f>
        <v>0</v>
      </c>
      <c r="CZ7480" s="134" t="n">
        <v>0</v>
      </c>
    </row>
    <row r="7481" customFormat="false" ht="22.5" hidden="false" customHeight="false" outlineLevel="0" collapsed="false">
      <c r="A7481" s="160" t="n">
        <v>696</v>
      </c>
      <c r="B7481" s="161" t="s">
        <v>4813</v>
      </c>
      <c r="C7481" s="162" t="s">
        <v>4814</v>
      </c>
      <c r="D7481" s="163" t="s">
        <v>834</v>
      </c>
      <c r="E7481" s="164" t="n">
        <v>8</v>
      </c>
      <c r="F7481" s="164" t="n">
        <v>0</v>
      </c>
      <c r="G7481" s="165" t="n">
        <f aca="false">E7481*F7481</f>
        <v>0</v>
      </c>
      <c r="O7481" s="159" t="n">
        <v>2</v>
      </c>
      <c r="AA7481" s="134" t="n">
        <v>12</v>
      </c>
      <c r="AB7481" s="134" t="n">
        <v>0</v>
      </c>
      <c r="AC7481" s="134" t="n">
        <v>2231</v>
      </c>
      <c r="AZ7481" s="134" t="n">
        <v>2</v>
      </c>
      <c r="BA7481" s="134" t="n">
        <f aca="false">IF(AZ7481=1,G7481,0)</f>
        <v>0</v>
      </c>
      <c r="BB7481" s="134" t="n">
        <f aca="false">IF(AZ7481=2,G7481,0)</f>
        <v>0</v>
      </c>
      <c r="BC7481" s="134" t="n">
        <f aca="false">IF(AZ7481=3,G7481,0)</f>
        <v>0</v>
      </c>
      <c r="BD7481" s="134" t="n">
        <f aca="false">IF(AZ7481=4,G7481,0)</f>
        <v>0</v>
      </c>
      <c r="BE7481" s="134" t="n">
        <f aca="false">IF(AZ7481=5,G7481,0)</f>
        <v>0</v>
      </c>
      <c r="CZ7481" s="134" t="n">
        <v>0</v>
      </c>
    </row>
    <row r="7482" customFormat="false" ht="12.75" hidden="false" customHeight="false" outlineLevel="0" collapsed="false">
      <c r="A7482" s="160" t="n">
        <v>697</v>
      </c>
      <c r="B7482" s="161" t="s">
        <v>4815</v>
      </c>
      <c r="C7482" s="162" t="s">
        <v>4816</v>
      </c>
      <c r="D7482" s="163" t="s">
        <v>61</v>
      </c>
      <c r="E7482" s="164"/>
      <c r="F7482" s="164" t="n">
        <v>0</v>
      </c>
      <c r="G7482" s="165" t="n">
        <f aca="false">E7482*F7482</f>
        <v>0</v>
      </c>
      <c r="O7482" s="159" t="n">
        <v>2</v>
      </c>
      <c r="AA7482" s="134" t="n">
        <v>7</v>
      </c>
      <c r="AB7482" s="134" t="n">
        <v>1002</v>
      </c>
      <c r="AC7482" s="134" t="n">
        <v>5</v>
      </c>
      <c r="AZ7482" s="134" t="n">
        <v>2</v>
      </c>
      <c r="BA7482" s="134" t="n">
        <f aca="false">IF(AZ7482=1,G7482,0)</f>
        <v>0</v>
      </c>
      <c r="BB7482" s="134" t="n">
        <f aca="false">IF(AZ7482=2,G7482,0)</f>
        <v>0</v>
      </c>
      <c r="BC7482" s="134" t="n">
        <f aca="false">IF(AZ7482=3,G7482,0)</f>
        <v>0</v>
      </c>
      <c r="BD7482" s="134" t="n">
        <f aca="false">IF(AZ7482=4,G7482,0)</f>
        <v>0</v>
      </c>
      <c r="BE7482" s="134" t="n">
        <f aca="false">IF(AZ7482=5,G7482,0)</f>
        <v>0</v>
      </c>
      <c r="CZ7482" s="134" t="n">
        <v>0</v>
      </c>
    </row>
    <row r="7483" customFormat="false" ht="12.75" hidden="false" customHeight="false" outlineLevel="0" collapsed="false">
      <c r="A7483" s="173"/>
      <c r="B7483" s="174" t="s">
        <v>710</v>
      </c>
      <c r="C7483" s="175" t="str">
        <f aca="false">CONCATENATE(B7182," ",C7182)</f>
        <v>766 Konstrukce truhlářské</v>
      </c>
      <c r="D7483" s="173"/>
      <c r="E7483" s="176"/>
      <c r="F7483" s="176"/>
      <c r="G7483" s="177" t="n">
        <f aca="false">SUM(G7182:G7482)</f>
        <v>0</v>
      </c>
      <c r="O7483" s="159" t="n">
        <v>4</v>
      </c>
      <c r="BA7483" s="178" t="n">
        <f aca="false">SUM(BA7182:BA7482)</f>
        <v>0</v>
      </c>
      <c r="BB7483" s="178" t="n">
        <f aca="false">SUM(BB7182:BB7482)</f>
        <v>0</v>
      </c>
      <c r="BC7483" s="178" t="n">
        <f aca="false">SUM(BC7182:BC7482)</f>
        <v>0</v>
      </c>
      <c r="BD7483" s="178" t="n">
        <f aca="false">SUM(BD7182:BD7482)</f>
        <v>0</v>
      </c>
      <c r="BE7483" s="178" t="n">
        <f aca="false">SUM(BE7182:BE7482)</f>
        <v>0</v>
      </c>
    </row>
    <row r="7484" customFormat="false" ht="12.75" hidden="false" customHeight="false" outlineLevel="0" collapsed="false">
      <c r="A7484" s="152" t="s">
        <v>72</v>
      </c>
      <c r="B7484" s="153" t="s">
        <v>4817</v>
      </c>
      <c r="C7484" s="154" t="s">
        <v>4818</v>
      </c>
      <c r="D7484" s="155"/>
      <c r="E7484" s="156"/>
      <c r="F7484" s="156"/>
      <c r="G7484" s="157"/>
      <c r="H7484" s="158"/>
      <c r="I7484" s="158"/>
      <c r="O7484" s="159" t="n">
        <v>1</v>
      </c>
    </row>
    <row r="7485" customFormat="false" ht="12.75" hidden="false" customHeight="false" outlineLevel="0" collapsed="false">
      <c r="A7485" s="160" t="n">
        <v>698</v>
      </c>
      <c r="B7485" s="161" t="s">
        <v>4344</v>
      </c>
      <c r="C7485" s="162" t="s">
        <v>4345</v>
      </c>
      <c r="D7485" s="163" t="s">
        <v>4346</v>
      </c>
      <c r="E7485" s="164" t="n">
        <v>4428.18</v>
      </c>
      <c r="F7485" s="164" t="n">
        <v>0</v>
      </c>
      <c r="G7485" s="165" t="n">
        <f aca="false">E7485*F7485</f>
        <v>0</v>
      </c>
      <c r="O7485" s="159" t="n">
        <v>2</v>
      </c>
      <c r="AA7485" s="134" t="n">
        <v>2</v>
      </c>
      <c r="AB7485" s="134" t="n">
        <v>7</v>
      </c>
      <c r="AC7485" s="134" t="n">
        <v>7</v>
      </c>
      <c r="AZ7485" s="134" t="n">
        <v>2</v>
      </c>
      <c r="BA7485" s="134" t="n">
        <f aca="false">IF(AZ7485=1,G7485,0)</f>
        <v>0</v>
      </c>
      <c r="BB7485" s="134" t="n">
        <f aca="false">IF(AZ7485=2,G7485,0)</f>
        <v>0</v>
      </c>
      <c r="BC7485" s="134" t="n">
        <f aca="false">IF(AZ7485=3,G7485,0)</f>
        <v>0</v>
      </c>
      <c r="BD7485" s="134" t="n">
        <f aca="false">IF(AZ7485=4,G7485,0)</f>
        <v>0</v>
      </c>
      <c r="BE7485" s="134" t="n">
        <f aca="false">IF(AZ7485=5,G7485,0)</f>
        <v>0</v>
      </c>
      <c r="CZ7485" s="134" t="n">
        <v>0.00105</v>
      </c>
    </row>
    <row r="7486" customFormat="false" ht="12.75" hidden="false" customHeight="true" outlineLevel="0" collapsed="false">
      <c r="A7486" s="166"/>
      <c r="B7486" s="167"/>
      <c r="C7486" s="168" t="s">
        <v>982</v>
      </c>
      <c r="D7486" s="168"/>
      <c r="E7486" s="169" t="n">
        <v>0</v>
      </c>
      <c r="F7486" s="170"/>
      <c r="G7486" s="171"/>
      <c r="M7486" s="172" t="s">
        <v>982</v>
      </c>
      <c r="O7486" s="159"/>
    </row>
    <row r="7487" customFormat="false" ht="12.75" hidden="false" customHeight="true" outlineLevel="0" collapsed="false">
      <c r="A7487" s="166"/>
      <c r="B7487" s="167"/>
      <c r="C7487" s="168" t="s">
        <v>122</v>
      </c>
      <c r="D7487" s="168"/>
      <c r="E7487" s="169" t="n">
        <v>0</v>
      </c>
      <c r="F7487" s="170"/>
      <c r="G7487" s="171"/>
      <c r="M7487" s="172" t="s">
        <v>122</v>
      </c>
      <c r="O7487" s="159"/>
    </row>
    <row r="7488" customFormat="false" ht="12.75" hidden="false" customHeight="true" outlineLevel="0" collapsed="false">
      <c r="A7488" s="166"/>
      <c r="B7488" s="167"/>
      <c r="C7488" s="168" t="s">
        <v>4819</v>
      </c>
      <c r="D7488" s="168"/>
      <c r="E7488" s="169" t="n">
        <v>236.98</v>
      </c>
      <c r="F7488" s="170"/>
      <c r="G7488" s="171"/>
      <c r="M7488" s="172" t="s">
        <v>4819</v>
      </c>
      <c r="O7488" s="159"/>
    </row>
    <row r="7489" customFormat="false" ht="12.75" hidden="false" customHeight="true" outlineLevel="0" collapsed="false">
      <c r="A7489" s="166"/>
      <c r="B7489" s="167"/>
      <c r="C7489" s="168" t="s">
        <v>4820</v>
      </c>
      <c r="D7489" s="168"/>
      <c r="E7489" s="169" t="n">
        <v>238</v>
      </c>
      <c r="F7489" s="170"/>
      <c r="G7489" s="171"/>
      <c r="M7489" s="172" t="s">
        <v>4820</v>
      </c>
      <c r="O7489" s="159"/>
    </row>
    <row r="7490" customFormat="false" ht="12.75" hidden="false" customHeight="true" outlineLevel="0" collapsed="false">
      <c r="A7490" s="166"/>
      <c r="B7490" s="167"/>
      <c r="C7490" s="168" t="s">
        <v>4821</v>
      </c>
      <c r="D7490" s="168"/>
      <c r="E7490" s="169" t="n">
        <v>663.75</v>
      </c>
      <c r="F7490" s="170"/>
      <c r="G7490" s="171"/>
      <c r="M7490" s="172" t="s">
        <v>4821</v>
      </c>
      <c r="O7490" s="159"/>
    </row>
    <row r="7491" customFormat="false" ht="12.75" hidden="false" customHeight="true" outlineLevel="0" collapsed="false">
      <c r="A7491" s="166"/>
      <c r="B7491" s="167"/>
      <c r="C7491" s="168" t="s">
        <v>4822</v>
      </c>
      <c r="D7491" s="168"/>
      <c r="E7491" s="169" t="n">
        <v>98.4</v>
      </c>
      <c r="F7491" s="170"/>
      <c r="G7491" s="171"/>
      <c r="M7491" s="172" t="s">
        <v>4822</v>
      </c>
      <c r="O7491" s="159"/>
    </row>
    <row r="7492" customFormat="false" ht="12.75" hidden="false" customHeight="true" outlineLevel="0" collapsed="false">
      <c r="A7492" s="166"/>
      <c r="B7492" s="167"/>
      <c r="C7492" s="168" t="s">
        <v>203</v>
      </c>
      <c r="D7492" s="168"/>
      <c r="E7492" s="169" t="n">
        <v>0</v>
      </c>
      <c r="F7492" s="170"/>
      <c r="G7492" s="171"/>
      <c r="M7492" s="172" t="s">
        <v>203</v>
      </c>
      <c r="O7492" s="159"/>
    </row>
    <row r="7493" customFormat="false" ht="12.75" hidden="false" customHeight="true" outlineLevel="0" collapsed="false">
      <c r="A7493" s="166"/>
      <c r="B7493" s="167"/>
      <c r="C7493" s="168" t="s">
        <v>4823</v>
      </c>
      <c r="D7493" s="168"/>
      <c r="E7493" s="169" t="n">
        <v>139.4</v>
      </c>
      <c r="F7493" s="170"/>
      <c r="G7493" s="171"/>
      <c r="M7493" s="172" t="s">
        <v>4823</v>
      </c>
      <c r="O7493" s="159"/>
    </row>
    <row r="7494" customFormat="false" ht="12.75" hidden="false" customHeight="true" outlineLevel="0" collapsed="false">
      <c r="A7494" s="166"/>
      <c r="B7494" s="167"/>
      <c r="C7494" s="168" t="s">
        <v>4820</v>
      </c>
      <c r="D7494" s="168"/>
      <c r="E7494" s="169" t="n">
        <v>238</v>
      </c>
      <c r="F7494" s="170"/>
      <c r="G7494" s="171"/>
      <c r="M7494" s="172" t="s">
        <v>4820</v>
      </c>
      <c r="O7494" s="159"/>
    </row>
    <row r="7495" customFormat="false" ht="12.75" hidden="false" customHeight="true" outlineLevel="0" collapsed="false">
      <c r="A7495" s="166"/>
      <c r="B7495" s="167"/>
      <c r="C7495" s="168" t="s">
        <v>4824</v>
      </c>
      <c r="D7495" s="168"/>
      <c r="E7495" s="169" t="n">
        <v>209.25</v>
      </c>
      <c r="F7495" s="170"/>
      <c r="G7495" s="171"/>
      <c r="M7495" s="172" t="s">
        <v>4824</v>
      </c>
      <c r="O7495" s="159"/>
    </row>
    <row r="7496" customFormat="false" ht="12.75" hidden="false" customHeight="true" outlineLevel="0" collapsed="false">
      <c r="A7496" s="166"/>
      <c r="B7496" s="167"/>
      <c r="C7496" s="168" t="s">
        <v>4822</v>
      </c>
      <c r="D7496" s="168"/>
      <c r="E7496" s="169" t="n">
        <v>98.4</v>
      </c>
      <c r="F7496" s="170"/>
      <c r="G7496" s="171"/>
      <c r="M7496" s="172" t="s">
        <v>4822</v>
      </c>
      <c r="O7496" s="159"/>
    </row>
    <row r="7497" customFormat="false" ht="12.75" hidden="false" customHeight="true" outlineLevel="0" collapsed="false">
      <c r="A7497" s="166"/>
      <c r="B7497" s="167"/>
      <c r="C7497" s="168" t="s">
        <v>4825</v>
      </c>
      <c r="D7497" s="168"/>
      <c r="E7497" s="169" t="n">
        <v>158</v>
      </c>
      <c r="F7497" s="170"/>
      <c r="G7497" s="171"/>
      <c r="M7497" s="172" t="s">
        <v>4825</v>
      </c>
      <c r="O7497" s="159"/>
    </row>
    <row r="7498" customFormat="false" ht="12.75" hidden="false" customHeight="true" outlineLevel="0" collapsed="false">
      <c r="A7498" s="166"/>
      <c r="B7498" s="167"/>
      <c r="C7498" s="168" t="s">
        <v>275</v>
      </c>
      <c r="D7498" s="168"/>
      <c r="E7498" s="169" t="n">
        <v>0</v>
      </c>
      <c r="F7498" s="170"/>
      <c r="G7498" s="171"/>
      <c r="M7498" s="172" t="s">
        <v>275</v>
      </c>
      <c r="O7498" s="159"/>
    </row>
    <row r="7499" customFormat="false" ht="12.75" hidden="false" customHeight="true" outlineLevel="0" collapsed="false">
      <c r="A7499" s="166"/>
      <c r="B7499" s="167"/>
      <c r="C7499" s="168" t="s">
        <v>4820</v>
      </c>
      <c r="D7499" s="168"/>
      <c r="E7499" s="169" t="n">
        <v>238</v>
      </c>
      <c r="F7499" s="170"/>
      <c r="G7499" s="171"/>
      <c r="M7499" s="172" t="s">
        <v>4820</v>
      </c>
      <c r="O7499" s="159"/>
    </row>
    <row r="7500" customFormat="false" ht="12.75" hidden="false" customHeight="true" outlineLevel="0" collapsed="false">
      <c r="A7500" s="166"/>
      <c r="B7500" s="167"/>
      <c r="C7500" s="168" t="s">
        <v>4826</v>
      </c>
      <c r="D7500" s="168"/>
      <c r="E7500" s="169" t="n">
        <v>41</v>
      </c>
      <c r="F7500" s="170"/>
      <c r="G7500" s="171"/>
      <c r="M7500" s="172" t="s">
        <v>4826</v>
      </c>
      <c r="O7500" s="159"/>
    </row>
    <row r="7501" customFormat="false" ht="12.75" hidden="false" customHeight="true" outlineLevel="0" collapsed="false">
      <c r="A7501" s="166"/>
      <c r="B7501" s="167"/>
      <c r="C7501" s="168" t="s">
        <v>277</v>
      </c>
      <c r="D7501" s="168"/>
      <c r="E7501" s="169" t="n">
        <v>0</v>
      </c>
      <c r="F7501" s="170"/>
      <c r="G7501" s="171"/>
      <c r="M7501" s="172" t="s">
        <v>277</v>
      </c>
      <c r="O7501" s="159"/>
    </row>
    <row r="7502" customFormat="false" ht="12.75" hidden="false" customHeight="true" outlineLevel="0" collapsed="false">
      <c r="A7502" s="166"/>
      <c r="B7502" s="167"/>
      <c r="C7502" s="168" t="s">
        <v>4820</v>
      </c>
      <c r="D7502" s="168"/>
      <c r="E7502" s="169" t="n">
        <v>238</v>
      </c>
      <c r="F7502" s="170"/>
      <c r="G7502" s="171"/>
      <c r="M7502" s="172" t="s">
        <v>4820</v>
      </c>
      <c r="O7502" s="159"/>
    </row>
    <row r="7503" customFormat="false" ht="12.75" hidden="false" customHeight="true" outlineLevel="0" collapsed="false">
      <c r="A7503" s="166"/>
      <c r="B7503" s="167"/>
      <c r="C7503" s="168" t="s">
        <v>4826</v>
      </c>
      <c r="D7503" s="168"/>
      <c r="E7503" s="169" t="n">
        <v>41</v>
      </c>
      <c r="F7503" s="170"/>
      <c r="G7503" s="171"/>
      <c r="M7503" s="172" t="s">
        <v>4826</v>
      </c>
      <c r="O7503" s="159"/>
    </row>
    <row r="7504" customFormat="false" ht="12.75" hidden="false" customHeight="true" outlineLevel="0" collapsed="false">
      <c r="A7504" s="166"/>
      <c r="B7504" s="167"/>
      <c r="C7504" s="168" t="s">
        <v>4827</v>
      </c>
      <c r="D7504" s="168"/>
      <c r="E7504" s="169" t="n">
        <v>0</v>
      </c>
      <c r="F7504" s="170"/>
      <c r="G7504" s="171"/>
      <c r="M7504" s="172" t="s">
        <v>4827</v>
      </c>
      <c r="O7504" s="159"/>
    </row>
    <row r="7505" customFormat="false" ht="12.75" hidden="false" customHeight="true" outlineLevel="0" collapsed="false">
      <c r="A7505" s="166"/>
      <c r="B7505" s="167"/>
      <c r="C7505" s="168" t="s">
        <v>4828</v>
      </c>
      <c r="D7505" s="168"/>
      <c r="E7505" s="169" t="n">
        <v>1152</v>
      </c>
      <c r="F7505" s="170"/>
      <c r="G7505" s="171"/>
      <c r="M7505" s="172" t="s">
        <v>4828</v>
      </c>
      <c r="O7505" s="159"/>
    </row>
    <row r="7506" customFormat="false" ht="12.75" hidden="false" customHeight="true" outlineLevel="0" collapsed="false">
      <c r="A7506" s="166"/>
      <c r="B7506" s="167"/>
      <c r="C7506" s="168" t="s">
        <v>4829</v>
      </c>
      <c r="D7506" s="168"/>
      <c r="E7506" s="169" t="n">
        <v>400</v>
      </c>
      <c r="F7506" s="170"/>
      <c r="G7506" s="171"/>
      <c r="M7506" s="172" t="s">
        <v>4829</v>
      </c>
      <c r="O7506" s="159"/>
    </row>
    <row r="7507" customFormat="false" ht="12.75" hidden="false" customHeight="true" outlineLevel="0" collapsed="false">
      <c r="A7507" s="166"/>
      <c r="B7507" s="167"/>
      <c r="C7507" s="168" t="s">
        <v>4820</v>
      </c>
      <c r="D7507" s="168"/>
      <c r="E7507" s="169" t="n">
        <v>238</v>
      </c>
      <c r="F7507" s="170"/>
      <c r="G7507" s="171"/>
      <c r="M7507" s="172" t="s">
        <v>4820</v>
      </c>
      <c r="O7507" s="159"/>
    </row>
    <row r="7508" customFormat="false" ht="22.5" hidden="false" customHeight="false" outlineLevel="0" collapsed="false">
      <c r="A7508" s="160" t="n">
        <v>699</v>
      </c>
      <c r="B7508" s="161" t="s">
        <v>4830</v>
      </c>
      <c r="C7508" s="162" t="s">
        <v>4831</v>
      </c>
      <c r="D7508" s="163" t="s">
        <v>77</v>
      </c>
      <c r="E7508" s="164" t="n">
        <v>8.4</v>
      </c>
      <c r="F7508" s="164" t="n">
        <v>0</v>
      </c>
      <c r="G7508" s="165" t="n">
        <f aca="false">E7508*F7508</f>
        <v>0</v>
      </c>
      <c r="O7508" s="159" t="n">
        <v>2</v>
      </c>
      <c r="AA7508" s="134" t="n">
        <v>12</v>
      </c>
      <c r="AB7508" s="134" t="n">
        <v>0</v>
      </c>
      <c r="AC7508" s="134" t="n">
        <v>1764</v>
      </c>
      <c r="AZ7508" s="134" t="n">
        <v>2</v>
      </c>
      <c r="BA7508" s="134" t="n">
        <f aca="false">IF(AZ7508=1,G7508,0)</f>
        <v>0</v>
      </c>
      <c r="BB7508" s="134" t="n">
        <f aca="false">IF(AZ7508=2,G7508,0)</f>
        <v>0</v>
      </c>
      <c r="BC7508" s="134" t="n">
        <f aca="false">IF(AZ7508=3,G7508,0)</f>
        <v>0</v>
      </c>
      <c r="BD7508" s="134" t="n">
        <f aca="false">IF(AZ7508=4,G7508,0)</f>
        <v>0</v>
      </c>
      <c r="BE7508" s="134" t="n">
        <f aca="false">IF(AZ7508=5,G7508,0)</f>
        <v>0</v>
      </c>
      <c r="CZ7508" s="134" t="n">
        <v>0</v>
      </c>
    </row>
    <row r="7509" customFormat="false" ht="12.75" hidden="false" customHeight="true" outlineLevel="0" collapsed="false">
      <c r="A7509" s="166"/>
      <c r="B7509" s="167"/>
      <c r="C7509" s="168" t="s">
        <v>4832</v>
      </c>
      <c r="D7509" s="168"/>
      <c r="E7509" s="169" t="n">
        <v>0</v>
      </c>
      <c r="F7509" s="170"/>
      <c r="G7509" s="171"/>
      <c r="M7509" s="172" t="s">
        <v>4832</v>
      </c>
      <c r="O7509" s="159"/>
    </row>
    <row r="7510" customFormat="false" ht="12.75" hidden="false" customHeight="true" outlineLevel="0" collapsed="false">
      <c r="A7510" s="166"/>
      <c r="B7510" s="167"/>
      <c r="C7510" s="168" t="s">
        <v>4833</v>
      </c>
      <c r="D7510" s="168"/>
      <c r="E7510" s="169" t="n">
        <v>0</v>
      </c>
      <c r="F7510" s="170"/>
      <c r="G7510" s="171"/>
      <c r="M7510" s="172" t="s">
        <v>4833</v>
      </c>
      <c r="O7510" s="159"/>
    </row>
    <row r="7511" customFormat="false" ht="12.75" hidden="false" customHeight="true" outlineLevel="0" collapsed="false">
      <c r="A7511" s="166"/>
      <c r="B7511" s="167"/>
      <c r="C7511" s="168" t="s">
        <v>4834</v>
      </c>
      <c r="D7511" s="168"/>
      <c r="E7511" s="169" t="n">
        <v>0</v>
      </c>
      <c r="F7511" s="170"/>
      <c r="G7511" s="171"/>
      <c r="M7511" s="172" t="s">
        <v>4834</v>
      </c>
      <c r="O7511" s="159"/>
    </row>
    <row r="7512" customFormat="false" ht="22.5" hidden="false" customHeight="true" outlineLevel="0" collapsed="false">
      <c r="A7512" s="166"/>
      <c r="B7512" s="167"/>
      <c r="C7512" s="168" t="s">
        <v>4835</v>
      </c>
      <c r="D7512" s="168"/>
      <c r="E7512" s="169" t="n">
        <v>0</v>
      </c>
      <c r="F7512" s="170"/>
      <c r="G7512" s="171"/>
      <c r="M7512" s="172" t="s">
        <v>4835</v>
      </c>
      <c r="O7512" s="159"/>
    </row>
    <row r="7513" customFormat="false" ht="22.5" hidden="false" customHeight="true" outlineLevel="0" collapsed="false">
      <c r="A7513" s="166"/>
      <c r="B7513" s="167"/>
      <c r="C7513" s="168" t="s">
        <v>4836</v>
      </c>
      <c r="D7513" s="168"/>
      <c r="E7513" s="169" t="n">
        <v>0</v>
      </c>
      <c r="F7513" s="170"/>
      <c r="G7513" s="171"/>
      <c r="M7513" s="172" t="s">
        <v>4836</v>
      </c>
      <c r="O7513" s="159"/>
    </row>
    <row r="7514" customFormat="false" ht="12.75" hidden="false" customHeight="true" outlineLevel="0" collapsed="false">
      <c r="A7514" s="166"/>
      <c r="B7514" s="167"/>
      <c r="C7514" s="168" t="s">
        <v>109</v>
      </c>
      <c r="D7514" s="168"/>
      <c r="E7514" s="169" t="n">
        <v>8.4</v>
      </c>
      <c r="F7514" s="170"/>
      <c r="G7514" s="171"/>
      <c r="M7514" s="172" t="s">
        <v>109</v>
      </c>
      <c r="O7514" s="159"/>
    </row>
    <row r="7515" customFormat="false" ht="22.5" hidden="false" customHeight="false" outlineLevel="0" collapsed="false">
      <c r="A7515" s="160" t="n">
        <v>700</v>
      </c>
      <c r="B7515" s="161" t="s">
        <v>4837</v>
      </c>
      <c r="C7515" s="162" t="s">
        <v>4838</v>
      </c>
      <c r="D7515" s="163" t="s">
        <v>812</v>
      </c>
      <c r="E7515" s="164" t="n">
        <v>406</v>
      </c>
      <c r="F7515" s="164" t="n">
        <v>0</v>
      </c>
      <c r="G7515" s="165" t="n">
        <f aca="false">E7515*F7515</f>
        <v>0</v>
      </c>
      <c r="O7515" s="159" t="n">
        <v>2</v>
      </c>
      <c r="AA7515" s="134" t="n">
        <v>12</v>
      </c>
      <c r="AB7515" s="134" t="n">
        <v>0</v>
      </c>
      <c r="AC7515" s="134" t="n">
        <v>2286</v>
      </c>
      <c r="AZ7515" s="134" t="n">
        <v>2</v>
      </c>
      <c r="BA7515" s="134" t="n">
        <f aca="false">IF(AZ7515=1,G7515,0)</f>
        <v>0</v>
      </c>
      <c r="BB7515" s="134" t="n">
        <f aca="false">IF(AZ7515=2,G7515,0)</f>
        <v>0</v>
      </c>
      <c r="BC7515" s="134" t="n">
        <f aca="false">IF(AZ7515=3,G7515,0)</f>
        <v>0</v>
      </c>
      <c r="BD7515" s="134" t="n">
        <f aca="false">IF(AZ7515=4,G7515,0)</f>
        <v>0</v>
      </c>
      <c r="BE7515" s="134" t="n">
        <f aca="false">IF(AZ7515=5,G7515,0)</f>
        <v>0</v>
      </c>
      <c r="CZ7515" s="134" t="n">
        <v>0</v>
      </c>
    </row>
    <row r="7516" customFormat="false" ht="22.5" hidden="false" customHeight="false" outlineLevel="0" collapsed="false">
      <c r="A7516" s="160" t="n">
        <v>701</v>
      </c>
      <c r="B7516" s="161" t="s">
        <v>4839</v>
      </c>
      <c r="C7516" s="162" t="s">
        <v>4840</v>
      </c>
      <c r="D7516" s="163" t="s">
        <v>812</v>
      </c>
      <c r="E7516" s="164" t="n">
        <v>411</v>
      </c>
      <c r="F7516" s="164" t="n">
        <v>0</v>
      </c>
      <c r="G7516" s="165" t="n">
        <f aca="false">E7516*F7516</f>
        <v>0</v>
      </c>
      <c r="O7516" s="159" t="n">
        <v>2</v>
      </c>
      <c r="AA7516" s="134" t="n">
        <v>12</v>
      </c>
      <c r="AB7516" s="134" t="n">
        <v>0</v>
      </c>
      <c r="AC7516" s="134" t="n">
        <v>2287</v>
      </c>
      <c r="AZ7516" s="134" t="n">
        <v>2</v>
      </c>
      <c r="BA7516" s="134" t="n">
        <f aca="false">IF(AZ7516=1,G7516,0)</f>
        <v>0</v>
      </c>
      <c r="BB7516" s="134" t="n">
        <f aca="false">IF(AZ7516=2,G7516,0)</f>
        <v>0</v>
      </c>
      <c r="BC7516" s="134" t="n">
        <f aca="false">IF(AZ7516=3,G7516,0)</f>
        <v>0</v>
      </c>
      <c r="BD7516" s="134" t="n">
        <f aca="false">IF(AZ7516=4,G7516,0)</f>
        <v>0</v>
      </c>
      <c r="BE7516" s="134" t="n">
        <f aca="false">IF(AZ7516=5,G7516,0)</f>
        <v>0</v>
      </c>
      <c r="CZ7516" s="134" t="n">
        <v>0</v>
      </c>
    </row>
    <row r="7517" customFormat="false" ht="22.5" hidden="false" customHeight="false" outlineLevel="0" collapsed="false">
      <c r="A7517" s="160" t="n">
        <v>702</v>
      </c>
      <c r="B7517" s="161" t="s">
        <v>4841</v>
      </c>
      <c r="C7517" s="162" t="s">
        <v>4842</v>
      </c>
      <c r="D7517" s="163" t="s">
        <v>812</v>
      </c>
      <c r="E7517" s="164" t="n">
        <v>411</v>
      </c>
      <c r="F7517" s="164" t="n">
        <v>0</v>
      </c>
      <c r="G7517" s="165" t="n">
        <f aca="false">E7517*F7517</f>
        <v>0</v>
      </c>
      <c r="O7517" s="159" t="n">
        <v>2</v>
      </c>
      <c r="AA7517" s="134" t="n">
        <v>12</v>
      </c>
      <c r="AB7517" s="134" t="n">
        <v>0</v>
      </c>
      <c r="AC7517" s="134" t="n">
        <v>2288</v>
      </c>
      <c r="AZ7517" s="134" t="n">
        <v>2</v>
      </c>
      <c r="BA7517" s="134" t="n">
        <f aca="false">IF(AZ7517=1,G7517,0)</f>
        <v>0</v>
      </c>
      <c r="BB7517" s="134" t="n">
        <f aca="false">IF(AZ7517=2,G7517,0)</f>
        <v>0</v>
      </c>
      <c r="BC7517" s="134" t="n">
        <f aca="false">IF(AZ7517=3,G7517,0)</f>
        <v>0</v>
      </c>
      <c r="BD7517" s="134" t="n">
        <f aca="false">IF(AZ7517=4,G7517,0)</f>
        <v>0</v>
      </c>
      <c r="BE7517" s="134" t="n">
        <f aca="false">IF(AZ7517=5,G7517,0)</f>
        <v>0</v>
      </c>
      <c r="CZ7517" s="134" t="n">
        <v>0</v>
      </c>
    </row>
    <row r="7518" customFormat="false" ht="22.5" hidden="false" customHeight="false" outlineLevel="0" collapsed="false">
      <c r="A7518" s="160" t="n">
        <v>703</v>
      </c>
      <c r="B7518" s="161" t="s">
        <v>4843</v>
      </c>
      <c r="C7518" s="162" t="s">
        <v>4844</v>
      </c>
      <c r="D7518" s="163" t="s">
        <v>812</v>
      </c>
      <c r="E7518" s="164" t="n">
        <v>1463</v>
      </c>
      <c r="F7518" s="164" t="n">
        <v>0</v>
      </c>
      <c r="G7518" s="165" t="n">
        <f aca="false">E7518*F7518</f>
        <v>0</v>
      </c>
      <c r="O7518" s="159" t="n">
        <v>2</v>
      </c>
      <c r="AA7518" s="134" t="n">
        <v>12</v>
      </c>
      <c r="AB7518" s="134" t="n">
        <v>0</v>
      </c>
      <c r="AC7518" s="134" t="n">
        <v>2289</v>
      </c>
      <c r="AZ7518" s="134" t="n">
        <v>2</v>
      </c>
      <c r="BA7518" s="134" t="n">
        <f aca="false">IF(AZ7518=1,G7518,0)</f>
        <v>0</v>
      </c>
      <c r="BB7518" s="134" t="n">
        <f aca="false">IF(AZ7518=2,G7518,0)</f>
        <v>0</v>
      </c>
      <c r="BC7518" s="134" t="n">
        <f aca="false">IF(AZ7518=3,G7518,0)</f>
        <v>0</v>
      </c>
      <c r="BD7518" s="134" t="n">
        <f aca="false">IF(AZ7518=4,G7518,0)</f>
        <v>0</v>
      </c>
      <c r="BE7518" s="134" t="n">
        <f aca="false">IF(AZ7518=5,G7518,0)</f>
        <v>0</v>
      </c>
      <c r="CZ7518" s="134" t="n">
        <v>0</v>
      </c>
    </row>
    <row r="7519" customFormat="false" ht="22.5" hidden="false" customHeight="false" outlineLevel="0" collapsed="false">
      <c r="A7519" s="160" t="n">
        <v>704</v>
      </c>
      <c r="B7519" s="161" t="s">
        <v>4845</v>
      </c>
      <c r="C7519" s="162" t="s">
        <v>4846</v>
      </c>
      <c r="D7519" s="163" t="s">
        <v>834</v>
      </c>
      <c r="E7519" s="164" t="n">
        <v>2</v>
      </c>
      <c r="F7519" s="164" t="n">
        <v>0</v>
      </c>
      <c r="G7519" s="165" t="n">
        <f aca="false">E7519*F7519</f>
        <v>0</v>
      </c>
      <c r="O7519" s="159" t="n">
        <v>2</v>
      </c>
      <c r="AA7519" s="134" t="n">
        <v>12</v>
      </c>
      <c r="AB7519" s="134" t="n">
        <v>0</v>
      </c>
      <c r="AC7519" s="134" t="n">
        <v>2298</v>
      </c>
      <c r="AZ7519" s="134" t="n">
        <v>2</v>
      </c>
      <c r="BA7519" s="134" t="n">
        <f aca="false">IF(AZ7519=1,G7519,0)</f>
        <v>0</v>
      </c>
      <c r="BB7519" s="134" t="n">
        <f aca="false">IF(AZ7519=2,G7519,0)</f>
        <v>0</v>
      </c>
      <c r="BC7519" s="134" t="n">
        <f aca="false">IF(AZ7519=3,G7519,0)</f>
        <v>0</v>
      </c>
      <c r="BD7519" s="134" t="n">
        <f aca="false">IF(AZ7519=4,G7519,0)</f>
        <v>0</v>
      </c>
      <c r="BE7519" s="134" t="n">
        <f aca="false">IF(AZ7519=5,G7519,0)</f>
        <v>0</v>
      </c>
      <c r="CZ7519" s="134" t="n">
        <v>0</v>
      </c>
    </row>
    <row r="7520" customFormat="false" ht="22.5" hidden="false" customHeight="false" outlineLevel="0" collapsed="false">
      <c r="A7520" s="160" t="n">
        <v>705</v>
      </c>
      <c r="B7520" s="161" t="s">
        <v>4847</v>
      </c>
      <c r="C7520" s="162" t="s">
        <v>4848</v>
      </c>
      <c r="D7520" s="163" t="s">
        <v>834</v>
      </c>
      <c r="E7520" s="164" t="n">
        <v>2</v>
      </c>
      <c r="F7520" s="164" t="n">
        <v>0</v>
      </c>
      <c r="G7520" s="165" t="n">
        <f aca="false">E7520*F7520</f>
        <v>0</v>
      </c>
      <c r="O7520" s="159" t="n">
        <v>2</v>
      </c>
      <c r="AA7520" s="134" t="n">
        <v>12</v>
      </c>
      <c r="AB7520" s="134" t="n">
        <v>0</v>
      </c>
      <c r="AC7520" s="134" t="n">
        <v>2305</v>
      </c>
      <c r="AZ7520" s="134" t="n">
        <v>2</v>
      </c>
      <c r="BA7520" s="134" t="n">
        <f aca="false">IF(AZ7520=1,G7520,0)</f>
        <v>0</v>
      </c>
      <c r="BB7520" s="134" t="n">
        <f aca="false">IF(AZ7520=2,G7520,0)</f>
        <v>0</v>
      </c>
      <c r="BC7520" s="134" t="n">
        <f aca="false">IF(AZ7520=3,G7520,0)</f>
        <v>0</v>
      </c>
      <c r="BD7520" s="134" t="n">
        <f aca="false">IF(AZ7520=4,G7520,0)</f>
        <v>0</v>
      </c>
      <c r="BE7520" s="134" t="n">
        <f aca="false">IF(AZ7520=5,G7520,0)</f>
        <v>0</v>
      </c>
      <c r="CZ7520" s="134" t="n">
        <v>0</v>
      </c>
    </row>
    <row r="7521" customFormat="false" ht="22.5" hidden="false" customHeight="false" outlineLevel="0" collapsed="false">
      <c r="A7521" s="160" t="n">
        <v>706</v>
      </c>
      <c r="B7521" s="161" t="s">
        <v>4849</v>
      </c>
      <c r="C7521" s="162" t="s">
        <v>4850</v>
      </c>
      <c r="D7521" s="163" t="s">
        <v>834</v>
      </c>
      <c r="E7521" s="164" t="n">
        <v>2</v>
      </c>
      <c r="F7521" s="164" t="n">
        <v>0</v>
      </c>
      <c r="G7521" s="165" t="n">
        <f aca="false">E7521*F7521</f>
        <v>0</v>
      </c>
      <c r="O7521" s="159" t="n">
        <v>2</v>
      </c>
      <c r="AA7521" s="134" t="n">
        <v>12</v>
      </c>
      <c r="AB7521" s="134" t="n">
        <v>0</v>
      </c>
      <c r="AC7521" s="134" t="n">
        <v>2306</v>
      </c>
      <c r="AZ7521" s="134" t="n">
        <v>2</v>
      </c>
      <c r="BA7521" s="134" t="n">
        <f aca="false">IF(AZ7521=1,G7521,0)</f>
        <v>0</v>
      </c>
      <c r="BB7521" s="134" t="n">
        <f aca="false">IF(AZ7521=2,G7521,0)</f>
        <v>0</v>
      </c>
      <c r="BC7521" s="134" t="n">
        <f aca="false">IF(AZ7521=3,G7521,0)</f>
        <v>0</v>
      </c>
      <c r="BD7521" s="134" t="n">
        <f aca="false">IF(AZ7521=4,G7521,0)</f>
        <v>0</v>
      </c>
      <c r="BE7521" s="134" t="n">
        <f aca="false">IF(AZ7521=5,G7521,0)</f>
        <v>0</v>
      </c>
      <c r="CZ7521" s="134" t="n">
        <v>0</v>
      </c>
    </row>
    <row r="7522" customFormat="false" ht="22.5" hidden="false" customHeight="false" outlineLevel="0" collapsed="false">
      <c r="A7522" s="160" t="n">
        <v>707</v>
      </c>
      <c r="B7522" s="161" t="s">
        <v>4851</v>
      </c>
      <c r="C7522" s="162" t="s">
        <v>4852</v>
      </c>
      <c r="D7522" s="163" t="s">
        <v>834</v>
      </c>
      <c r="E7522" s="164" t="n">
        <v>1</v>
      </c>
      <c r="F7522" s="164" t="n">
        <v>0</v>
      </c>
      <c r="G7522" s="165" t="n">
        <f aca="false">E7522*F7522</f>
        <v>0</v>
      </c>
      <c r="O7522" s="159" t="n">
        <v>2</v>
      </c>
      <c r="AA7522" s="134" t="n">
        <v>12</v>
      </c>
      <c r="AB7522" s="134" t="n">
        <v>0</v>
      </c>
      <c r="AC7522" s="134" t="n">
        <v>2232</v>
      </c>
      <c r="AZ7522" s="134" t="n">
        <v>2</v>
      </c>
      <c r="BA7522" s="134" t="n">
        <f aca="false">IF(AZ7522=1,G7522,0)</f>
        <v>0</v>
      </c>
      <c r="BB7522" s="134" t="n">
        <f aca="false">IF(AZ7522=2,G7522,0)</f>
        <v>0</v>
      </c>
      <c r="BC7522" s="134" t="n">
        <f aca="false">IF(AZ7522=3,G7522,0)</f>
        <v>0</v>
      </c>
      <c r="BD7522" s="134" t="n">
        <f aca="false">IF(AZ7522=4,G7522,0)</f>
        <v>0</v>
      </c>
      <c r="BE7522" s="134" t="n">
        <f aca="false">IF(AZ7522=5,G7522,0)</f>
        <v>0</v>
      </c>
      <c r="CZ7522" s="134" t="n">
        <v>0</v>
      </c>
    </row>
    <row r="7523" customFormat="false" ht="22.5" hidden="false" customHeight="false" outlineLevel="0" collapsed="false">
      <c r="A7523" s="160" t="n">
        <v>708</v>
      </c>
      <c r="B7523" s="161" t="s">
        <v>4853</v>
      </c>
      <c r="C7523" s="162" t="s">
        <v>4854</v>
      </c>
      <c r="D7523" s="163" t="s">
        <v>834</v>
      </c>
      <c r="E7523" s="164" t="n">
        <v>2</v>
      </c>
      <c r="F7523" s="164" t="n">
        <v>0</v>
      </c>
      <c r="G7523" s="165" t="n">
        <f aca="false">E7523*F7523</f>
        <v>0</v>
      </c>
      <c r="O7523" s="159" t="n">
        <v>2</v>
      </c>
      <c r="AA7523" s="134" t="n">
        <v>12</v>
      </c>
      <c r="AB7523" s="134" t="n">
        <v>0</v>
      </c>
      <c r="AC7523" s="134" t="n">
        <v>2299</v>
      </c>
      <c r="AZ7523" s="134" t="n">
        <v>2</v>
      </c>
      <c r="BA7523" s="134" t="n">
        <f aca="false">IF(AZ7523=1,G7523,0)</f>
        <v>0</v>
      </c>
      <c r="BB7523" s="134" t="n">
        <f aca="false">IF(AZ7523=2,G7523,0)</f>
        <v>0</v>
      </c>
      <c r="BC7523" s="134" t="n">
        <f aca="false">IF(AZ7523=3,G7523,0)</f>
        <v>0</v>
      </c>
      <c r="BD7523" s="134" t="n">
        <f aca="false">IF(AZ7523=4,G7523,0)</f>
        <v>0</v>
      </c>
      <c r="BE7523" s="134" t="n">
        <f aca="false">IF(AZ7523=5,G7523,0)</f>
        <v>0</v>
      </c>
      <c r="CZ7523" s="134" t="n">
        <v>0</v>
      </c>
    </row>
    <row r="7524" customFormat="false" ht="22.5" hidden="false" customHeight="false" outlineLevel="0" collapsed="false">
      <c r="A7524" s="160" t="n">
        <v>709</v>
      </c>
      <c r="B7524" s="161" t="s">
        <v>4855</v>
      </c>
      <c r="C7524" s="162" t="s">
        <v>4856</v>
      </c>
      <c r="D7524" s="163" t="s">
        <v>834</v>
      </c>
      <c r="E7524" s="164" t="n">
        <v>1</v>
      </c>
      <c r="F7524" s="164" t="n">
        <v>0</v>
      </c>
      <c r="G7524" s="165" t="n">
        <f aca="false">E7524*F7524</f>
        <v>0</v>
      </c>
      <c r="O7524" s="159" t="n">
        <v>2</v>
      </c>
      <c r="AA7524" s="134" t="n">
        <v>12</v>
      </c>
      <c r="AB7524" s="134" t="n">
        <v>0</v>
      </c>
      <c r="AC7524" s="134" t="n">
        <v>2300</v>
      </c>
      <c r="AZ7524" s="134" t="n">
        <v>2</v>
      </c>
      <c r="BA7524" s="134" t="n">
        <f aca="false">IF(AZ7524=1,G7524,0)</f>
        <v>0</v>
      </c>
      <c r="BB7524" s="134" t="n">
        <f aca="false">IF(AZ7524=2,G7524,0)</f>
        <v>0</v>
      </c>
      <c r="BC7524" s="134" t="n">
        <f aca="false">IF(AZ7524=3,G7524,0)</f>
        <v>0</v>
      </c>
      <c r="BD7524" s="134" t="n">
        <f aca="false">IF(AZ7524=4,G7524,0)</f>
        <v>0</v>
      </c>
      <c r="BE7524" s="134" t="n">
        <f aca="false">IF(AZ7524=5,G7524,0)</f>
        <v>0</v>
      </c>
      <c r="CZ7524" s="134" t="n">
        <v>0</v>
      </c>
    </row>
    <row r="7525" customFormat="false" ht="22.5" hidden="false" customHeight="false" outlineLevel="0" collapsed="false">
      <c r="A7525" s="160" t="n">
        <v>710</v>
      </c>
      <c r="B7525" s="161" t="s">
        <v>4857</v>
      </c>
      <c r="C7525" s="162" t="s">
        <v>4858</v>
      </c>
      <c r="D7525" s="163" t="s">
        <v>834</v>
      </c>
      <c r="E7525" s="164" t="n">
        <v>1</v>
      </c>
      <c r="F7525" s="164" t="n">
        <v>0</v>
      </c>
      <c r="G7525" s="165" t="n">
        <f aca="false">E7525*F7525</f>
        <v>0</v>
      </c>
      <c r="O7525" s="159" t="n">
        <v>2</v>
      </c>
      <c r="AA7525" s="134" t="n">
        <v>12</v>
      </c>
      <c r="AB7525" s="134" t="n">
        <v>0</v>
      </c>
      <c r="AC7525" s="134" t="n">
        <v>2301</v>
      </c>
      <c r="AZ7525" s="134" t="n">
        <v>2</v>
      </c>
      <c r="BA7525" s="134" t="n">
        <f aca="false">IF(AZ7525=1,G7525,0)</f>
        <v>0</v>
      </c>
      <c r="BB7525" s="134" t="n">
        <f aca="false">IF(AZ7525=2,G7525,0)</f>
        <v>0</v>
      </c>
      <c r="BC7525" s="134" t="n">
        <f aca="false">IF(AZ7525=3,G7525,0)</f>
        <v>0</v>
      </c>
      <c r="BD7525" s="134" t="n">
        <f aca="false">IF(AZ7525=4,G7525,0)</f>
        <v>0</v>
      </c>
      <c r="BE7525" s="134" t="n">
        <f aca="false">IF(AZ7525=5,G7525,0)</f>
        <v>0</v>
      </c>
      <c r="CZ7525" s="134" t="n">
        <v>0</v>
      </c>
    </row>
    <row r="7526" customFormat="false" ht="22.5" hidden="false" customHeight="false" outlineLevel="0" collapsed="false">
      <c r="A7526" s="160" t="n">
        <v>711</v>
      </c>
      <c r="B7526" s="161" t="s">
        <v>4859</v>
      </c>
      <c r="C7526" s="162" t="s">
        <v>4860</v>
      </c>
      <c r="D7526" s="163" t="s">
        <v>834</v>
      </c>
      <c r="E7526" s="164" t="n">
        <v>1</v>
      </c>
      <c r="F7526" s="164" t="n">
        <v>0</v>
      </c>
      <c r="G7526" s="165" t="n">
        <f aca="false">E7526*F7526</f>
        <v>0</v>
      </c>
      <c r="O7526" s="159" t="n">
        <v>2</v>
      </c>
      <c r="AA7526" s="134" t="n">
        <v>12</v>
      </c>
      <c r="AB7526" s="134" t="n">
        <v>0</v>
      </c>
      <c r="AC7526" s="134" t="n">
        <v>2302</v>
      </c>
      <c r="AZ7526" s="134" t="n">
        <v>2</v>
      </c>
      <c r="BA7526" s="134" t="n">
        <f aca="false">IF(AZ7526=1,G7526,0)</f>
        <v>0</v>
      </c>
      <c r="BB7526" s="134" t="n">
        <f aca="false">IF(AZ7526=2,G7526,0)</f>
        <v>0</v>
      </c>
      <c r="BC7526" s="134" t="n">
        <f aca="false">IF(AZ7526=3,G7526,0)</f>
        <v>0</v>
      </c>
      <c r="BD7526" s="134" t="n">
        <f aca="false">IF(AZ7526=4,G7526,0)</f>
        <v>0</v>
      </c>
      <c r="BE7526" s="134" t="n">
        <f aca="false">IF(AZ7526=5,G7526,0)</f>
        <v>0</v>
      </c>
      <c r="CZ7526" s="134" t="n">
        <v>0</v>
      </c>
    </row>
    <row r="7527" customFormat="false" ht="22.5" hidden="false" customHeight="false" outlineLevel="0" collapsed="false">
      <c r="A7527" s="160" t="n">
        <v>712</v>
      </c>
      <c r="B7527" s="161" t="s">
        <v>4861</v>
      </c>
      <c r="C7527" s="162" t="s">
        <v>4862</v>
      </c>
      <c r="D7527" s="163" t="s">
        <v>834</v>
      </c>
      <c r="E7527" s="164" t="n">
        <v>1</v>
      </c>
      <c r="F7527" s="164" t="n">
        <v>0</v>
      </c>
      <c r="G7527" s="165" t="n">
        <f aca="false">E7527*F7527</f>
        <v>0</v>
      </c>
      <c r="O7527" s="159" t="n">
        <v>2</v>
      </c>
      <c r="AA7527" s="134" t="n">
        <v>12</v>
      </c>
      <c r="AB7527" s="134" t="n">
        <v>0</v>
      </c>
      <c r="AC7527" s="134" t="n">
        <v>2303</v>
      </c>
      <c r="AZ7527" s="134" t="n">
        <v>2</v>
      </c>
      <c r="BA7527" s="134" t="n">
        <f aca="false">IF(AZ7527=1,G7527,0)</f>
        <v>0</v>
      </c>
      <c r="BB7527" s="134" t="n">
        <f aca="false">IF(AZ7527=2,G7527,0)</f>
        <v>0</v>
      </c>
      <c r="BC7527" s="134" t="n">
        <f aca="false">IF(AZ7527=3,G7527,0)</f>
        <v>0</v>
      </c>
      <c r="BD7527" s="134" t="n">
        <f aca="false">IF(AZ7527=4,G7527,0)</f>
        <v>0</v>
      </c>
      <c r="BE7527" s="134" t="n">
        <f aca="false">IF(AZ7527=5,G7527,0)</f>
        <v>0</v>
      </c>
      <c r="CZ7527" s="134" t="n">
        <v>0</v>
      </c>
    </row>
    <row r="7528" customFormat="false" ht="22.5" hidden="false" customHeight="false" outlineLevel="0" collapsed="false">
      <c r="A7528" s="160" t="n">
        <v>713</v>
      </c>
      <c r="B7528" s="161" t="s">
        <v>4863</v>
      </c>
      <c r="C7528" s="162" t="s">
        <v>4864</v>
      </c>
      <c r="D7528" s="163" t="s">
        <v>834</v>
      </c>
      <c r="E7528" s="164" t="n">
        <v>1</v>
      </c>
      <c r="F7528" s="164" t="n">
        <v>0</v>
      </c>
      <c r="G7528" s="165" t="n">
        <f aca="false">E7528*F7528</f>
        <v>0</v>
      </c>
      <c r="O7528" s="159" t="n">
        <v>2</v>
      </c>
      <c r="AA7528" s="134" t="n">
        <v>12</v>
      </c>
      <c r="AB7528" s="134" t="n">
        <v>0</v>
      </c>
      <c r="AC7528" s="134" t="n">
        <v>2304</v>
      </c>
      <c r="AZ7528" s="134" t="n">
        <v>2</v>
      </c>
      <c r="BA7528" s="134" t="n">
        <f aca="false">IF(AZ7528=1,G7528,0)</f>
        <v>0</v>
      </c>
      <c r="BB7528" s="134" t="n">
        <f aca="false">IF(AZ7528=2,G7528,0)</f>
        <v>0</v>
      </c>
      <c r="BC7528" s="134" t="n">
        <f aca="false">IF(AZ7528=3,G7528,0)</f>
        <v>0</v>
      </c>
      <c r="BD7528" s="134" t="n">
        <f aca="false">IF(AZ7528=4,G7528,0)</f>
        <v>0</v>
      </c>
      <c r="BE7528" s="134" t="n">
        <f aca="false">IF(AZ7528=5,G7528,0)</f>
        <v>0</v>
      </c>
      <c r="CZ7528" s="134" t="n">
        <v>0</v>
      </c>
    </row>
    <row r="7529" customFormat="false" ht="22.5" hidden="false" customHeight="false" outlineLevel="0" collapsed="false">
      <c r="A7529" s="160" t="n">
        <v>714</v>
      </c>
      <c r="B7529" s="161" t="s">
        <v>4865</v>
      </c>
      <c r="C7529" s="162" t="s">
        <v>4866</v>
      </c>
      <c r="D7529" s="163" t="s">
        <v>834</v>
      </c>
      <c r="E7529" s="164" t="n">
        <v>12</v>
      </c>
      <c r="F7529" s="164" t="n">
        <v>0</v>
      </c>
      <c r="G7529" s="165" t="n">
        <f aca="false">E7529*F7529</f>
        <v>0</v>
      </c>
      <c r="O7529" s="159" t="n">
        <v>2</v>
      </c>
      <c r="AA7529" s="134" t="n">
        <v>12</v>
      </c>
      <c r="AB7529" s="134" t="n">
        <v>0</v>
      </c>
      <c r="AC7529" s="134" t="n">
        <v>2233</v>
      </c>
      <c r="AZ7529" s="134" t="n">
        <v>2</v>
      </c>
      <c r="BA7529" s="134" t="n">
        <f aca="false">IF(AZ7529=1,G7529,0)</f>
        <v>0</v>
      </c>
      <c r="BB7529" s="134" t="n">
        <f aca="false">IF(AZ7529=2,G7529,0)</f>
        <v>0</v>
      </c>
      <c r="BC7529" s="134" t="n">
        <f aca="false">IF(AZ7529=3,G7529,0)</f>
        <v>0</v>
      </c>
      <c r="BD7529" s="134" t="n">
        <f aca="false">IF(AZ7529=4,G7529,0)</f>
        <v>0</v>
      </c>
      <c r="BE7529" s="134" t="n">
        <f aca="false">IF(AZ7529=5,G7529,0)</f>
        <v>0</v>
      </c>
      <c r="CZ7529" s="134" t="n">
        <v>0</v>
      </c>
    </row>
    <row r="7530" customFormat="false" ht="22.5" hidden="false" customHeight="false" outlineLevel="0" collapsed="false">
      <c r="A7530" s="160" t="n">
        <v>715</v>
      </c>
      <c r="B7530" s="161" t="s">
        <v>4867</v>
      </c>
      <c r="C7530" s="162" t="s">
        <v>4868</v>
      </c>
      <c r="D7530" s="163" t="s">
        <v>834</v>
      </c>
      <c r="E7530" s="164" t="n">
        <v>8</v>
      </c>
      <c r="F7530" s="164" t="n">
        <v>0</v>
      </c>
      <c r="G7530" s="165" t="n">
        <f aca="false">E7530*F7530</f>
        <v>0</v>
      </c>
      <c r="O7530" s="159" t="n">
        <v>2</v>
      </c>
      <c r="AA7530" s="134" t="n">
        <v>12</v>
      </c>
      <c r="AB7530" s="134" t="n">
        <v>0</v>
      </c>
      <c r="AC7530" s="134" t="n">
        <v>2234</v>
      </c>
      <c r="AZ7530" s="134" t="n">
        <v>2</v>
      </c>
      <c r="BA7530" s="134" t="n">
        <f aca="false">IF(AZ7530=1,G7530,0)</f>
        <v>0</v>
      </c>
      <c r="BB7530" s="134" t="n">
        <f aca="false">IF(AZ7530=2,G7530,0)</f>
        <v>0</v>
      </c>
      <c r="BC7530" s="134" t="n">
        <f aca="false">IF(AZ7530=3,G7530,0)</f>
        <v>0</v>
      </c>
      <c r="BD7530" s="134" t="n">
        <f aca="false">IF(AZ7530=4,G7530,0)</f>
        <v>0</v>
      </c>
      <c r="BE7530" s="134" t="n">
        <f aca="false">IF(AZ7530=5,G7530,0)</f>
        <v>0</v>
      </c>
      <c r="CZ7530" s="134" t="n">
        <v>0</v>
      </c>
    </row>
    <row r="7531" customFormat="false" ht="22.5" hidden="false" customHeight="false" outlineLevel="0" collapsed="false">
      <c r="A7531" s="160" t="n">
        <v>716</v>
      </c>
      <c r="B7531" s="161" t="s">
        <v>4869</v>
      </c>
      <c r="C7531" s="162" t="s">
        <v>4870</v>
      </c>
      <c r="D7531" s="163" t="s">
        <v>834</v>
      </c>
      <c r="E7531" s="164" t="n">
        <v>5</v>
      </c>
      <c r="F7531" s="164" t="n">
        <v>0</v>
      </c>
      <c r="G7531" s="165" t="n">
        <f aca="false">E7531*F7531</f>
        <v>0</v>
      </c>
      <c r="O7531" s="159" t="n">
        <v>2</v>
      </c>
      <c r="AA7531" s="134" t="n">
        <v>12</v>
      </c>
      <c r="AB7531" s="134" t="n">
        <v>0</v>
      </c>
      <c r="AC7531" s="134" t="n">
        <v>2235</v>
      </c>
      <c r="AZ7531" s="134" t="n">
        <v>2</v>
      </c>
      <c r="BA7531" s="134" t="n">
        <f aca="false">IF(AZ7531=1,G7531,0)</f>
        <v>0</v>
      </c>
      <c r="BB7531" s="134" t="n">
        <f aca="false">IF(AZ7531=2,G7531,0)</f>
        <v>0</v>
      </c>
      <c r="BC7531" s="134" t="n">
        <f aca="false">IF(AZ7531=3,G7531,0)</f>
        <v>0</v>
      </c>
      <c r="BD7531" s="134" t="n">
        <f aca="false">IF(AZ7531=4,G7531,0)</f>
        <v>0</v>
      </c>
      <c r="BE7531" s="134" t="n">
        <f aca="false">IF(AZ7531=5,G7531,0)</f>
        <v>0</v>
      </c>
      <c r="CZ7531" s="134" t="n">
        <v>0</v>
      </c>
    </row>
    <row r="7532" customFormat="false" ht="22.5" hidden="false" customHeight="false" outlineLevel="0" collapsed="false">
      <c r="A7532" s="160" t="n">
        <v>717</v>
      </c>
      <c r="B7532" s="161" t="s">
        <v>4871</v>
      </c>
      <c r="C7532" s="162" t="s">
        <v>4872</v>
      </c>
      <c r="D7532" s="163" t="s">
        <v>834</v>
      </c>
      <c r="E7532" s="164" t="n">
        <v>1</v>
      </c>
      <c r="F7532" s="164" t="n">
        <v>0</v>
      </c>
      <c r="G7532" s="165" t="n">
        <f aca="false">E7532*F7532</f>
        <v>0</v>
      </c>
      <c r="O7532" s="159" t="n">
        <v>2</v>
      </c>
      <c r="AA7532" s="134" t="n">
        <v>12</v>
      </c>
      <c r="AB7532" s="134" t="n">
        <v>0</v>
      </c>
      <c r="AC7532" s="134" t="n">
        <v>2236</v>
      </c>
      <c r="AZ7532" s="134" t="n">
        <v>2</v>
      </c>
      <c r="BA7532" s="134" t="n">
        <f aca="false">IF(AZ7532=1,G7532,0)</f>
        <v>0</v>
      </c>
      <c r="BB7532" s="134" t="n">
        <f aca="false">IF(AZ7532=2,G7532,0)</f>
        <v>0</v>
      </c>
      <c r="BC7532" s="134" t="n">
        <f aca="false">IF(AZ7532=3,G7532,0)</f>
        <v>0</v>
      </c>
      <c r="BD7532" s="134" t="n">
        <f aca="false">IF(AZ7532=4,G7532,0)</f>
        <v>0</v>
      </c>
      <c r="BE7532" s="134" t="n">
        <f aca="false">IF(AZ7532=5,G7532,0)</f>
        <v>0</v>
      </c>
      <c r="CZ7532" s="134" t="n">
        <v>0</v>
      </c>
    </row>
    <row r="7533" customFormat="false" ht="22.5" hidden="false" customHeight="false" outlineLevel="0" collapsed="false">
      <c r="A7533" s="160" t="n">
        <v>718</v>
      </c>
      <c r="B7533" s="161" t="s">
        <v>4873</v>
      </c>
      <c r="C7533" s="162" t="s">
        <v>4874</v>
      </c>
      <c r="D7533" s="163" t="s">
        <v>834</v>
      </c>
      <c r="E7533" s="164" t="n">
        <v>1</v>
      </c>
      <c r="F7533" s="164" t="n">
        <v>0</v>
      </c>
      <c r="G7533" s="165" t="n">
        <f aca="false">E7533*F7533</f>
        <v>0</v>
      </c>
      <c r="O7533" s="159" t="n">
        <v>2</v>
      </c>
      <c r="AA7533" s="134" t="n">
        <v>12</v>
      </c>
      <c r="AB7533" s="134" t="n">
        <v>0</v>
      </c>
      <c r="AC7533" s="134" t="n">
        <v>2237</v>
      </c>
      <c r="AZ7533" s="134" t="n">
        <v>2</v>
      </c>
      <c r="BA7533" s="134" t="n">
        <f aca="false">IF(AZ7533=1,G7533,0)</f>
        <v>0</v>
      </c>
      <c r="BB7533" s="134" t="n">
        <f aca="false">IF(AZ7533=2,G7533,0)</f>
        <v>0</v>
      </c>
      <c r="BC7533" s="134" t="n">
        <f aca="false">IF(AZ7533=3,G7533,0)</f>
        <v>0</v>
      </c>
      <c r="BD7533" s="134" t="n">
        <f aca="false">IF(AZ7533=4,G7533,0)</f>
        <v>0</v>
      </c>
      <c r="BE7533" s="134" t="n">
        <f aca="false">IF(AZ7533=5,G7533,0)</f>
        <v>0</v>
      </c>
      <c r="CZ7533" s="134" t="n">
        <v>0</v>
      </c>
    </row>
    <row r="7534" customFormat="false" ht="22.5" hidden="false" customHeight="false" outlineLevel="0" collapsed="false">
      <c r="A7534" s="160" t="n">
        <v>719</v>
      </c>
      <c r="B7534" s="161" t="s">
        <v>4875</v>
      </c>
      <c r="C7534" s="162" t="s">
        <v>4876</v>
      </c>
      <c r="D7534" s="163" t="s">
        <v>834</v>
      </c>
      <c r="E7534" s="164" t="n">
        <v>4</v>
      </c>
      <c r="F7534" s="164" t="n">
        <v>0</v>
      </c>
      <c r="G7534" s="165" t="n">
        <f aca="false">E7534*F7534</f>
        <v>0</v>
      </c>
      <c r="O7534" s="159" t="n">
        <v>2</v>
      </c>
      <c r="AA7534" s="134" t="n">
        <v>12</v>
      </c>
      <c r="AB7534" s="134" t="n">
        <v>0</v>
      </c>
      <c r="AC7534" s="134" t="n">
        <v>2238</v>
      </c>
      <c r="AZ7534" s="134" t="n">
        <v>2</v>
      </c>
      <c r="BA7534" s="134" t="n">
        <f aca="false">IF(AZ7534=1,G7534,0)</f>
        <v>0</v>
      </c>
      <c r="BB7534" s="134" t="n">
        <f aca="false">IF(AZ7534=2,G7534,0)</f>
        <v>0</v>
      </c>
      <c r="BC7534" s="134" t="n">
        <f aca="false">IF(AZ7534=3,G7534,0)</f>
        <v>0</v>
      </c>
      <c r="BD7534" s="134" t="n">
        <f aca="false">IF(AZ7534=4,G7534,0)</f>
        <v>0</v>
      </c>
      <c r="BE7534" s="134" t="n">
        <f aca="false">IF(AZ7534=5,G7534,0)</f>
        <v>0</v>
      </c>
      <c r="CZ7534" s="134" t="n">
        <v>0</v>
      </c>
    </row>
    <row r="7535" customFormat="false" ht="22.5" hidden="false" customHeight="false" outlineLevel="0" collapsed="false">
      <c r="A7535" s="160" t="n">
        <v>720</v>
      </c>
      <c r="B7535" s="161" t="s">
        <v>4877</v>
      </c>
      <c r="C7535" s="162" t="s">
        <v>4878</v>
      </c>
      <c r="D7535" s="163" t="s">
        <v>834</v>
      </c>
      <c r="E7535" s="164" t="n">
        <v>4</v>
      </c>
      <c r="F7535" s="164" t="n">
        <v>0</v>
      </c>
      <c r="G7535" s="165" t="n">
        <f aca="false">E7535*F7535</f>
        <v>0</v>
      </c>
      <c r="O7535" s="159" t="n">
        <v>2</v>
      </c>
      <c r="AA7535" s="134" t="n">
        <v>12</v>
      </c>
      <c r="AB7535" s="134" t="n">
        <v>0</v>
      </c>
      <c r="AC7535" s="134" t="n">
        <v>2239</v>
      </c>
      <c r="AZ7535" s="134" t="n">
        <v>2</v>
      </c>
      <c r="BA7535" s="134" t="n">
        <f aca="false">IF(AZ7535=1,G7535,0)</f>
        <v>0</v>
      </c>
      <c r="BB7535" s="134" t="n">
        <f aca="false">IF(AZ7535=2,G7535,0)</f>
        <v>0</v>
      </c>
      <c r="BC7535" s="134" t="n">
        <f aca="false">IF(AZ7535=3,G7535,0)</f>
        <v>0</v>
      </c>
      <c r="BD7535" s="134" t="n">
        <f aca="false">IF(AZ7535=4,G7535,0)</f>
        <v>0</v>
      </c>
      <c r="BE7535" s="134" t="n">
        <f aca="false">IF(AZ7535=5,G7535,0)</f>
        <v>0</v>
      </c>
      <c r="CZ7535" s="134" t="n">
        <v>0</v>
      </c>
    </row>
    <row r="7536" customFormat="false" ht="22.5" hidden="false" customHeight="false" outlineLevel="0" collapsed="false">
      <c r="A7536" s="160" t="n">
        <v>721</v>
      </c>
      <c r="B7536" s="161" t="s">
        <v>4879</v>
      </c>
      <c r="C7536" s="162" t="s">
        <v>4880</v>
      </c>
      <c r="D7536" s="163" t="s">
        <v>834</v>
      </c>
      <c r="E7536" s="164" t="n">
        <v>2</v>
      </c>
      <c r="F7536" s="164" t="n">
        <v>0</v>
      </c>
      <c r="G7536" s="165" t="n">
        <f aca="false">E7536*F7536</f>
        <v>0</v>
      </c>
      <c r="O7536" s="159" t="n">
        <v>2</v>
      </c>
      <c r="AA7536" s="134" t="n">
        <v>12</v>
      </c>
      <c r="AB7536" s="134" t="n">
        <v>0</v>
      </c>
      <c r="AC7536" s="134" t="n">
        <v>2240</v>
      </c>
      <c r="AZ7536" s="134" t="n">
        <v>2</v>
      </c>
      <c r="BA7536" s="134" t="n">
        <f aca="false">IF(AZ7536=1,G7536,0)</f>
        <v>0</v>
      </c>
      <c r="BB7536" s="134" t="n">
        <f aca="false">IF(AZ7536=2,G7536,0)</f>
        <v>0</v>
      </c>
      <c r="BC7536" s="134" t="n">
        <f aca="false">IF(AZ7536=3,G7536,0)</f>
        <v>0</v>
      </c>
      <c r="BD7536" s="134" t="n">
        <f aca="false">IF(AZ7536=4,G7536,0)</f>
        <v>0</v>
      </c>
      <c r="BE7536" s="134" t="n">
        <f aca="false">IF(AZ7536=5,G7536,0)</f>
        <v>0</v>
      </c>
      <c r="CZ7536" s="134" t="n">
        <v>0</v>
      </c>
    </row>
    <row r="7537" customFormat="false" ht="22.5" hidden="false" customHeight="false" outlineLevel="0" collapsed="false">
      <c r="A7537" s="160" t="n">
        <v>722</v>
      </c>
      <c r="B7537" s="161" t="s">
        <v>4881</v>
      </c>
      <c r="C7537" s="162" t="s">
        <v>4882</v>
      </c>
      <c r="D7537" s="163" t="s">
        <v>834</v>
      </c>
      <c r="E7537" s="164" t="n">
        <v>1</v>
      </c>
      <c r="F7537" s="164" t="n">
        <v>0</v>
      </c>
      <c r="G7537" s="165" t="n">
        <f aca="false">E7537*F7537</f>
        <v>0</v>
      </c>
      <c r="O7537" s="159" t="n">
        <v>2</v>
      </c>
      <c r="AA7537" s="134" t="n">
        <v>12</v>
      </c>
      <c r="AB7537" s="134" t="n">
        <v>0</v>
      </c>
      <c r="AC7537" s="134" t="n">
        <v>2241</v>
      </c>
      <c r="AZ7537" s="134" t="n">
        <v>2</v>
      </c>
      <c r="BA7537" s="134" t="n">
        <f aca="false">IF(AZ7537=1,G7537,0)</f>
        <v>0</v>
      </c>
      <c r="BB7537" s="134" t="n">
        <f aca="false">IF(AZ7537=2,G7537,0)</f>
        <v>0</v>
      </c>
      <c r="BC7537" s="134" t="n">
        <f aca="false">IF(AZ7537=3,G7537,0)</f>
        <v>0</v>
      </c>
      <c r="BD7537" s="134" t="n">
        <f aca="false">IF(AZ7537=4,G7537,0)</f>
        <v>0</v>
      </c>
      <c r="BE7537" s="134" t="n">
        <f aca="false">IF(AZ7537=5,G7537,0)</f>
        <v>0</v>
      </c>
      <c r="CZ7537" s="134" t="n">
        <v>0</v>
      </c>
    </row>
    <row r="7538" customFormat="false" ht="22.5" hidden="false" customHeight="false" outlineLevel="0" collapsed="false">
      <c r="A7538" s="160" t="n">
        <v>723</v>
      </c>
      <c r="B7538" s="161" t="s">
        <v>4883</v>
      </c>
      <c r="C7538" s="162" t="s">
        <v>4882</v>
      </c>
      <c r="D7538" s="163" t="s">
        <v>834</v>
      </c>
      <c r="E7538" s="164" t="n">
        <v>1</v>
      </c>
      <c r="F7538" s="164" t="n">
        <v>0</v>
      </c>
      <c r="G7538" s="165" t="n">
        <f aca="false">E7538*F7538</f>
        <v>0</v>
      </c>
      <c r="O7538" s="159" t="n">
        <v>2</v>
      </c>
      <c r="AA7538" s="134" t="n">
        <v>12</v>
      </c>
      <c r="AB7538" s="134" t="n">
        <v>0</v>
      </c>
      <c r="AC7538" s="134" t="n">
        <v>2242</v>
      </c>
      <c r="AZ7538" s="134" t="n">
        <v>2</v>
      </c>
      <c r="BA7538" s="134" t="n">
        <f aca="false">IF(AZ7538=1,G7538,0)</f>
        <v>0</v>
      </c>
      <c r="BB7538" s="134" t="n">
        <f aca="false">IF(AZ7538=2,G7538,0)</f>
        <v>0</v>
      </c>
      <c r="BC7538" s="134" t="n">
        <f aca="false">IF(AZ7538=3,G7538,0)</f>
        <v>0</v>
      </c>
      <c r="BD7538" s="134" t="n">
        <f aca="false">IF(AZ7538=4,G7538,0)</f>
        <v>0</v>
      </c>
      <c r="BE7538" s="134" t="n">
        <f aca="false">IF(AZ7538=5,G7538,0)</f>
        <v>0</v>
      </c>
      <c r="CZ7538" s="134" t="n">
        <v>0</v>
      </c>
    </row>
    <row r="7539" customFormat="false" ht="22.5" hidden="false" customHeight="false" outlineLevel="0" collapsed="false">
      <c r="A7539" s="160" t="n">
        <v>724</v>
      </c>
      <c r="B7539" s="161" t="s">
        <v>4884</v>
      </c>
      <c r="C7539" s="162" t="s">
        <v>4885</v>
      </c>
      <c r="D7539" s="163" t="s">
        <v>812</v>
      </c>
      <c r="E7539" s="164" t="n">
        <v>35.989</v>
      </c>
      <c r="F7539" s="164" t="n">
        <v>0</v>
      </c>
      <c r="G7539" s="165" t="n">
        <f aca="false">E7539*F7539</f>
        <v>0</v>
      </c>
      <c r="O7539" s="159" t="n">
        <v>2</v>
      </c>
      <c r="AA7539" s="134" t="n">
        <v>12</v>
      </c>
      <c r="AB7539" s="134" t="n">
        <v>0</v>
      </c>
      <c r="AC7539" s="134" t="n">
        <v>2243</v>
      </c>
      <c r="AZ7539" s="134" t="n">
        <v>2</v>
      </c>
      <c r="BA7539" s="134" t="n">
        <f aca="false">IF(AZ7539=1,G7539,0)</f>
        <v>0</v>
      </c>
      <c r="BB7539" s="134" t="n">
        <f aca="false">IF(AZ7539=2,G7539,0)</f>
        <v>0</v>
      </c>
      <c r="BC7539" s="134" t="n">
        <f aca="false">IF(AZ7539=3,G7539,0)</f>
        <v>0</v>
      </c>
      <c r="BD7539" s="134" t="n">
        <f aca="false">IF(AZ7539=4,G7539,0)</f>
        <v>0</v>
      </c>
      <c r="BE7539" s="134" t="n">
        <f aca="false">IF(AZ7539=5,G7539,0)</f>
        <v>0</v>
      </c>
      <c r="CZ7539" s="134" t="n">
        <v>0</v>
      </c>
    </row>
    <row r="7540" customFormat="false" ht="22.5" hidden="false" customHeight="false" outlineLevel="0" collapsed="false">
      <c r="A7540" s="160" t="n">
        <v>725</v>
      </c>
      <c r="B7540" s="161" t="s">
        <v>4886</v>
      </c>
      <c r="C7540" s="162" t="s">
        <v>4887</v>
      </c>
      <c r="D7540" s="163" t="s">
        <v>812</v>
      </c>
      <c r="E7540" s="164" t="n">
        <v>267.038</v>
      </c>
      <c r="F7540" s="164" t="n">
        <v>0</v>
      </c>
      <c r="G7540" s="165" t="n">
        <f aca="false">E7540*F7540</f>
        <v>0</v>
      </c>
      <c r="O7540" s="159" t="n">
        <v>2</v>
      </c>
      <c r="AA7540" s="134" t="n">
        <v>12</v>
      </c>
      <c r="AB7540" s="134" t="n">
        <v>0</v>
      </c>
      <c r="AC7540" s="134" t="n">
        <v>2244</v>
      </c>
      <c r="AZ7540" s="134" t="n">
        <v>2</v>
      </c>
      <c r="BA7540" s="134" t="n">
        <f aca="false">IF(AZ7540=1,G7540,0)</f>
        <v>0</v>
      </c>
      <c r="BB7540" s="134" t="n">
        <f aca="false">IF(AZ7540=2,G7540,0)</f>
        <v>0</v>
      </c>
      <c r="BC7540" s="134" t="n">
        <f aca="false">IF(AZ7540=3,G7540,0)</f>
        <v>0</v>
      </c>
      <c r="BD7540" s="134" t="n">
        <f aca="false">IF(AZ7540=4,G7540,0)</f>
        <v>0</v>
      </c>
      <c r="BE7540" s="134" t="n">
        <f aca="false">IF(AZ7540=5,G7540,0)</f>
        <v>0</v>
      </c>
      <c r="CZ7540" s="134" t="n">
        <v>0</v>
      </c>
    </row>
    <row r="7541" customFormat="false" ht="22.5" hidden="false" customHeight="false" outlineLevel="0" collapsed="false">
      <c r="A7541" s="160" t="n">
        <v>726</v>
      </c>
      <c r="B7541" s="161" t="s">
        <v>4888</v>
      </c>
      <c r="C7541" s="162" t="s">
        <v>4889</v>
      </c>
      <c r="D7541" s="163" t="s">
        <v>812</v>
      </c>
      <c r="E7541" s="164" t="n">
        <v>68.654</v>
      </c>
      <c r="F7541" s="164" t="n">
        <v>0</v>
      </c>
      <c r="G7541" s="165" t="n">
        <f aca="false">E7541*F7541</f>
        <v>0</v>
      </c>
      <c r="O7541" s="159" t="n">
        <v>2</v>
      </c>
      <c r="AA7541" s="134" t="n">
        <v>12</v>
      </c>
      <c r="AB7541" s="134" t="n">
        <v>0</v>
      </c>
      <c r="AC7541" s="134" t="n">
        <v>2245</v>
      </c>
      <c r="AZ7541" s="134" t="n">
        <v>2</v>
      </c>
      <c r="BA7541" s="134" t="n">
        <f aca="false">IF(AZ7541=1,G7541,0)</f>
        <v>0</v>
      </c>
      <c r="BB7541" s="134" t="n">
        <f aca="false">IF(AZ7541=2,G7541,0)</f>
        <v>0</v>
      </c>
      <c r="BC7541" s="134" t="n">
        <f aca="false">IF(AZ7541=3,G7541,0)</f>
        <v>0</v>
      </c>
      <c r="BD7541" s="134" t="n">
        <f aca="false">IF(AZ7541=4,G7541,0)</f>
        <v>0</v>
      </c>
      <c r="BE7541" s="134" t="n">
        <f aca="false">IF(AZ7541=5,G7541,0)</f>
        <v>0</v>
      </c>
      <c r="CZ7541" s="134" t="n">
        <v>0</v>
      </c>
    </row>
    <row r="7542" customFormat="false" ht="22.5" hidden="false" customHeight="false" outlineLevel="0" collapsed="false">
      <c r="A7542" s="160" t="n">
        <v>727</v>
      </c>
      <c r="B7542" s="161" t="s">
        <v>4890</v>
      </c>
      <c r="C7542" s="162" t="s">
        <v>4891</v>
      </c>
      <c r="D7542" s="163" t="s">
        <v>834</v>
      </c>
      <c r="E7542" s="164" t="n">
        <v>47</v>
      </c>
      <c r="F7542" s="164" t="n">
        <v>0</v>
      </c>
      <c r="G7542" s="165" t="n">
        <f aca="false">E7542*F7542</f>
        <v>0</v>
      </c>
      <c r="O7542" s="159" t="n">
        <v>2</v>
      </c>
      <c r="AA7542" s="134" t="n">
        <v>12</v>
      </c>
      <c r="AB7542" s="134" t="n">
        <v>0</v>
      </c>
      <c r="AC7542" s="134" t="n">
        <v>2246</v>
      </c>
      <c r="AZ7542" s="134" t="n">
        <v>2</v>
      </c>
      <c r="BA7542" s="134" t="n">
        <f aca="false">IF(AZ7542=1,G7542,0)</f>
        <v>0</v>
      </c>
      <c r="BB7542" s="134" t="n">
        <f aca="false">IF(AZ7542=2,G7542,0)</f>
        <v>0</v>
      </c>
      <c r="BC7542" s="134" t="n">
        <f aca="false">IF(AZ7542=3,G7542,0)</f>
        <v>0</v>
      </c>
      <c r="BD7542" s="134" t="n">
        <f aca="false">IF(AZ7542=4,G7542,0)</f>
        <v>0</v>
      </c>
      <c r="BE7542" s="134" t="n">
        <f aca="false">IF(AZ7542=5,G7542,0)</f>
        <v>0</v>
      </c>
      <c r="CZ7542" s="134" t="n">
        <v>0</v>
      </c>
    </row>
    <row r="7543" customFormat="false" ht="22.5" hidden="false" customHeight="false" outlineLevel="0" collapsed="false">
      <c r="A7543" s="160" t="n">
        <v>728</v>
      </c>
      <c r="B7543" s="161" t="s">
        <v>4892</v>
      </c>
      <c r="C7543" s="162" t="s">
        <v>4893</v>
      </c>
      <c r="D7543" s="163" t="s">
        <v>834</v>
      </c>
      <c r="E7543" s="164" t="n">
        <v>7</v>
      </c>
      <c r="F7543" s="164" t="n">
        <v>0</v>
      </c>
      <c r="G7543" s="165" t="n">
        <f aca="false">E7543*F7543</f>
        <v>0</v>
      </c>
      <c r="O7543" s="159" t="n">
        <v>2</v>
      </c>
      <c r="AA7543" s="134" t="n">
        <v>12</v>
      </c>
      <c r="AB7543" s="134" t="n">
        <v>0</v>
      </c>
      <c r="AC7543" s="134" t="n">
        <v>2247</v>
      </c>
      <c r="AZ7543" s="134" t="n">
        <v>2</v>
      </c>
      <c r="BA7543" s="134" t="n">
        <f aca="false">IF(AZ7543=1,G7543,0)</f>
        <v>0</v>
      </c>
      <c r="BB7543" s="134" t="n">
        <f aca="false">IF(AZ7543=2,G7543,0)</f>
        <v>0</v>
      </c>
      <c r="BC7543" s="134" t="n">
        <f aca="false">IF(AZ7543=3,G7543,0)</f>
        <v>0</v>
      </c>
      <c r="BD7543" s="134" t="n">
        <f aca="false">IF(AZ7543=4,G7543,0)</f>
        <v>0</v>
      </c>
      <c r="BE7543" s="134" t="n">
        <f aca="false">IF(AZ7543=5,G7543,0)</f>
        <v>0</v>
      </c>
      <c r="CZ7543" s="134" t="n">
        <v>0</v>
      </c>
    </row>
    <row r="7544" customFormat="false" ht="22.5" hidden="false" customHeight="false" outlineLevel="0" collapsed="false">
      <c r="A7544" s="160" t="n">
        <v>729</v>
      </c>
      <c r="B7544" s="161" t="s">
        <v>4894</v>
      </c>
      <c r="C7544" s="162" t="s">
        <v>4895</v>
      </c>
      <c r="D7544" s="163" t="s">
        <v>812</v>
      </c>
      <c r="E7544" s="164" t="n">
        <v>26</v>
      </c>
      <c r="F7544" s="164" t="n">
        <v>0</v>
      </c>
      <c r="G7544" s="165" t="n">
        <f aca="false">E7544*F7544</f>
        <v>0</v>
      </c>
      <c r="O7544" s="159" t="n">
        <v>2</v>
      </c>
      <c r="AA7544" s="134" t="n">
        <v>12</v>
      </c>
      <c r="AB7544" s="134" t="n">
        <v>0</v>
      </c>
      <c r="AC7544" s="134" t="n">
        <v>2248</v>
      </c>
      <c r="AZ7544" s="134" t="n">
        <v>2</v>
      </c>
      <c r="BA7544" s="134" t="n">
        <f aca="false">IF(AZ7544=1,G7544,0)</f>
        <v>0</v>
      </c>
      <c r="BB7544" s="134" t="n">
        <f aca="false">IF(AZ7544=2,G7544,0)</f>
        <v>0</v>
      </c>
      <c r="BC7544" s="134" t="n">
        <f aca="false">IF(AZ7544=3,G7544,0)</f>
        <v>0</v>
      </c>
      <c r="BD7544" s="134" t="n">
        <f aca="false">IF(AZ7544=4,G7544,0)</f>
        <v>0</v>
      </c>
      <c r="BE7544" s="134" t="n">
        <f aca="false">IF(AZ7544=5,G7544,0)</f>
        <v>0</v>
      </c>
      <c r="CZ7544" s="134" t="n">
        <v>0</v>
      </c>
    </row>
    <row r="7545" customFormat="false" ht="22.5" hidden="false" customHeight="false" outlineLevel="0" collapsed="false">
      <c r="A7545" s="160" t="n">
        <v>730</v>
      </c>
      <c r="B7545" s="161" t="s">
        <v>4896</v>
      </c>
      <c r="C7545" s="162" t="s">
        <v>4897</v>
      </c>
      <c r="D7545" s="163" t="s">
        <v>834</v>
      </c>
      <c r="E7545" s="164" t="n">
        <v>1</v>
      </c>
      <c r="F7545" s="164" t="n">
        <v>0</v>
      </c>
      <c r="G7545" s="165" t="n">
        <f aca="false">E7545*F7545</f>
        <v>0</v>
      </c>
      <c r="O7545" s="159" t="n">
        <v>2</v>
      </c>
      <c r="AA7545" s="134" t="n">
        <v>12</v>
      </c>
      <c r="AB7545" s="134" t="n">
        <v>0</v>
      </c>
      <c r="AC7545" s="134" t="n">
        <v>2249</v>
      </c>
      <c r="AZ7545" s="134" t="n">
        <v>2</v>
      </c>
      <c r="BA7545" s="134" t="n">
        <f aca="false">IF(AZ7545=1,G7545,0)</f>
        <v>0</v>
      </c>
      <c r="BB7545" s="134" t="n">
        <f aca="false">IF(AZ7545=2,G7545,0)</f>
        <v>0</v>
      </c>
      <c r="BC7545" s="134" t="n">
        <f aca="false">IF(AZ7545=3,G7545,0)</f>
        <v>0</v>
      </c>
      <c r="BD7545" s="134" t="n">
        <f aca="false">IF(AZ7545=4,G7545,0)</f>
        <v>0</v>
      </c>
      <c r="BE7545" s="134" t="n">
        <f aca="false">IF(AZ7545=5,G7545,0)</f>
        <v>0</v>
      </c>
      <c r="CZ7545" s="134" t="n">
        <v>0</v>
      </c>
    </row>
    <row r="7546" customFormat="false" ht="22.5" hidden="false" customHeight="false" outlineLevel="0" collapsed="false">
      <c r="A7546" s="160" t="n">
        <v>731</v>
      </c>
      <c r="B7546" s="161" t="s">
        <v>4898</v>
      </c>
      <c r="C7546" s="162" t="s">
        <v>4899</v>
      </c>
      <c r="D7546" s="163" t="s">
        <v>834</v>
      </c>
      <c r="E7546" s="164" t="n">
        <v>2</v>
      </c>
      <c r="F7546" s="164" t="n">
        <v>0</v>
      </c>
      <c r="G7546" s="165" t="n">
        <f aca="false">E7546*F7546</f>
        <v>0</v>
      </c>
      <c r="O7546" s="159" t="n">
        <v>2</v>
      </c>
      <c r="AA7546" s="134" t="n">
        <v>12</v>
      </c>
      <c r="AB7546" s="134" t="n">
        <v>0</v>
      </c>
      <c r="AC7546" s="134" t="n">
        <v>2250</v>
      </c>
      <c r="AZ7546" s="134" t="n">
        <v>2</v>
      </c>
      <c r="BA7546" s="134" t="n">
        <f aca="false">IF(AZ7546=1,G7546,0)</f>
        <v>0</v>
      </c>
      <c r="BB7546" s="134" t="n">
        <f aca="false">IF(AZ7546=2,G7546,0)</f>
        <v>0</v>
      </c>
      <c r="BC7546" s="134" t="n">
        <f aca="false">IF(AZ7546=3,G7546,0)</f>
        <v>0</v>
      </c>
      <c r="BD7546" s="134" t="n">
        <f aca="false">IF(AZ7546=4,G7546,0)</f>
        <v>0</v>
      </c>
      <c r="BE7546" s="134" t="n">
        <f aca="false">IF(AZ7546=5,G7546,0)</f>
        <v>0</v>
      </c>
      <c r="CZ7546" s="134" t="n">
        <v>0</v>
      </c>
    </row>
    <row r="7547" customFormat="false" ht="22.5" hidden="false" customHeight="false" outlineLevel="0" collapsed="false">
      <c r="A7547" s="160" t="n">
        <v>732</v>
      </c>
      <c r="B7547" s="161" t="s">
        <v>4900</v>
      </c>
      <c r="C7547" s="162" t="s">
        <v>4901</v>
      </c>
      <c r="D7547" s="163" t="s">
        <v>834</v>
      </c>
      <c r="E7547" s="164" t="n">
        <v>1</v>
      </c>
      <c r="F7547" s="164" t="n">
        <v>0</v>
      </c>
      <c r="G7547" s="165" t="n">
        <f aca="false">E7547*F7547</f>
        <v>0</v>
      </c>
      <c r="O7547" s="159" t="n">
        <v>2</v>
      </c>
      <c r="AA7547" s="134" t="n">
        <v>12</v>
      </c>
      <c r="AB7547" s="134" t="n">
        <v>0</v>
      </c>
      <c r="AC7547" s="134" t="n">
        <v>2251</v>
      </c>
      <c r="AZ7547" s="134" t="n">
        <v>2</v>
      </c>
      <c r="BA7547" s="134" t="n">
        <f aca="false">IF(AZ7547=1,G7547,0)</f>
        <v>0</v>
      </c>
      <c r="BB7547" s="134" t="n">
        <f aca="false">IF(AZ7547=2,G7547,0)</f>
        <v>0</v>
      </c>
      <c r="BC7547" s="134" t="n">
        <f aca="false">IF(AZ7547=3,G7547,0)</f>
        <v>0</v>
      </c>
      <c r="BD7547" s="134" t="n">
        <f aca="false">IF(AZ7547=4,G7547,0)</f>
        <v>0</v>
      </c>
      <c r="BE7547" s="134" t="n">
        <f aca="false">IF(AZ7547=5,G7547,0)</f>
        <v>0</v>
      </c>
      <c r="CZ7547" s="134" t="n">
        <v>0</v>
      </c>
    </row>
    <row r="7548" customFormat="false" ht="22.5" hidden="false" customHeight="false" outlineLevel="0" collapsed="false">
      <c r="A7548" s="160" t="n">
        <v>733</v>
      </c>
      <c r="B7548" s="161" t="s">
        <v>4902</v>
      </c>
      <c r="C7548" s="162" t="s">
        <v>4870</v>
      </c>
      <c r="D7548" s="163" t="s">
        <v>834</v>
      </c>
      <c r="E7548" s="164" t="n">
        <v>10</v>
      </c>
      <c r="F7548" s="164" t="n">
        <v>0</v>
      </c>
      <c r="G7548" s="165" t="n">
        <f aca="false">E7548*F7548</f>
        <v>0</v>
      </c>
      <c r="O7548" s="159" t="n">
        <v>2</v>
      </c>
      <c r="AA7548" s="134" t="n">
        <v>12</v>
      </c>
      <c r="AB7548" s="134" t="n">
        <v>0</v>
      </c>
      <c r="AC7548" s="134" t="n">
        <v>2252</v>
      </c>
      <c r="AZ7548" s="134" t="n">
        <v>2</v>
      </c>
      <c r="BA7548" s="134" t="n">
        <f aca="false">IF(AZ7548=1,G7548,0)</f>
        <v>0</v>
      </c>
      <c r="BB7548" s="134" t="n">
        <f aca="false">IF(AZ7548=2,G7548,0)</f>
        <v>0</v>
      </c>
      <c r="BC7548" s="134" t="n">
        <f aca="false">IF(AZ7548=3,G7548,0)</f>
        <v>0</v>
      </c>
      <c r="BD7548" s="134" t="n">
        <f aca="false">IF(AZ7548=4,G7548,0)</f>
        <v>0</v>
      </c>
      <c r="BE7548" s="134" t="n">
        <f aca="false">IF(AZ7548=5,G7548,0)</f>
        <v>0</v>
      </c>
      <c r="CZ7548" s="134" t="n">
        <v>0</v>
      </c>
    </row>
    <row r="7549" customFormat="false" ht="22.5" hidden="false" customHeight="false" outlineLevel="0" collapsed="false">
      <c r="A7549" s="160" t="n">
        <v>734</v>
      </c>
      <c r="B7549" s="161" t="s">
        <v>4903</v>
      </c>
      <c r="C7549" s="162" t="s">
        <v>4904</v>
      </c>
      <c r="D7549" s="163" t="s">
        <v>834</v>
      </c>
      <c r="E7549" s="164" t="n">
        <v>2</v>
      </c>
      <c r="F7549" s="164" t="n">
        <v>0</v>
      </c>
      <c r="G7549" s="165" t="n">
        <f aca="false">E7549*F7549</f>
        <v>0</v>
      </c>
      <c r="O7549" s="159" t="n">
        <v>2</v>
      </c>
      <c r="AA7549" s="134" t="n">
        <v>12</v>
      </c>
      <c r="AB7549" s="134" t="n">
        <v>0</v>
      </c>
      <c r="AC7549" s="134" t="n">
        <v>2253</v>
      </c>
      <c r="AZ7549" s="134" t="n">
        <v>2</v>
      </c>
      <c r="BA7549" s="134" t="n">
        <f aca="false">IF(AZ7549=1,G7549,0)</f>
        <v>0</v>
      </c>
      <c r="BB7549" s="134" t="n">
        <f aca="false">IF(AZ7549=2,G7549,0)</f>
        <v>0</v>
      </c>
      <c r="BC7549" s="134" t="n">
        <f aca="false">IF(AZ7549=3,G7549,0)</f>
        <v>0</v>
      </c>
      <c r="BD7549" s="134" t="n">
        <f aca="false">IF(AZ7549=4,G7549,0)</f>
        <v>0</v>
      </c>
      <c r="BE7549" s="134" t="n">
        <f aca="false">IF(AZ7549=5,G7549,0)</f>
        <v>0</v>
      </c>
      <c r="CZ7549" s="134" t="n">
        <v>0</v>
      </c>
    </row>
    <row r="7550" customFormat="false" ht="22.5" hidden="false" customHeight="false" outlineLevel="0" collapsed="false">
      <c r="A7550" s="160" t="n">
        <v>735</v>
      </c>
      <c r="B7550" s="161" t="s">
        <v>4905</v>
      </c>
      <c r="C7550" s="162" t="s">
        <v>4906</v>
      </c>
      <c r="D7550" s="163" t="s">
        <v>834</v>
      </c>
      <c r="E7550" s="164" t="n">
        <v>1</v>
      </c>
      <c r="F7550" s="164" t="n">
        <v>0</v>
      </c>
      <c r="G7550" s="165" t="n">
        <f aca="false">E7550*F7550</f>
        <v>0</v>
      </c>
      <c r="O7550" s="159" t="n">
        <v>2</v>
      </c>
      <c r="AA7550" s="134" t="n">
        <v>12</v>
      </c>
      <c r="AB7550" s="134" t="n">
        <v>0</v>
      </c>
      <c r="AC7550" s="134" t="n">
        <v>2254</v>
      </c>
      <c r="AZ7550" s="134" t="n">
        <v>2</v>
      </c>
      <c r="BA7550" s="134" t="n">
        <f aca="false">IF(AZ7550=1,G7550,0)</f>
        <v>0</v>
      </c>
      <c r="BB7550" s="134" t="n">
        <f aca="false">IF(AZ7550=2,G7550,0)</f>
        <v>0</v>
      </c>
      <c r="BC7550" s="134" t="n">
        <f aca="false">IF(AZ7550=3,G7550,0)</f>
        <v>0</v>
      </c>
      <c r="BD7550" s="134" t="n">
        <f aca="false">IF(AZ7550=4,G7550,0)</f>
        <v>0</v>
      </c>
      <c r="BE7550" s="134" t="n">
        <f aca="false">IF(AZ7550=5,G7550,0)</f>
        <v>0</v>
      </c>
      <c r="CZ7550" s="134" t="n">
        <v>0</v>
      </c>
    </row>
    <row r="7551" customFormat="false" ht="22.5" hidden="false" customHeight="false" outlineLevel="0" collapsed="false">
      <c r="A7551" s="160" t="n">
        <v>736</v>
      </c>
      <c r="B7551" s="161" t="s">
        <v>4907</v>
      </c>
      <c r="C7551" s="162" t="s">
        <v>4908</v>
      </c>
      <c r="D7551" s="163" t="s">
        <v>834</v>
      </c>
      <c r="E7551" s="164" t="n">
        <v>1</v>
      </c>
      <c r="F7551" s="164" t="n">
        <v>0</v>
      </c>
      <c r="G7551" s="165" t="n">
        <f aca="false">E7551*F7551</f>
        <v>0</v>
      </c>
      <c r="O7551" s="159" t="n">
        <v>2</v>
      </c>
      <c r="AA7551" s="134" t="n">
        <v>12</v>
      </c>
      <c r="AB7551" s="134" t="n">
        <v>0</v>
      </c>
      <c r="AC7551" s="134" t="n">
        <v>2255</v>
      </c>
      <c r="AZ7551" s="134" t="n">
        <v>2</v>
      </c>
      <c r="BA7551" s="134" t="n">
        <f aca="false">IF(AZ7551=1,G7551,0)</f>
        <v>0</v>
      </c>
      <c r="BB7551" s="134" t="n">
        <f aca="false">IF(AZ7551=2,G7551,0)</f>
        <v>0</v>
      </c>
      <c r="BC7551" s="134" t="n">
        <f aca="false">IF(AZ7551=3,G7551,0)</f>
        <v>0</v>
      </c>
      <c r="BD7551" s="134" t="n">
        <f aca="false">IF(AZ7551=4,G7551,0)</f>
        <v>0</v>
      </c>
      <c r="BE7551" s="134" t="n">
        <f aca="false">IF(AZ7551=5,G7551,0)</f>
        <v>0</v>
      </c>
      <c r="CZ7551" s="134" t="n">
        <v>0</v>
      </c>
    </row>
    <row r="7552" customFormat="false" ht="22.5" hidden="false" customHeight="false" outlineLevel="0" collapsed="false">
      <c r="A7552" s="160" t="n">
        <v>737</v>
      </c>
      <c r="B7552" s="161" t="s">
        <v>4909</v>
      </c>
      <c r="C7552" s="162" t="s">
        <v>4910</v>
      </c>
      <c r="D7552" s="163" t="s">
        <v>834</v>
      </c>
      <c r="E7552" s="164" t="n">
        <v>1</v>
      </c>
      <c r="F7552" s="164" t="n">
        <v>0</v>
      </c>
      <c r="G7552" s="165" t="n">
        <f aca="false">E7552*F7552</f>
        <v>0</v>
      </c>
      <c r="O7552" s="159" t="n">
        <v>2</v>
      </c>
      <c r="AA7552" s="134" t="n">
        <v>12</v>
      </c>
      <c r="AB7552" s="134" t="n">
        <v>0</v>
      </c>
      <c r="AC7552" s="134" t="n">
        <v>2256</v>
      </c>
      <c r="AZ7552" s="134" t="n">
        <v>2</v>
      </c>
      <c r="BA7552" s="134" t="n">
        <f aca="false">IF(AZ7552=1,G7552,0)</f>
        <v>0</v>
      </c>
      <c r="BB7552" s="134" t="n">
        <f aca="false">IF(AZ7552=2,G7552,0)</f>
        <v>0</v>
      </c>
      <c r="BC7552" s="134" t="n">
        <f aca="false">IF(AZ7552=3,G7552,0)</f>
        <v>0</v>
      </c>
      <c r="BD7552" s="134" t="n">
        <f aca="false">IF(AZ7552=4,G7552,0)</f>
        <v>0</v>
      </c>
      <c r="BE7552" s="134" t="n">
        <f aca="false">IF(AZ7552=5,G7552,0)</f>
        <v>0</v>
      </c>
      <c r="CZ7552" s="134" t="n">
        <v>0</v>
      </c>
    </row>
    <row r="7553" customFormat="false" ht="22.5" hidden="false" customHeight="false" outlineLevel="0" collapsed="false">
      <c r="A7553" s="160" t="n">
        <v>738</v>
      </c>
      <c r="B7553" s="161" t="s">
        <v>4911</v>
      </c>
      <c r="C7553" s="162" t="s">
        <v>4893</v>
      </c>
      <c r="D7553" s="163" t="s">
        <v>834</v>
      </c>
      <c r="E7553" s="164" t="n">
        <v>9</v>
      </c>
      <c r="F7553" s="164" t="n">
        <v>0</v>
      </c>
      <c r="G7553" s="165" t="n">
        <f aca="false">E7553*F7553</f>
        <v>0</v>
      </c>
      <c r="O7553" s="159" t="n">
        <v>2</v>
      </c>
      <c r="AA7553" s="134" t="n">
        <v>12</v>
      </c>
      <c r="AB7553" s="134" t="n">
        <v>0</v>
      </c>
      <c r="AC7553" s="134" t="n">
        <v>2257</v>
      </c>
      <c r="AZ7553" s="134" t="n">
        <v>2</v>
      </c>
      <c r="BA7553" s="134" t="n">
        <f aca="false">IF(AZ7553=1,G7553,0)</f>
        <v>0</v>
      </c>
      <c r="BB7553" s="134" t="n">
        <f aca="false">IF(AZ7553=2,G7553,0)</f>
        <v>0</v>
      </c>
      <c r="BC7553" s="134" t="n">
        <f aca="false">IF(AZ7553=3,G7553,0)</f>
        <v>0</v>
      </c>
      <c r="BD7553" s="134" t="n">
        <f aca="false">IF(AZ7553=4,G7553,0)</f>
        <v>0</v>
      </c>
      <c r="BE7553" s="134" t="n">
        <f aca="false">IF(AZ7553=5,G7553,0)</f>
        <v>0</v>
      </c>
      <c r="CZ7553" s="134" t="n">
        <v>0</v>
      </c>
    </row>
    <row r="7554" customFormat="false" ht="22.5" hidden="false" customHeight="false" outlineLevel="0" collapsed="false">
      <c r="A7554" s="160" t="n">
        <v>739</v>
      </c>
      <c r="B7554" s="161" t="s">
        <v>4912</v>
      </c>
      <c r="C7554" s="162" t="s">
        <v>4913</v>
      </c>
      <c r="D7554" s="163" t="s">
        <v>834</v>
      </c>
      <c r="E7554" s="164" t="n">
        <v>1</v>
      </c>
      <c r="F7554" s="164" t="n">
        <v>0</v>
      </c>
      <c r="G7554" s="165" t="n">
        <f aca="false">E7554*F7554</f>
        <v>0</v>
      </c>
      <c r="O7554" s="159" t="n">
        <v>2</v>
      </c>
      <c r="AA7554" s="134" t="n">
        <v>12</v>
      </c>
      <c r="AB7554" s="134" t="n">
        <v>0</v>
      </c>
      <c r="AC7554" s="134" t="n">
        <v>2258</v>
      </c>
      <c r="AZ7554" s="134" t="n">
        <v>2</v>
      </c>
      <c r="BA7554" s="134" t="n">
        <f aca="false">IF(AZ7554=1,G7554,0)</f>
        <v>0</v>
      </c>
      <c r="BB7554" s="134" t="n">
        <f aca="false">IF(AZ7554=2,G7554,0)</f>
        <v>0</v>
      </c>
      <c r="BC7554" s="134" t="n">
        <f aca="false">IF(AZ7554=3,G7554,0)</f>
        <v>0</v>
      </c>
      <c r="BD7554" s="134" t="n">
        <f aca="false">IF(AZ7554=4,G7554,0)</f>
        <v>0</v>
      </c>
      <c r="BE7554" s="134" t="n">
        <f aca="false">IF(AZ7554=5,G7554,0)</f>
        <v>0</v>
      </c>
      <c r="CZ7554" s="134" t="n">
        <v>0</v>
      </c>
    </row>
    <row r="7555" customFormat="false" ht="22.5" hidden="false" customHeight="false" outlineLevel="0" collapsed="false">
      <c r="A7555" s="160" t="n">
        <v>740</v>
      </c>
      <c r="B7555" s="161" t="s">
        <v>4914</v>
      </c>
      <c r="C7555" s="162" t="s">
        <v>4891</v>
      </c>
      <c r="D7555" s="163" t="s">
        <v>834</v>
      </c>
      <c r="E7555" s="164" t="n">
        <v>50</v>
      </c>
      <c r="F7555" s="164" t="n">
        <v>0</v>
      </c>
      <c r="G7555" s="165" t="n">
        <f aca="false">E7555*F7555</f>
        <v>0</v>
      </c>
      <c r="O7555" s="159" t="n">
        <v>2</v>
      </c>
      <c r="AA7555" s="134" t="n">
        <v>12</v>
      </c>
      <c r="AB7555" s="134" t="n">
        <v>0</v>
      </c>
      <c r="AC7555" s="134" t="n">
        <v>2259</v>
      </c>
      <c r="AZ7555" s="134" t="n">
        <v>2</v>
      </c>
      <c r="BA7555" s="134" t="n">
        <f aca="false">IF(AZ7555=1,G7555,0)</f>
        <v>0</v>
      </c>
      <c r="BB7555" s="134" t="n">
        <f aca="false">IF(AZ7555=2,G7555,0)</f>
        <v>0</v>
      </c>
      <c r="BC7555" s="134" t="n">
        <f aca="false">IF(AZ7555=3,G7555,0)</f>
        <v>0</v>
      </c>
      <c r="BD7555" s="134" t="n">
        <f aca="false">IF(AZ7555=4,G7555,0)</f>
        <v>0</v>
      </c>
      <c r="BE7555" s="134" t="n">
        <f aca="false">IF(AZ7555=5,G7555,0)</f>
        <v>0</v>
      </c>
      <c r="CZ7555" s="134" t="n">
        <v>0</v>
      </c>
    </row>
    <row r="7556" customFormat="false" ht="22.5" hidden="false" customHeight="false" outlineLevel="0" collapsed="false">
      <c r="A7556" s="160" t="n">
        <v>741</v>
      </c>
      <c r="B7556" s="161" t="s">
        <v>4915</v>
      </c>
      <c r="C7556" s="162" t="s">
        <v>4885</v>
      </c>
      <c r="D7556" s="163" t="s">
        <v>812</v>
      </c>
      <c r="E7556" s="164" t="n">
        <v>28.6</v>
      </c>
      <c r="F7556" s="164" t="n">
        <v>0</v>
      </c>
      <c r="G7556" s="165" t="n">
        <f aca="false">E7556*F7556</f>
        <v>0</v>
      </c>
      <c r="O7556" s="159" t="n">
        <v>2</v>
      </c>
      <c r="AA7556" s="134" t="n">
        <v>12</v>
      </c>
      <c r="AB7556" s="134" t="n">
        <v>0</v>
      </c>
      <c r="AC7556" s="134" t="n">
        <v>2260</v>
      </c>
      <c r="AZ7556" s="134" t="n">
        <v>2</v>
      </c>
      <c r="BA7556" s="134" t="n">
        <f aca="false">IF(AZ7556=1,G7556,0)</f>
        <v>0</v>
      </c>
      <c r="BB7556" s="134" t="n">
        <f aca="false">IF(AZ7556=2,G7556,0)</f>
        <v>0</v>
      </c>
      <c r="BC7556" s="134" t="n">
        <f aca="false">IF(AZ7556=3,G7556,0)</f>
        <v>0</v>
      </c>
      <c r="BD7556" s="134" t="n">
        <f aca="false">IF(AZ7556=4,G7556,0)</f>
        <v>0</v>
      </c>
      <c r="BE7556" s="134" t="n">
        <f aca="false">IF(AZ7556=5,G7556,0)</f>
        <v>0</v>
      </c>
      <c r="CZ7556" s="134" t="n">
        <v>0</v>
      </c>
    </row>
    <row r="7557" customFormat="false" ht="22.5" hidden="false" customHeight="false" outlineLevel="0" collapsed="false">
      <c r="A7557" s="160" t="n">
        <v>742</v>
      </c>
      <c r="B7557" s="161" t="s">
        <v>4916</v>
      </c>
      <c r="C7557" s="162" t="s">
        <v>4887</v>
      </c>
      <c r="D7557" s="163" t="s">
        <v>812</v>
      </c>
      <c r="E7557" s="164" t="n">
        <v>281.8</v>
      </c>
      <c r="F7557" s="164" t="n">
        <v>0</v>
      </c>
      <c r="G7557" s="165" t="n">
        <f aca="false">E7557*F7557</f>
        <v>0</v>
      </c>
      <c r="O7557" s="159" t="n">
        <v>2</v>
      </c>
      <c r="AA7557" s="134" t="n">
        <v>12</v>
      </c>
      <c r="AB7557" s="134" t="n">
        <v>0</v>
      </c>
      <c r="AC7557" s="134" t="n">
        <v>2261</v>
      </c>
      <c r="AZ7557" s="134" t="n">
        <v>2</v>
      </c>
      <c r="BA7557" s="134" t="n">
        <f aca="false">IF(AZ7557=1,G7557,0)</f>
        <v>0</v>
      </c>
      <c r="BB7557" s="134" t="n">
        <f aca="false">IF(AZ7557=2,G7557,0)</f>
        <v>0</v>
      </c>
      <c r="BC7557" s="134" t="n">
        <f aca="false">IF(AZ7557=3,G7557,0)</f>
        <v>0</v>
      </c>
      <c r="BD7557" s="134" t="n">
        <f aca="false">IF(AZ7557=4,G7557,0)</f>
        <v>0</v>
      </c>
      <c r="BE7557" s="134" t="n">
        <f aca="false">IF(AZ7557=5,G7557,0)</f>
        <v>0</v>
      </c>
      <c r="CZ7557" s="134" t="n">
        <v>0</v>
      </c>
    </row>
    <row r="7558" customFormat="false" ht="22.5" hidden="false" customHeight="false" outlineLevel="0" collapsed="false">
      <c r="A7558" s="160" t="n">
        <v>743</v>
      </c>
      <c r="B7558" s="161" t="s">
        <v>4917</v>
      </c>
      <c r="C7558" s="162" t="s">
        <v>4889</v>
      </c>
      <c r="D7558" s="163" t="s">
        <v>812</v>
      </c>
      <c r="E7558" s="164" t="n">
        <v>12.1</v>
      </c>
      <c r="F7558" s="164" t="n">
        <v>0</v>
      </c>
      <c r="G7558" s="165" t="n">
        <f aca="false">E7558*F7558</f>
        <v>0</v>
      </c>
      <c r="O7558" s="159" t="n">
        <v>2</v>
      </c>
      <c r="AA7558" s="134" t="n">
        <v>12</v>
      </c>
      <c r="AB7558" s="134" t="n">
        <v>0</v>
      </c>
      <c r="AC7558" s="134" t="n">
        <v>2262</v>
      </c>
      <c r="AZ7558" s="134" t="n">
        <v>2</v>
      </c>
      <c r="BA7558" s="134" t="n">
        <f aca="false">IF(AZ7558=1,G7558,0)</f>
        <v>0</v>
      </c>
      <c r="BB7558" s="134" t="n">
        <f aca="false">IF(AZ7558=2,G7558,0)</f>
        <v>0</v>
      </c>
      <c r="BC7558" s="134" t="n">
        <f aca="false">IF(AZ7558=3,G7558,0)</f>
        <v>0</v>
      </c>
      <c r="BD7558" s="134" t="n">
        <f aca="false">IF(AZ7558=4,G7558,0)</f>
        <v>0</v>
      </c>
      <c r="BE7558" s="134" t="n">
        <f aca="false">IF(AZ7558=5,G7558,0)</f>
        <v>0</v>
      </c>
      <c r="CZ7558" s="134" t="n">
        <v>0</v>
      </c>
    </row>
    <row r="7559" customFormat="false" ht="22.5" hidden="false" customHeight="false" outlineLevel="0" collapsed="false">
      <c r="A7559" s="160" t="n">
        <v>744</v>
      </c>
      <c r="B7559" s="161" t="s">
        <v>4918</v>
      </c>
      <c r="C7559" s="162" t="s">
        <v>4897</v>
      </c>
      <c r="D7559" s="163" t="s">
        <v>834</v>
      </c>
      <c r="E7559" s="164" t="n">
        <v>1</v>
      </c>
      <c r="F7559" s="164" t="n">
        <v>0</v>
      </c>
      <c r="G7559" s="165" t="n">
        <f aca="false">E7559*F7559</f>
        <v>0</v>
      </c>
      <c r="O7559" s="159" t="n">
        <v>2</v>
      </c>
      <c r="AA7559" s="134" t="n">
        <v>12</v>
      </c>
      <c r="AB7559" s="134" t="n">
        <v>0</v>
      </c>
      <c r="AC7559" s="134" t="n">
        <v>2263</v>
      </c>
      <c r="AZ7559" s="134" t="n">
        <v>2</v>
      </c>
      <c r="BA7559" s="134" t="n">
        <f aca="false">IF(AZ7559=1,G7559,0)</f>
        <v>0</v>
      </c>
      <c r="BB7559" s="134" t="n">
        <f aca="false">IF(AZ7559=2,G7559,0)</f>
        <v>0</v>
      </c>
      <c r="BC7559" s="134" t="n">
        <f aca="false">IF(AZ7559=3,G7559,0)</f>
        <v>0</v>
      </c>
      <c r="BD7559" s="134" t="n">
        <f aca="false">IF(AZ7559=4,G7559,0)</f>
        <v>0</v>
      </c>
      <c r="BE7559" s="134" t="n">
        <f aca="false">IF(AZ7559=5,G7559,0)</f>
        <v>0</v>
      </c>
      <c r="CZ7559" s="134" t="n">
        <v>0</v>
      </c>
    </row>
    <row r="7560" customFormat="false" ht="22.5" hidden="false" customHeight="false" outlineLevel="0" collapsed="false">
      <c r="A7560" s="160" t="n">
        <v>745</v>
      </c>
      <c r="B7560" s="161" t="s">
        <v>4919</v>
      </c>
      <c r="C7560" s="162" t="s">
        <v>4899</v>
      </c>
      <c r="D7560" s="163" t="s">
        <v>834</v>
      </c>
      <c r="E7560" s="164" t="n">
        <v>2</v>
      </c>
      <c r="F7560" s="164" t="n">
        <v>0</v>
      </c>
      <c r="G7560" s="165" t="n">
        <f aca="false">E7560*F7560</f>
        <v>0</v>
      </c>
      <c r="O7560" s="159" t="n">
        <v>2</v>
      </c>
      <c r="AA7560" s="134" t="n">
        <v>12</v>
      </c>
      <c r="AB7560" s="134" t="n">
        <v>0</v>
      </c>
      <c r="AC7560" s="134" t="n">
        <v>2264</v>
      </c>
      <c r="AZ7560" s="134" t="n">
        <v>2</v>
      </c>
      <c r="BA7560" s="134" t="n">
        <f aca="false">IF(AZ7560=1,G7560,0)</f>
        <v>0</v>
      </c>
      <c r="BB7560" s="134" t="n">
        <f aca="false">IF(AZ7560=2,G7560,0)</f>
        <v>0</v>
      </c>
      <c r="BC7560" s="134" t="n">
        <f aca="false">IF(AZ7560=3,G7560,0)</f>
        <v>0</v>
      </c>
      <c r="BD7560" s="134" t="n">
        <f aca="false">IF(AZ7560=4,G7560,0)</f>
        <v>0</v>
      </c>
      <c r="BE7560" s="134" t="n">
        <f aca="false">IF(AZ7560=5,G7560,0)</f>
        <v>0</v>
      </c>
      <c r="CZ7560" s="134" t="n">
        <v>0</v>
      </c>
    </row>
    <row r="7561" customFormat="false" ht="22.5" hidden="false" customHeight="false" outlineLevel="0" collapsed="false">
      <c r="A7561" s="160" t="n">
        <v>746</v>
      </c>
      <c r="B7561" s="161" t="s">
        <v>4920</v>
      </c>
      <c r="C7561" s="162" t="s">
        <v>4901</v>
      </c>
      <c r="D7561" s="163" t="s">
        <v>834</v>
      </c>
      <c r="E7561" s="164" t="n">
        <v>1</v>
      </c>
      <c r="F7561" s="164" t="n">
        <v>0</v>
      </c>
      <c r="G7561" s="165" t="n">
        <f aca="false">E7561*F7561</f>
        <v>0</v>
      </c>
      <c r="O7561" s="159" t="n">
        <v>2</v>
      </c>
      <c r="AA7561" s="134" t="n">
        <v>12</v>
      </c>
      <c r="AB7561" s="134" t="n">
        <v>0</v>
      </c>
      <c r="AC7561" s="134" t="n">
        <v>2265</v>
      </c>
      <c r="AZ7561" s="134" t="n">
        <v>2</v>
      </c>
      <c r="BA7561" s="134" t="n">
        <f aca="false">IF(AZ7561=1,G7561,0)</f>
        <v>0</v>
      </c>
      <c r="BB7561" s="134" t="n">
        <f aca="false">IF(AZ7561=2,G7561,0)</f>
        <v>0</v>
      </c>
      <c r="BC7561" s="134" t="n">
        <f aca="false">IF(AZ7561=3,G7561,0)</f>
        <v>0</v>
      </c>
      <c r="BD7561" s="134" t="n">
        <f aca="false">IF(AZ7561=4,G7561,0)</f>
        <v>0</v>
      </c>
      <c r="BE7561" s="134" t="n">
        <f aca="false">IF(AZ7561=5,G7561,0)</f>
        <v>0</v>
      </c>
      <c r="CZ7561" s="134" t="n">
        <v>0</v>
      </c>
    </row>
    <row r="7562" customFormat="false" ht="22.5" hidden="false" customHeight="false" outlineLevel="0" collapsed="false">
      <c r="A7562" s="160" t="n">
        <v>747</v>
      </c>
      <c r="B7562" s="161" t="s">
        <v>4921</v>
      </c>
      <c r="C7562" s="162" t="s">
        <v>4870</v>
      </c>
      <c r="D7562" s="163" t="s">
        <v>834</v>
      </c>
      <c r="E7562" s="164" t="n">
        <v>8</v>
      </c>
      <c r="F7562" s="164" t="n">
        <v>0</v>
      </c>
      <c r="G7562" s="165" t="n">
        <f aca="false">E7562*F7562</f>
        <v>0</v>
      </c>
      <c r="O7562" s="159" t="n">
        <v>2</v>
      </c>
      <c r="AA7562" s="134" t="n">
        <v>12</v>
      </c>
      <c r="AB7562" s="134" t="n">
        <v>0</v>
      </c>
      <c r="AC7562" s="134" t="n">
        <v>2266</v>
      </c>
      <c r="AZ7562" s="134" t="n">
        <v>2</v>
      </c>
      <c r="BA7562" s="134" t="n">
        <f aca="false">IF(AZ7562=1,G7562,0)</f>
        <v>0</v>
      </c>
      <c r="BB7562" s="134" t="n">
        <f aca="false">IF(AZ7562=2,G7562,0)</f>
        <v>0</v>
      </c>
      <c r="BC7562" s="134" t="n">
        <f aca="false">IF(AZ7562=3,G7562,0)</f>
        <v>0</v>
      </c>
      <c r="BD7562" s="134" t="n">
        <f aca="false">IF(AZ7562=4,G7562,0)</f>
        <v>0</v>
      </c>
      <c r="BE7562" s="134" t="n">
        <f aca="false">IF(AZ7562=5,G7562,0)</f>
        <v>0</v>
      </c>
      <c r="CZ7562" s="134" t="n">
        <v>0</v>
      </c>
    </row>
    <row r="7563" customFormat="false" ht="22.5" hidden="false" customHeight="false" outlineLevel="0" collapsed="false">
      <c r="A7563" s="160" t="n">
        <v>748</v>
      </c>
      <c r="B7563" s="161" t="s">
        <v>4922</v>
      </c>
      <c r="C7563" s="162" t="s">
        <v>4904</v>
      </c>
      <c r="D7563" s="163" t="s">
        <v>834</v>
      </c>
      <c r="E7563" s="164" t="n">
        <v>2</v>
      </c>
      <c r="F7563" s="164" t="n">
        <v>0</v>
      </c>
      <c r="G7563" s="165" t="n">
        <f aca="false">E7563*F7563</f>
        <v>0</v>
      </c>
      <c r="O7563" s="159" t="n">
        <v>2</v>
      </c>
      <c r="AA7563" s="134" t="n">
        <v>12</v>
      </c>
      <c r="AB7563" s="134" t="n">
        <v>0</v>
      </c>
      <c r="AC7563" s="134" t="n">
        <v>2267</v>
      </c>
      <c r="AZ7563" s="134" t="n">
        <v>2</v>
      </c>
      <c r="BA7563" s="134" t="n">
        <f aca="false">IF(AZ7563=1,G7563,0)</f>
        <v>0</v>
      </c>
      <c r="BB7563" s="134" t="n">
        <f aca="false">IF(AZ7563=2,G7563,0)</f>
        <v>0</v>
      </c>
      <c r="BC7563" s="134" t="n">
        <f aca="false">IF(AZ7563=3,G7563,0)</f>
        <v>0</v>
      </c>
      <c r="BD7563" s="134" t="n">
        <f aca="false">IF(AZ7563=4,G7563,0)</f>
        <v>0</v>
      </c>
      <c r="BE7563" s="134" t="n">
        <f aca="false">IF(AZ7563=5,G7563,0)</f>
        <v>0</v>
      </c>
      <c r="CZ7563" s="134" t="n">
        <v>0</v>
      </c>
    </row>
    <row r="7564" customFormat="false" ht="22.5" hidden="false" customHeight="false" outlineLevel="0" collapsed="false">
      <c r="A7564" s="160" t="n">
        <v>749</v>
      </c>
      <c r="B7564" s="161" t="s">
        <v>4923</v>
      </c>
      <c r="C7564" s="162" t="s">
        <v>4924</v>
      </c>
      <c r="D7564" s="163" t="s">
        <v>834</v>
      </c>
      <c r="E7564" s="164" t="n">
        <v>1</v>
      </c>
      <c r="F7564" s="164" t="n">
        <v>0</v>
      </c>
      <c r="G7564" s="165" t="n">
        <f aca="false">E7564*F7564</f>
        <v>0</v>
      </c>
      <c r="O7564" s="159" t="n">
        <v>2</v>
      </c>
      <c r="AA7564" s="134" t="n">
        <v>12</v>
      </c>
      <c r="AB7564" s="134" t="n">
        <v>0</v>
      </c>
      <c r="AC7564" s="134" t="n">
        <v>2268</v>
      </c>
      <c r="AZ7564" s="134" t="n">
        <v>2</v>
      </c>
      <c r="BA7564" s="134" t="n">
        <f aca="false">IF(AZ7564=1,G7564,0)</f>
        <v>0</v>
      </c>
      <c r="BB7564" s="134" t="n">
        <f aca="false">IF(AZ7564=2,G7564,0)</f>
        <v>0</v>
      </c>
      <c r="BC7564" s="134" t="n">
        <f aca="false">IF(AZ7564=3,G7564,0)</f>
        <v>0</v>
      </c>
      <c r="BD7564" s="134" t="n">
        <f aca="false">IF(AZ7564=4,G7564,0)</f>
        <v>0</v>
      </c>
      <c r="BE7564" s="134" t="n">
        <f aca="false">IF(AZ7564=5,G7564,0)</f>
        <v>0</v>
      </c>
      <c r="CZ7564" s="134" t="n">
        <v>0</v>
      </c>
    </row>
    <row r="7565" customFormat="false" ht="22.5" hidden="false" customHeight="false" outlineLevel="0" collapsed="false">
      <c r="A7565" s="160" t="n">
        <v>750</v>
      </c>
      <c r="B7565" s="161" t="s">
        <v>4925</v>
      </c>
      <c r="C7565" s="162" t="s">
        <v>4908</v>
      </c>
      <c r="D7565" s="163" t="s">
        <v>834</v>
      </c>
      <c r="E7565" s="164" t="n">
        <v>1</v>
      </c>
      <c r="F7565" s="164" t="n">
        <v>0</v>
      </c>
      <c r="G7565" s="165" t="n">
        <f aca="false">E7565*F7565</f>
        <v>0</v>
      </c>
      <c r="O7565" s="159" t="n">
        <v>2</v>
      </c>
      <c r="AA7565" s="134" t="n">
        <v>12</v>
      </c>
      <c r="AB7565" s="134" t="n">
        <v>0</v>
      </c>
      <c r="AC7565" s="134" t="n">
        <v>2269</v>
      </c>
      <c r="AZ7565" s="134" t="n">
        <v>2</v>
      </c>
      <c r="BA7565" s="134" t="n">
        <f aca="false">IF(AZ7565=1,G7565,0)</f>
        <v>0</v>
      </c>
      <c r="BB7565" s="134" t="n">
        <f aca="false">IF(AZ7565=2,G7565,0)</f>
        <v>0</v>
      </c>
      <c r="BC7565" s="134" t="n">
        <f aca="false">IF(AZ7565=3,G7565,0)</f>
        <v>0</v>
      </c>
      <c r="BD7565" s="134" t="n">
        <f aca="false">IF(AZ7565=4,G7565,0)</f>
        <v>0</v>
      </c>
      <c r="BE7565" s="134" t="n">
        <f aca="false">IF(AZ7565=5,G7565,0)</f>
        <v>0</v>
      </c>
      <c r="CZ7565" s="134" t="n">
        <v>0</v>
      </c>
    </row>
    <row r="7566" customFormat="false" ht="22.5" hidden="false" customHeight="false" outlineLevel="0" collapsed="false">
      <c r="A7566" s="160" t="n">
        <v>751</v>
      </c>
      <c r="B7566" s="161" t="s">
        <v>4926</v>
      </c>
      <c r="C7566" s="162" t="s">
        <v>4927</v>
      </c>
      <c r="D7566" s="163" t="s">
        <v>834</v>
      </c>
      <c r="E7566" s="164" t="n">
        <v>1</v>
      </c>
      <c r="F7566" s="164" t="n">
        <v>0</v>
      </c>
      <c r="G7566" s="165" t="n">
        <f aca="false">E7566*F7566</f>
        <v>0</v>
      </c>
      <c r="O7566" s="159" t="n">
        <v>2</v>
      </c>
      <c r="AA7566" s="134" t="n">
        <v>12</v>
      </c>
      <c r="AB7566" s="134" t="n">
        <v>0</v>
      </c>
      <c r="AC7566" s="134" t="n">
        <v>2270</v>
      </c>
      <c r="AZ7566" s="134" t="n">
        <v>2</v>
      </c>
      <c r="BA7566" s="134" t="n">
        <f aca="false">IF(AZ7566=1,G7566,0)</f>
        <v>0</v>
      </c>
      <c r="BB7566" s="134" t="n">
        <f aca="false">IF(AZ7566=2,G7566,0)</f>
        <v>0</v>
      </c>
      <c r="BC7566" s="134" t="n">
        <f aca="false">IF(AZ7566=3,G7566,0)</f>
        <v>0</v>
      </c>
      <c r="BD7566" s="134" t="n">
        <f aca="false">IF(AZ7566=4,G7566,0)</f>
        <v>0</v>
      </c>
      <c r="BE7566" s="134" t="n">
        <f aca="false">IF(AZ7566=5,G7566,0)</f>
        <v>0</v>
      </c>
      <c r="CZ7566" s="134" t="n">
        <v>0</v>
      </c>
    </row>
    <row r="7567" customFormat="false" ht="22.5" hidden="false" customHeight="false" outlineLevel="0" collapsed="false">
      <c r="A7567" s="160" t="n">
        <v>752</v>
      </c>
      <c r="B7567" s="161" t="s">
        <v>4928</v>
      </c>
      <c r="C7567" s="162" t="s">
        <v>4891</v>
      </c>
      <c r="D7567" s="163" t="s">
        <v>834</v>
      </c>
      <c r="E7567" s="164" t="n">
        <v>39</v>
      </c>
      <c r="F7567" s="164" t="n">
        <v>0</v>
      </c>
      <c r="G7567" s="165" t="n">
        <f aca="false">E7567*F7567</f>
        <v>0</v>
      </c>
      <c r="O7567" s="159" t="n">
        <v>2</v>
      </c>
      <c r="AA7567" s="134" t="n">
        <v>12</v>
      </c>
      <c r="AB7567" s="134" t="n">
        <v>0</v>
      </c>
      <c r="AC7567" s="134" t="n">
        <v>2271</v>
      </c>
      <c r="AZ7567" s="134" t="n">
        <v>2</v>
      </c>
      <c r="BA7567" s="134" t="n">
        <f aca="false">IF(AZ7567=1,G7567,0)</f>
        <v>0</v>
      </c>
      <c r="BB7567" s="134" t="n">
        <f aca="false">IF(AZ7567=2,G7567,0)</f>
        <v>0</v>
      </c>
      <c r="BC7567" s="134" t="n">
        <f aca="false">IF(AZ7567=3,G7567,0)</f>
        <v>0</v>
      </c>
      <c r="BD7567" s="134" t="n">
        <f aca="false">IF(AZ7567=4,G7567,0)</f>
        <v>0</v>
      </c>
      <c r="BE7567" s="134" t="n">
        <f aca="false">IF(AZ7567=5,G7567,0)</f>
        <v>0</v>
      </c>
      <c r="CZ7567" s="134" t="n">
        <v>0</v>
      </c>
    </row>
    <row r="7568" customFormat="false" ht="22.5" hidden="false" customHeight="false" outlineLevel="0" collapsed="false">
      <c r="A7568" s="160" t="n">
        <v>753</v>
      </c>
      <c r="B7568" s="161" t="s">
        <v>4929</v>
      </c>
      <c r="C7568" s="162" t="s">
        <v>4930</v>
      </c>
      <c r="D7568" s="163" t="s">
        <v>834</v>
      </c>
      <c r="E7568" s="164" t="n">
        <v>1</v>
      </c>
      <c r="F7568" s="164" t="n">
        <v>0</v>
      </c>
      <c r="G7568" s="165" t="n">
        <f aca="false">E7568*F7568</f>
        <v>0</v>
      </c>
      <c r="O7568" s="159" t="n">
        <v>2</v>
      </c>
      <c r="AA7568" s="134" t="n">
        <v>12</v>
      </c>
      <c r="AB7568" s="134" t="n">
        <v>0</v>
      </c>
      <c r="AC7568" s="134" t="n">
        <v>2272</v>
      </c>
      <c r="AZ7568" s="134" t="n">
        <v>2</v>
      </c>
      <c r="BA7568" s="134" t="n">
        <f aca="false">IF(AZ7568=1,G7568,0)</f>
        <v>0</v>
      </c>
      <c r="BB7568" s="134" t="n">
        <f aca="false">IF(AZ7568=2,G7568,0)</f>
        <v>0</v>
      </c>
      <c r="BC7568" s="134" t="n">
        <f aca="false">IF(AZ7568=3,G7568,0)</f>
        <v>0</v>
      </c>
      <c r="BD7568" s="134" t="n">
        <f aca="false">IF(AZ7568=4,G7568,0)</f>
        <v>0</v>
      </c>
      <c r="BE7568" s="134" t="n">
        <f aca="false">IF(AZ7568=5,G7568,0)</f>
        <v>0</v>
      </c>
      <c r="CZ7568" s="134" t="n">
        <v>0</v>
      </c>
    </row>
    <row r="7569" customFormat="false" ht="22.5" hidden="false" customHeight="false" outlineLevel="0" collapsed="false">
      <c r="A7569" s="160" t="n">
        <v>754</v>
      </c>
      <c r="B7569" s="161" t="s">
        <v>4931</v>
      </c>
      <c r="C7569" s="162" t="s">
        <v>4893</v>
      </c>
      <c r="D7569" s="163" t="s">
        <v>834</v>
      </c>
      <c r="E7569" s="164" t="n">
        <v>7</v>
      </c>
      <c r="F7569" s="164" t="n">
        <v>0</v>
      </c>
      <c r="G7569" s="165" t="n">
        <f aca="false">E7569*F7569</f>
        <v>0</v>
      </c>
      <c r="O7569" s="159" t="n">
        <v>2</v>
      </c>
      <c r="AA7569" s="134" t="n">
        <v>12</v>
      </c>
      <c r="AB7569" s="134" t="n">
        <v>0</v>
      </c>
      <c r="AC7569" s="134" t="n">
        <v>2273</v>
      </c>
      <c r="AZ7569" s="134" t="n">
        <v>2</v>
      </c>
      <c r="BA7569" s="134" t="n">
        <f aca="false">IF(AZ7569=1,G7569,0)</f>
        <v>0</v>
      </c>
      <c r="BB7569" s="134" t="n">
        <f aca="false">IF(AZ7569=2,G7569,0)</f>
        <v>0</v>
      </c>
      <c r="BC7569" s="134" t="n">
        <f aca="false">IF(AZ7569=3,G7569,0)</f>
        <v>0</v>
      </c>
      <c r="BD7569" s="134" t="n">
        <f aca="false">IF(AZ7569=4,G7569,0)</f>
        <v>0</v>
      </c>
      <c r="BE7569" s="134" t="n">
        <f aca="false">IF(AZ7569=5,G7569,0)</f>
        <v>0</v>
      </c>
      <c r="CZ7569" s="134" t="n">
        <v>0</v>
      </c>
    </row>
    <row r="7570" customFormat="false" ht="22.5" hidden="false" customHeight="false" outlineLevel="0" collapsed="false">
      <c r="A7570" s="160" t="n">
        <v>755</v>
      </c>
      <c r="B7570" s="161" t="s">
        <v>4932</v>
      </c>
      <c r="C7570" s="162" t="s">
        <v>4885</v>
      </c>
      <c r="D7570" s="163" t="s">
        <v>812</v>
      </c>
      <c r="E7570" s="164" t="n">
        <v>37.703</v>
      </c>
      <c r="F7570" s="164" t="n">
        <v>0</v>
      </c>
      <c r="G7570" s="165" t="n">
        <f aca="false">E7570*F7570</f>
        <v>0</v>
      </c>
      <c r="O7570" s="159" t="n">
        <v>2</v>
      </c>
      <c r="AA7570" s="134" t="n">
        <v>12</v>
      </c>
      <c r="AB7570" s="134" t="n">
        <v>0</v>
      </c>
      <c r="AC7570" s="134" t="n">
        <v>2274</v>
      </c>
      <c r="AZ7570" s="134" t="n">
        <v>2</v>
      </c>
      <c r="BA7570" s="134" t="n">
        <f aca="false">IF(AZ7570=1,G7570,0)</f>
        <v>0</v>
      </c>
      <c r="BB7570" s="134" t="n">
        <f aca="false">IF(AZ7570=2,G7570,0)</f>
        <v>0</v>
      </c>
      <c r="BC7570" s="134" t="n">
        <f aca="false">IF(AZ7570=3,G7570,0)</f>
        <v>0</v>
      </c>
      <c r="BD7570" s="134" t="n">
        <f aca="false">IF(AZ7570=4,G7570,0)</f>
        <v>0</v>
      </c>
      <c r="BE7570" s="134" t="n">
        <f aca="false">IF(AZ7570=5,G7570,0)</f>
        <v>0</v>
      </c>
      <c r="CZ7570" s="134" t="n">
        <v>0</v>
      </c>
    </row>
    <row r="7571" customFormat="false" ht="22.5" hidden="false" customHeight="false" outlineLevel="0" collapsed="false">
      <c r="A7571" s="160" t="n">
        <v>756</v>
      </c>
      <c r="B7571" s="161" t="s">
        <v>4933</v>
      </c>
      <c r="C7571" s="162" t="s">
        <v>4887</v>
      </c>
      <c r="D7571" s="163" t="s">
        <v>812</v>
      </c>
      <c r="E7571" s="164" t="n">
        <v>167.324</v>
      </c>
      <c r="F7571" s="164" t="n">
        <v>0</v>
      </c>
      <c r="G7571" s="165" t="n">
        <f aca="false">E7571*F7571</f>
        <v>0</v>
      </c>
      <c r="O7571" s="159" t="n">
        <v>2</v>
      </c>
      <c r="AA7571" s="134" t="n">
        <v>12</v>
      </c>
      <c r="AB7571" s="134" t="n">
        <v>0</v>
      </c>
      <c r="AC7571" s="134" t="n">
        <v>2275</v>
      </c>
      <c r="AZ7571" s="134" t="n">
        <v>2</v>
      </c>
      <c r="BA7571" s="134" t="n">
        <f aca="false">IF(AZ7571=1,G7571,0)</f>
        <v>0</v>
      </c>
      <c r="BB7571" s="134" t="n">
        <f aca="false">IF(AZ7571=2,G7571,0)</f>
        <v>0</v>
      </c>
      <c r="BC7571" s="134" t="n">
        <f aca="false">IF(AZ7571=3,G7571,0)</f>
        <v>0</v>
      </c>
      <c r="BD7571" s="134" t="n">
        <f aca="false">IF(AZ7571=4,G7571,0)</f>
        <v>0</v>
      </c>
      <c r="BE7571" s="134" t="n">
        <f aca="false">IF(AZ7571=5,G7571,0)</f>
        <v>0</v>
      </c>
      <c r="CZ7571" s="134" t="n">
        <v>0</v>
      </c>
    </row>
    <row r="7572" customFormat="false" ht="22.5" hidden="false" customHeight="false" outlineLevel="0" collapsed="false">
      <c r="A7572" s="160" t="n">
        <v>757</v>
      </c>
      <c r="B7572" s="161" t="s">
        <v>4934</v>
      </c>
      <c r="C7572" s="162" t="s">
        <v>4887</v>
      </c>
      <c r="D7572" s="163" t="s">
        <v>812</v>
      </c>
      <c r="E7572" s="164" t="n">
        <v>38.707</v>
      </c>
      <c r="F7572" s="164" t="n">
        <v>0</v>
      </c>
      <c r="G7572" s="165" t="n">
        <f aca="false">E7572*F7572</f>
        <v>0</v>
      </c>
      <c r="O7572" s="159" t="n">
        <v>2</v>
      </c>
      <c r="AA7572" s="134" t="n">
        <v>12</v>
      </c>
      <c r="AB7572" s="134" t="n">
        <v>0</v>
      </c>
      <c r="AC7572" s="134" t="n">
        <v>2276</v>
      </c>
      <c r="AZ7572" s="134" t="n">
        <v>2</v>
      </c>
      <c r="BA7572" s="134" t="n">
        <f aca="false">IF(AZ7572=1,G7572,0)</f>
        <v>0</v>
      </c>
      <c r="BB7572" s="134" t="n">
        <f aca="false">IF(AZ7572=2,G7572,0)</f>
        <v>0</v>
      </c>
      <c r="BC7572" s="134" t="n">
        <f aca="false">IF(AZ7572=3,G7572,0)</f>
        <v>0</v>
      </c>
      <c r="BD7572" s="134" t="n">
        <f aca="false">IF(AZ7572=4,G7572,0)</f>
        <v>0</v>
      </c>
      <c r="BE7572" s="134" t="n">
        <f aca="false">IF(AZ7572=5,G7572,0)</f>
        <v>0</v>
      </c>
      <c r="CZ7572" s="134" t="n">
        <v>0</v>
      </c>
    </row>
    <row r="7573" customFormat="false" ht="22.5" hidden="false" customHeight="false" outlineLevel="0" collapsed="false">
      <c r="A7573" s="160" t="n">
        <v>758</v>
      </c>
      <c r="B7573" s="161" t="s">
        <v>4935</v>
      </c>
      <c r="C7573" s="162" t="s">
        <v>4889</v>
      </c>
      <c r="D7573" s="163" t="s">
        <v>812</v>
      </c>
      <c r="E7573" s="164" t="n">
        <v>3.206</v>
      </c>
      <c r="F7573" s="164" t="n">
        <v>0</v>
      </c>
      <c r="G7573" s="165" t="n">
        <f aca="false">E7573*F7573</f>
        <v>0</v>
      </c>
      <c r="O7573" s="159" t="n">
        <v>2</v>
      </c>
      <c r="AA7573" s="134" t="n">
        <v>12</v>
      </c>
      <c r="AB7573" s="134" t="n">
        <v>0</v>
      </c>
      <c r="AC7573" s="134" t="n">
        <v>2277</v>
      </c>
      <c r="AZ7573" s="134" t="n">
        <v>2</v>
      </c>
      <c r="BA7573" s="134" t="n">
        <f aca="false">IF(AZ7573=1,G7573,0)</f>
        <v>0</v>
      </c>
      <c r="BB7573" s="134" t="n">
        <f aca="false">IF(AZ7573=2,G7573,0)</f>
        <v>0</v>
      </c>
      <c r="BC7573" s="134" t="n">
        <f aca="false">IF(AZ7573=3,G7573,0)</f>
        <v>0</v>
      </c>
      <c r="BD7573" s="134" t="n">
        <f aca="false">IF(AZ7573=4,G7573,0)</f>
        <v>0</v>
      </c>
      <c r="BE7573" s="134" t="n">
        <f aca="false">IF(AZ7573=5,G7573,0)</f>
        <v>0</v>
      </c>
      <c r="CZ7573" s="134" t="n">
        <v>0</v>
      </c>
    </row>
    <row r="7574" customFormat="false" ht="22.5" hidden="false" customHeight="false" outlineLevel="0" collapsed="false">
      <c r="A7574" s="160" t="n">
        <v>759</v>
      </c>
      <c r="B7574" s="161" t="s">
        <v>4936</v>
      </c>
      <c r="C7574" s="162" t="s">
        <v>4937</v>
      </c>
      <c r="D7574" s="163" t="s">
        <v>834</v>
      </c>
      <c r="E7574" s="164" t="n">
        <v>1</v>
      </c>
      <c r="F7574" s="164" t="n">
        <v>0</v>
      </c>
      <c r="G7574" s="165" t="n">
        <f aca="false">E7574*F7574</f>
        <v>0</v>
      </c>
      <c r="O7574" s="159" t="n">
        <v>2</v>
      </c>
      <c r="AA7574" s="134" t="n">
        <v>12</v>
      </c>
      <c r="AB7574" s="134" t="n">
        <v>0</v>
      </c>
      <c r="AC7574" s="134" t="n">
        <v>2278</v>
      </c>
      <c r="AZ7574" s="134" t="n">
        <v>2</v>
      </c>
      <c r="BA7574" s="134" t="n">
        <f aca="false">IF(AZ7574=1,G7574,0)</f>
        <v>0</v>
      </c>
      <c r="BB7574" s="134" t="n">
        <f aca="false">IF(AZ7574=2,G7574,0)</f>
        <v>0</v>
      </c>
      <c r="BC7574" s="134" t="n">
        <f aca="false">IF(AZ7574=3,G7574,0)</f>
        <v>0</v>
      </c>
      <c r="BD7574" s="134" t="n">
        <f aca="false">IF(AZ7574=4,G7574,0)</f>
        <v>0</v>
      </c>
      <c r="BE7574" s="134" t="n">
        <f aca="false">IF(AZ7574=5,G7574,0)</f>
        <v>0</v>
      </c>
      <c r="CZ7574" s="134" t="n">
        <v>0</v>
      </c>
    </row>
    <row r="7575" customFormat="false" ht="22.5" hidden="false" customHeight="false" outlineLevel="0" collapsed="false">
      <c r="A7575" s="160" t="n">
        <v>760</v>
      </c>
      <c r="B7575" s="161" t="s">
        <v>4938</v>
      </c>
      <c r="C7575" s="162" t="s">
        <v>4939</v>
      </c>
      <c r="D7575" s="163" t="s">
        <v>834</v>
      </c>
      <c r="E7575" s="164" t="n">
        <v>1</v>
      </c>
      <c r="F7575" s="164" t="n">
        <v>0</v>
      </c>
      <c r="G7575" s="165" t="n">
        <f aca="false">E7575*F7575</f>
        <v>0</v>
      </c>
      <c r="O7575" s="159" t="n">
        <v>2</v>
      </c>
      <c r="AA7575" s="134" t="n">
        <v>12</v>
      </c>
      <c r="AB7575" s="134" t="n">
        <v>0</v>
      </c>
      <c r="AC7575" s="134" t="n">
        <v>2279</v>
      </c>
      <c r="AZ7575" s="134" t="n">
        <v>2</v>
      </c>
      <c r="BA7575" s="134" t="n">
        <f aca="false">IF(AZ7575=1,G7575,0)</f>
        <v>0</v>
      </c>
      <c r="BB7575" s="134" t="n">
        <f aca="false">IF(AZ7575=2,G7575,0)</f>
        <v>0</v>
      </c>
      <c r="BC7575" s="134" t="n">
        <f aca="false">IF(AZ7575=3,G7575,0)</f>
        <v>0</v>
      </c>
      <c r="BD7575" s="134" t="n">
        <f aca="false">IF(AZ7575=4,G7575,0)</f>
        <v>0</v>
      </c>
      <c r="BE7575" s="134" t="n">
        <f aca="false">IF(AZ7575=5,G7575,0)</f>
        <v>0</v>
      </c>
      <c r="CZ7575" s="134" t="n">
        <v>0</v>
      </c>
    </row>
    <row r="7576" customFormat="false" ht="12.75" hidden="false" customHeight="false" outlineLevel="0" collapsed="false">
      <c r="A7576" s="160" t="n">
        <v>761</v>
      </c>
      <c r="B7576" s="161" t="s">
        <v>4940</v>
      </c>
      <c r="C7576" s="162" t="s">
        <v>4941</v>
      </c>
      <c r="D7576" s="163" t="s">
        <v>834</v>
      </c>
      <c r="E7576" s="164" t="n">
        <v>25</v>
      </c>
      <c r="F7576" s="164" t="n">
        <v>0</v>
      </c>
      <c r="G7576" s="165" t="n">
        <f aca="false">E7576*F7576</f>
        <v>0</v>
      </c>
      <c r="O7576" s="159" t="n">
        <v>2</v>
      </c>
      <c r="AA7576" s="134" t="n">
        <v>12</v>
      </c>
      <c r="AB7576" s="134" t="n">
        <v>0</v>
      </c>
      <c r="AC7576" s="134" t="n">
        <v>2290</v>
      </c>
      <c r="AZ7576" s="134" t="n">
        <v>2</v>
      </c>
      <c r="BA7576" s="134" t="n">
        <f aca="false">IF(AZ7576=1,G7576,0)</f>
        <v>0</v>
      </c>
      <c r="BB7576" s="134" t="n">
        <f aca="false">IF(AZ7576=2,G7576,0)</f>
        <v>0</v>
      </c>
      <c r="BC7576" s="134" t="n">
        <f aca="false">IF(AZ7576=3,G7576,0)</f>
        <v>0</v>
      </c>
      <c r="BD7576" s="134" t="n">
        <f aca="false">IF(AZ7576=4,G7576,0)</f>
        <v>0</v>
      </c>
      <c r="BE7576" s="134" t="n">
        <f aca="false">IF(AZ7576=5,G7576,0)</f>
        <v>0</v>
      </c>
      <c r="CZ7576" s="134" t="n">
        <v>0</v>
      </c>
    </row>
    <row r="7577" customFormat="false" ht="12.75" hidden="false" customHeight="false" outlineLevel="0" collapsed="false">
      <c r="A7577" s="160" t="n">
        <v>762</v>
      </c>
      <c r="B7577" s="161" t="s">
        <v>4942</v>
      </c>
      <c r="C7577" s="162" t="s">
        <v>4943</v>
      </c>
      <c r="D7577" s="163" t="s">
        <v>1413</v>
      </c>
      <c r="E7577" s="164" t="n">
        <v>1</v>
      </c>
      <c r="F7577" s="164" t="n">
        <v>0</v>
      </c>
      <c r="G7577" s="165" t="n">
        <f aca="false">E7577*F7577</f>
        <v>0</v>
      </c>
      <c r="O7577" s="159" t="n">
        <v>2</v>
      </c>
      <c r="AA7577" s="134" t="n">
        <v>12</v>
      </c>
      <c r="AB7577" s="134" t="n">
        <v>0</v>
      </c>
      <c r="AC7577" s="134" t="n">
        <v>2291</v>
      </c>
      <c r="AZ7577" s="134" t="n">
        <v>2</v>
      </c>
      <c r="BA7577" s="134" t="n">
        <f aca="false">IF(AZ7577=1,G7577,0)</f>
        <v>0</v>
      </c>
      <c r="BB7577" s="134" t="n">
        <f aca="false">IF(AZ7577=2,G7577,0)</f>
        <v>0</v>
      </c>
      <c r="BC7577" s="134" t="n">
        <f aca="false">IF(AZ7577=3,G7577,0)</f>
        <v>0</v>
      </c>
      <c r="BD7577" s="134" t="n">
        <f aca="false">IF(AZ7577=4,G7577,0)</f>
        <v>0</v>
      </c>
      <c r="BE7577" s="134" t="n">
        <f aca="false">IF(AZ7577=5,G7577,0)</f>
        <v>0</v>
      </c>
      <c r="CZ7577" s="134" t="n">
        <v>0</v>
      </c>
    </row>
    <row r="7578" customFormat="false" ht="12.75" hidden="false" customHeight="false" outlineLevel="0" collapsed="false">
      <c r="A7578" s="160" t="n">
        <v>763</v>
      </c>
      <c r="B7578" s="161" t="s">
        <v>4944</v>
      </c>
      <c r="C7578" s="162" t="s">
        <v>4945</v>
      </c>
      <c r="D7578" s="163" t="s">
        <v>1413</v>
      </c>
      <c r="E7578" s="164" t="n">
        <v>1</v>
      </c>
      <c r="F7578" s="164" t="n">
        <v>0</v>
      </c>
      <c r="G7578" s="165" t="n">
        <f aca="false">E7578*F7578</f>
        <v>0</v>
      </c>
      <c r="O7578" s="159" t="n">
        <v>2</v>
      </c>
      <c r="AA7578" s="134" t="n">
        <v>12</v>
      </c>
      <c r="AB7578" s="134" t="n">
        <v>0</v>
      </c>
      <c r="AC7578" s="134" t="n">
        <v>2292</v>
      </c>
      <c r="AZ7578" s="134" t="n">
        <v>2</v>
      </c>
      <c r="BA7578" s="134" t="n">
        <f aca="false">IF(AZ7578=1,G7578,0)</f>
        <v>0</v>
      </c>
      <c r="BB7578" s="134" t="n">
        <f aca="false">IF(AZ7578=2,G7578,0)</f>
        <v>0</v>
      </c>
      <c r="BC7578" s="134" t="n">
        <f aca="false">IF(AZ7578=3,G7578,0)</f>
        <v>0</v>
      </c>
      <c r="BD7578" s="134" t="n">
        <f aca="false">IF(AZ7578=4,G7578,0)</f>
        <v>0</v>
      </c>
      <c r="BE7578" s="134" t="n">
        <f aca="false">IF(AZ7578=5,G7578,0)</f>
        <v>0</v>
      </c>
      <c r="CZ7578" s="134" t="n">
        <v>0</v>
      </c>
    </row>
    <row r="7579" customFormat="false" ht="12.75" hidden="false" customHeight="false" outlineLevel="0" collapsed="false">
      <c r="A7579" s="160" t="n">
        <v>764</v>
      </c>
      <c r="B7579" s="161" t="s">
        <v>4946</v>
      </c>
      <c r="C7579" s="162" t="s">
        <v>4947</v>
      </c>
      <c r="D7579" s="163" t="s">
        <v>61</v>
      </c>
      <c r="E7579" s="164"/>
      <c r="F7579" s="164" t="n">
        <v>0</v>
      </c>
      <c r="G7579" s="165" t="n">
        <f aca="false">E7579*F7579</f>
        <v>0</v>
      </c>
      <c r="O7579" s="159" t="n">
        <v>2</v>
      </c>
      <c r="AA7579" s="134" t="n">
        <v>7</v>
      </c>
      <c r="AB7579" s="134" t="n">
        <v>1002</v>
      </c>
      <c r="AC7579" s="134" t="n">
        <v>5</v>
      </c>
      <c r="AZ7579" s="134" t="n">
        <v>2</v>
      </c>
      <c r="BA7579" s="134" t="n">
        <f aca="false">IF(AZ7579=1,G7579,0)</f>
        <v>0</v>
      </c>
      <c r="BB7579" s="134" t="n">
        <f aca="false">IF(AZ7579=2,G7579,0)</f>
        <v>0</v>
      </c>
      <c r="BC7579" s="134" t="n">
        <f aca="false">IF(AZ7579=3,G7579,0)</f>
        <v>0</v>
      </c>
      <c r="BD7579" s="134" t="n">
        <f aca="false">IF(AZ7579=4,G7579,0)</f>
        <v>0</v>
      </c>
      <c r="BE7579" s="134" t="n">
        <f aca="false">IF(AZ7579=5,G7579,0)</f>
        <v>0</v>
      </c>
      <c r="CZ7579" s="134" t="n">
        <v>0</v>
      </c>
    </row>
    <row r="7580" customFormat="false" ht="12.75" hidden="false" customHeight="false" outlineLevel="0" collapsed="false">
      <c r="A7580" s="173"/>
      <c r="B7580" s="174" t="s">
        <v>710</v>
      </c>
      <c r="C7580" s="175" t="str">
        <f aca="false">CONCATENATE(B7484," ",C7484)</f>
        <v>767 Konstrukce zámečnické</v>
      </c>
      <c r="D7580" s="173"/>
      <c r="E7580" s="176"/>
      <c r="F7580" s="176"/>
      <c r="G7580" s="177" t="n">
        <f aca="false">SUM(G7484:G7579)</f>
        <v>0</v>
      </c>
      <c r="O7580" s="159" t="n">
        <v>4</v>
      </c>
      <c r="BA7580" s="178" t="n">
        <f aca="false">SUM(BA7484:BA7579)</f>
        <v>0</v>
      </c>
      <c r="BB7580" s="178" t="n">
        <f aca="false">SUM(BB7484:BB7579)</f>
        <v>0</v>
      </c>
      <c r="BC7580" s="178" t="n">
        <f aca="false">SUM(BC7484:BC7579)</f>
        <v>0</v>
      </c>
      <c r="BD7580" s="178" t="n">
        <f aca="false">SUM(BD7484:BD7579)</f>
        <v>0</v>
      </c>
      <c r="BE7580" s="178" t="n">
        <f aca="false">SUM(BE7484:BE7579)</f>
        <v>0</v>
      </c>
    </row>
    <row r="7581" customFormat="false" ht="12.75" hidden="false" customHeight="false" outlineLevel="0" collapsed="false">
      <c r="A7581" s="152" t="s">
        <v>72</v>
      </c>
      <c r="B7581" s="153" t="s">
        <v>4948</v>
      </c>
      <c r="C7581" s="154" t="s">
        <v>4949</v>
      </c>
      <c r="D7581" s="155"/>
      <c r="E7581" s="156"/>
      <c r="F7581" s="156"/>
      <c r="G7581" s="157"/>
      <c r="H7581" s="158"/>
      <c r="I7581" s="158"/>
      <c r="O7581" s="159" t="n">
        <v>1</v>
      </c>
    </row>
    <row r="7582" customFormat="false" ht="12.75" hidden="false" customHeight="false" outlineLevel="0" collapsed="false">
      <c r="A7582" s="160" t="n">
        <v>765</v>
      </c>
      <c r="B7582" s="161" t="s">
        <v>4950</v>
      </c>
      <c r="C7582" s="162" t="s">
        <v>4951</v>
      </c>
      <c r="D7582" s="163" t="s">
        <v>812</v>
      </c>
      <c r="E7582" s="164" t="n">
        <v>2709.16</v>
      </c>
      <c r="F7582" s="164" t="n">
        <v>0</v>
      </c>
      <c r="G7582" s="165" t="n">
        <f aca="false">E7582*F7582</f>
        <v>0</v>
      </c>
      <c r="O7582" s="159" t="n">
        <v>2</v>
      </c>
      <c r="AA7582" s="134" t="n">
        <v>1</v>
      </c>
      <c r="AB7582" s="134" t="n">
        <v>7</v>
      </c>
      <c r="AC7582" s="134" t="n">
        <v>7</v>
      </c>
      <c r="AZ7582" s="134" t="n">
        <v>2</v>
      </c>
      <c r="BA7582" s="134" t="n">
        <f aca="false">IF(AZ7582=1,G7582,0)</f>
        <v>0</v>
      </c>
      <c r="BB7582" s="134" t="n">
        <f aca="false">IF(AZ7582=2,G7582,0)</f>
        <v>0</v>
      </c>
      <c r="BC7582" s="134" t="n">
        <f aca="false">IF(AZ7582=3,G7582,0)</f>
        <v>0</v>
      </c>
      <c r="BD7582" s="134" t="n">
        <f aca="false">IF(AZ7582=4,G7582,0)</f>
        <v>0</v>
      </c>
      <c r="BE7582" s="134" t="n">
        <f aca="false">IF(AZ7582=5,G7582,0)</f>
        <v>0</v>
      </c>
      <c r="CZ7582" s="134" t="n">
        <v>0.00024</v>
      </c>
    </row>
    <row r="7583" customFormat="false" ht="12.75" hidden="false" customHeight="true" outlineLevel="0" collapsed="false">
      <c r="A7583" s="166"/>
      <c r="B7583" s="167"/>
      <c r="C7583" s="168" t="s">
        <v>4952</v>
      </c>
      <c r="D7583" s="168"/>
      <c r="E7583" s="169" t="n">
        <v>0</v>
      </c>
      <c r="F7583" s="170"/>
      <c r="G7583" s="171"/>
      <c r="M7583" s="172" t="s">
        <v>4952</v>
      </c>
      <c r="O7583" s="159"/>
    </row>
    <row r="7584" customFormat="false" ht="12.75" hidden="false" customHeight="true" outlineLevel="0" collapsed="false">
      <c r="A7584" s="166"/>
      <c r="B7584" s="167"/>
      <c r="C7584" s="168" t="s">
        <v>122</v>
      </c>
      <c r="D7584" s="168"/>
      <c r="E7584" s="169" t="n">
        <v>0</v>
      </c>
      <c r="F7584" s="170"/>
      <c r="G7584" s="171"/>
      <c r="M7584" s="172" t="s">
        <v>122</v>
      </c>
      <c r="O7584" s="159"/>
    </row>
    <row r="7585" customFormat="false" ht="12.75" hidden="false" customHeight="true" outlineLevel="0" collapsed="false">
      <c r="A7585" s="166"/>
      <c r="B7585" s="167"/>
      <c r="C7585" s="168" t="s">
        <v>126</v>
      </c>
      <c r="D7585" s="168"/>
      <c r="E7585" s="169" t="n">
        <v>0</v>
      </c>
      <c r="F7585" s="170"/>
      <c r="G7585" s="171"/>
      <c r="M7585" s="172" t="s">
        <v>126</v>
      </c>
      <c r="O7585" s="159"/>
    </row>
    <row r="7586" customFormat="false" ht="12.75" hidden="false" customHeight="true" outlineLevel="0" collapsed="false">
      <c r="A7586" s="166"/>
      <c r="B7586" s="167"/>
      <c r="C7586" s="168" t="s">
        <v>4953</v>
      </c>
      <c r="D7586" s="168"/>
      <c r="E7586" s="169" t="n">
        <v>11.8</v>
      </c>
      <c r="F7586" s="170"/>
      <c r="G7586" s="171"/>
      <c r="M7586" s="172" t="s">
        <v>4953</v>
      </c>
      <c r="O7586" s="159"/>
    </row>
    <row r="7587" customFormat="false" ht="12.75" hidden="false" customHeight="true" outlineLevel="0" collapsed="false">
      <c r="A7587" s="166"/>
      <c r="B7587" s="167"/>
      <c r="C7587" s="168" t="s">
        <v>4954</v>
      </c>
      <c r="D7587" s="168"/>
      <c r="E7587" s="169" t="n">
        <v>4.9</v>
      </c>
      <c r="F7587" s="170"/>
      <c r="G7587" s="171"/>
      <c r="M7587" s="172" t="s">
        <v>4954</v>
      </c>
      <c r="O7587" s="159"/>
    </row>
    <row r="7588" customFormat="false" ht="12.75" hidden="false" customHeight="true" outlineLevel="0" collapsed="false">
      <c r="A7588" s="166"/>
      <c r="B7588" s="167"/>
      <c r="C7588" s="168" t="s">
        <v>4955</v>
      </c>
      <c r="D7588" s="168"/>
      <c r="E7588" s="169" t="n">
        <v>11.8</v>
      </c>
      <c r="F7588" s="170"/>
      <c r="G7588" s="171"/>
      <c r="M7588" s="172" t="s">
        <v>4955</v>
      </c>
      <c r="O7588" s="159"/>
    </row>
    <row r="7589" customFormat="false" ht="12.75" hidden="false" customHeight="true" outlineLevel="0" collapsed="false">
      <c r="A7589" s="166"/>
      <c r="B7589" s="167"/>
      <c r="C7589" s="168" t="s">
        <v>4956</v>
      </c>
      <c r="D7589" s="168"/>
      <c r="E7589" s="169" t="n">
        <v>4.9</v>
      </c>
      <c r="F7589" s="170"/>
      <c r="G7589" s="171"/>
      <c r="M7589" s="172" t="s">
        <v>4956</v>
      </c>
      <c r="O7589" s="159"/>
    </row>
    <row r="7590" customFormat="false" ht="12.75" hidden="false" customHeight="true" outlineLevel="0" collapsed="false">
      <c r="A7590" s="166"/>
      <c r="B7590" s="167"/>
      <c r="C7590" s="168" t="s">
        <v>4957</v>
      </c>
      <c r="D7590" s="168"/>
      <c r="E7590" s="169" t="n">
        <v>20.6</v>
      </c>
      <c r="F7590" s="170"/>
      <c r="G7590" s="171"/>
      <c r="M7590" s="172" t="s">
        <v>4957</v>
      </c>
      <c r="O7590" s="159"/>
    </row>
    <row r="7591" customFormat="false" ht="12.75" hidden="false" customHeight="true" outlineLevel="0" collapsed="false">
      <c r="A7591" s="166"/>
      <c r="B7591" s="167"/>
      <c r="C7591" s="168" t="s">
        <v>4958</v>
      </c>
      <c r="D7591" s="168"/>
      <c r="E7591" s="169" t="n">
        <v>0</v>
      </c>
      <c r="F7591" s="170"/>
      <c r="G7591" s="171"/>
      <c r="M7591" s="172" t="s">
        <v>4958</v>
      </c>
      <c r="O7591" s="159"/>
    </row>
    <row r="7592" customFormat="false" ht="12.75" hidden="false" customHeight="true" outlineLevel="0" collapsed="false">
      <c r="A7592" s="166"/>
      <c r="B7592" s="167"/>
      <c r="C7592" s="168" t="s">
        <v>122</v>
      </c>
      <c r="D7592" s="168"/>
      <c r="E7592" s="169" t="n">
        <v>0</v>
      </c>
      <c r="F7592" s="170"/>
      <c r="G7592" s="171"/>
      <c r="M7592" s="172" t="s">
        <v>122</v>
      </c>
      <c r="O7592" s="159"/>
    </row>
    <row r="7593" customFormat="false" ht="12.75" hidden="false" customHeight="true" outlineLevel="0" collapsed="false">
      <c r="A7593" s="166"/>
      <c r="B7593" s="167"/>
      <c r="C7593" s="168" t="s">
        <v>126</v>
      </c>
      <c r="D7593" s="168"/>
      <c r="E7593" s="169" t="n">
        <v>0</v>
      </c>
      <c r="F7593" s="170"/>
      <c r="G7593" s="171"/>
      <c r="M7593" s="172" t="s">
        <v>126</v>
      </c>
      <c r="O7593" s="159"/>
    </row>
    <row r="7594" customFormat="false" ht="12.75" hidden="false" customHeight="true" outlineLevel="0" collapsed="false">
      <c r="A7594" s="166"/>
      <c r="B7594" s="167"/>
      <c r="C7594" s="168" t="s">
        <v>4959</v>
      </c>
      <c r="D7594" s="168"/>
      <c r="E7594" s="169" t="n">
        <v>8.2</v>
      </c>
      <c r="F7594" s="170"/>
      <c r="G7594" s="171"/>
      <c r="M7594" s="172" t="s">
        <v>4959</v>
      </c>
      <c r="O7594" s="159"/>
    </row>
    <row r="7595" customFormat="false" ht="12.75" hidden="false" customHeight="true" outlineLevel="0" collapsed="false">
      <c r="A7595" s="166"/>
      <c r="B7595" s="167"/>
      <c r="C7595" s="168" t="s">
        <v>4960</v>
      </c>
      <c r="D7595" s="168"/>
      <c r="E7595" s="169" t="n">
        <v>8.2</v>
      </c>
      <c r="F7595" s="170"/>
      <c r="G7595" s="171"/>
      <c r="M7595" s="172" t="s">
        <v>4960</v>
      </c>
      <c r="O7595" s="159"/>
    </row>
    <row r="7596" customFormat="false" ht="12.75" hidden="false" customHeight="true" outlineLevel="0" collapsed="false">
      <c r="A7596" s="166"/>
      <c r="B7596" s="167"/>
      <c r="C7596" s="168" t="s">
        <v>4961</v>
      </c>
      <c r="D7596" s="168"/>
      <c r="E7596" s="169" t="n">
        <v>0</v>
      </c>
      <c r="F7596" s="170"/>
      <c r="G7596" s="171"/>
      <c r="M7596" s="172" t="s">
        <v>4961</v>
      </c>
      <c r="O7596" s="159"/>
    </row>
    <row r="7597" customFormat="false" ht="12.75" hidden="false" customHeight="true" outlineLevel="0" collapsed="false">
      <c r="A7597" s="166"/>
      <c r="B7597" s="167"/>
      <c r="C7597" s="168" t="s">
        <v>122</v>
      </c>
      <c r="D7597" s="168"/>
      <c r="E7597" s="169" t="n">
        <v>0</v>
      </c>
      <c r="F7597" s="170"/>
      <c r="G7597" s="171"/>
      <c r="M7597" s="172" t="s">
        <v>122</v>
      </c>
      <c r="O7597" s="159"/>
    </row>
    <row r="7598" customFormat="false" ht="12.75" hidden="false" customHeight="true" outlineLevel="0" collapsed="false">
      <c r="A7598" s="166"/>
      <c r="B7598" s="167"/>
      <c r="C7598" s="168" t="s">
        <v>123</v>
      </c>
      <c r="D7598" s="168"/>
      <c r="E7598" s="169" t="n">
        <v>0</v>
      </c>
      <c r="F7598" s="170"/>
      <c r="G7598" s="171"/>
      <c r="M7598" s="172" t="s">
        <v>123</v>
      </c>
      <c r="O7598" s="159"/>
    </row>
    <row r="7599" customFormat="false" ht="12.75" hidden="false" customHeight="true" outlineLevel="0" collapsed="false">
      <c r="A7599" s="166"/>
      <c r="B7599" s="167"/>
      <c r="C7599" s="168" t="s">
        <v>4962</v>
      </c>
      <c r="D7599" s="168"/>
      <c r="E7599" s="169" t="n">
        <v>28.05</v>
      </c>
      <c r="F7599" s="170"/>
      <c r="G7599" s="171"/>
      <c r="M7599" s="172" t="s">
        <v>4962</v>
      </c>
      <c r="O7599" s="159"/>
    </row>
    <row r="7600" customFormat="false" ht="12.75" hidden="false" customHeight="true" outlineLevel="0" collapsed="false">
      <c r="A7600" s="166"/>
      <c r="B7600" s="167"/>
      <c r="C7600" s="168" t="s">
        <v>4963</v>
      </c>
      <c r="D7600" s="168"/>
      <c r="E7600" s="169" t="n">
        <v>33.6</v>
      </c>
      <c r="F7600" s="170"/>
      <c r="G7600" s="171"/>
      <c r="M7600" s="172" t="s">
        <v>4963</v>
      </c>
      <c r="O7600" s="159"/>
    </row>
    <row r="7601" customFormat="false" ht="12.75" hidden="false" customHeight="true" outlineLevel="0" collapsed="false">
      <c r="A7601" s="166"/>
      <c r="B7601" s="167"/>
      <c r="C7601" s="168" t="s">
        <v>4964</v>
      </c>
      <c r="D7601" s="168"/>
      <c r="E7601" s="169" t="n">
        <v>0</v>
      </c>
      <c r="F7601" s="170"/>
      <c r="G7601" s="171"/>
      <c r="M7601" s="172" t="s">
        <v>4964</v>
      </c>
      <c r="O7601" s="159"/>
    </row>
    <row r="7602" customFormat="false" ht="12.75" hidden="false" customHeight="true" outlineLevel="0" collapsed="false">
      <c r="A7602" s="166"/>
      <c r="B7602" s="167"/>
      <c r="C7602" s="168" t="s">
        <v>122</v>
      </c>
      <c r="D7602" s="168"/>
      <c r="E7602" s="169" t="n">
        <v>0</v>
      </c>
      <c r="F7602" s="170"/>
      <c r="G7602" s="171"/>
      <c r="M7602" s="172" t="s">
        <v>122</v>
      </c>
      <c r="O7602" s="159"/>
    </row>
    <row r="7603" customFormat="false" ht="12.75" hidden="false" customHeight="true" outlineLevel="0" collapsed="false">
      <c r="A7603" s="166"/>
      <c r="B7603" s="167"/>
      <c r="C7603" s="168" t="s">
        <v>123</v>
      </c>
      <c r="D7603" s="168"/>
      <c r="E7603" s="169" t="n">
        <v>0</v>
      </c>
      <c r="F7603" s="170"/>
      <c r="G7603" s="171"/>
      <c r="M7603" s="172" t="s">
        <v>123</v>
      </c>
      <c r="O7603" s="159"/>
    </row>
    <row r="7604" customFormat="false" ht="12.75" hidden="false" customHeight="true" outlineLevel="0" collapsed="false">
      <c r="A7604" s="166"/>
      <c r="B7604" s="167"/>
      <c r="C7604" s="168" t="s">
        <v>4965</v>
      </c>
      <c r="D7604" s="168"/>
      <c r="E7604" s="169" t="n">
        <v>12.3</v>
      </c>
      <c r="F7604" s="170"/>
      <c r="G7604" s="171"/>
      <c r="M7604" s="172" t="s">
        <v>4965</v>
      </c>
      <c r="O7604" s="159"/>
    </row>
    <row r="7605" customFormat="false" ht="12.75" hidden="false" customHeight="true" outlineLevel="0" collapsed="false">
      <c r="A7605" s="166"/>
      <c r="B7605" s="167"/>
      <c r="C7605" s="168" t="s">
        <v>126</v>
      </c>
      <c r="D7605" s="168"/>
      <c r="E7605" s="169" t="n">
        <v>0</v>
      </c>
      <c r="F7605" s="170"/>
      <c r="G7605" s="171"/>
      <c r="M7605" s="172" t="s">
        <v>126</v>
      </c>
      <c r="O7605" s="159"/>
    </row>
    <row r="7606" customFormat="false" ht="12.75" hidden="false" customHeight="true" outlineLevel="0" collapsed="false">
      <c r="A7606" s="166"/>
      <c r="B7606" s="167"/>
      <c r="C7606" s="168" t="s">
        <v>4966</v>
      </c>
      <c r="D7606" s="168"/>
      <c r="E7606" s="169" t="n">
        <v>20.7</v>
      </c>
      <c r="F7606" s="170"/>
      <c r="G7606" s="171"/>
      <c r="M7606" s="172" t="s">
        <v>4966</v>
      </c>
      <c r="O7606" s="159"/>
    </row>
    <row r="7607" customFormat="false" ht="12.75" hidden="false" customHeight="true" outlineLevel="0" collapsed="false">
      <c r="A7607" s="166"/>
      <c r="B7607" s="167"/>
      <c r="C7607" s="168" t="s">
        <v>4967</v>
      </c>
      <c r="D7607" s="168"/>
      <c r="E7607" s="169" t="n">
        <v>9.9</v>
      </c>
      <c r="F7607" s="170"/>
      <c r="G7607" s="171"/>
      <c r="M7607" s="172" t="s">
        <v>4967</v>
      </c>
      <c r="O7607" s="159"/>
    </row>
    <row r="7608" customFormat="false" ht="12.75" hidden="false" customHeight="true" outlineLevel="0" collapsed="false">
      <c r="A7608" s="166"/>
      <c r="B7608" s="167"/>
      <c r="C7608" s="168" t="s">
        <v>4968</v>
      </c>
      <c r="D7608" s="168"/>
      <c r="E7608" s="169" t="n">
        <v>70.5</v>
      </c>
      <c r="F7608" s="170"/>
      <c r="G7608" s="171"/>
      <c r="M7608" s="172" t="s">
        <v>4968</v>
      </c>
      <c r="O7608" s="159"/>
    </row>
    <row r="7609" customFormat="false" ht="12.75" hidden="false" customHeight="true" outlineLevel="0" collapsed="false">
      <c r="A7609" s="166"/>
      <c r="B7609" s="167"/>
      <c r="C7609" s="168" t="s">
        <v>4969</v>
      </c>
      <c r="D7609" s="168"/>
      <c r="E7609" s="169" t="n">
        <v>0</v>
      </c>
      <c r="F7609" s="170"/>
      <c r="G7609" s="171"/>
      <c r="M7609" s="172" t="s">
        <v>4969</v>
      </c>
      <c r="O7609" s="159"/>
    </row>
    <row r="7610" customFormat="false" ht="12.75" hidden="false" customHeight="true" outlineLevel="0" collapsed="false">
      <c r="A7610" s="166"/>
      <c r="B7610" s="167"/>
      <c r="C7610" s="168" t="s">
        <v>122</v>
      </c>
      <c r="D7610" s="168"/>
      <c r="E7610" s="169" t="n">
        <v>0</v>
      </c>
      <c r="F7610" s="170"/>
      <c r="G7610" s="171"/>
      <c r="M7610" s="172" t="s">
        <v>122</v>
      </c>
      <c r="O7610" s="159"/>
    </row>
    <row r="7611" customFormat="false" ht="12.75" hidden="false" customHeight="true" outlineLevel="0" collapsed="false">
      <c r="A7611" s="166"/>
      <c r="B7611" s="167"/>
      <c r="C7611" s="168" t="s">
        <v>123</v>
      </c>
      <c r="D7611" s="168"/>
      <c r="E7611" s="169" t="n">
        <v>0</v>
      </c>
      <c r="F7611" s="170"/>
      <c r="G7611" s="171"/>
      <c r="M7611" s="172" t="s">
        <v>123</v>
      </c>
      <c r="O7611" s="159"/>
    </row>
    <row r="7612" customFormat="false" ht="12.75" hidden="false" customHeight="true" outlineLevel="0" collapsed="false">
      <c r="A7612" s="166"/>
      <c r="B7612" s="167"/>
      <c r="C7612" s="168" t="s">
        <v>4970</v>
      </c>
      <c r="D7612" s="168"/>
      <c r="E7612" s="169" t="n">
        <v>9.15</v>
      </c>
      <c r="F7612" s="170"/>
      <c r="G7612" s="171"/>
      <c r="M7612" s="172" t="s">
        <v>4970</v>
      </c>
      <c r="O7612" s="159"/>
    </row>
    <row r="7613" customFormat="false" ht="12.75" hidden="false" customHeight="true" outlineLevel="0" collapsed="false">
      <c r="A7613" s="166"/>
      <c r="B7613" s="167"/>
      <c r="C7613" s="168" t="s">
        <v>4971</v>
      </c>
      <c r="D7613" s="168"/>
      <c r="E7613" s="169" t="n">
        <v>12.9</v>
      </c>
      <c r="F7613" s="170"/>
      <c r="G7613" s="171"/>
      <c r="M7613" s="172" t="s">
        <v>4971</v>
      </c>
      <c r="O7613" s="159"/>
    </row>
    <row r="7614" customFormat="false" ht="12.75" hidden="false" customHeight="true" outlineLevel="0" collapsed="false">
      <c r="A7614" s="166"/>
      <c r="B7614" s="167"/>
      <c r="C7614" s="168" t="s">
        <v>4972</v>
      </c>
      <c r="D7614" s="168"/>
      <c r="E7614" s="169" t="n">
        <v>18.4</v>
      </c>
      <c r="F7614" s="170"/>
      <c r="G7614" s="171"/>
      <c r="M7614" s="172" t="s">
        <v>4972</v>
      </c>
      <c r="O7614" s="159"/>
    </row>
    <row r="7615" customFormat="false" ht="12.75" hidden="false" customHeight="true" outlineLevel="0" collapsed="false">
      <c r="A7615" s="166"/>
      <c r="B7615" s="167"/>
      <c r="C7615" s="168" t="s">
        <v>4973</v>
      </c>
      <c r="D7615" s="168"/>
      <c r="E7615" s="169" t="n">
        <v>20.1</v>
      </c>
      <c r="F7615" s="170"/>
      <c r="G7615" s="171"/>
      <c r="M7615" s="172" t="s">
        <v>4973</v>
      </c>
      <c r="O7615" s="159"/>
    </row>
    <row r="7616" customFormat="false" ht="12.75" hidden="false" customHeight="true" outlineLevel="0" collapsed="false">
      <c r="A7616" s="166"/>
      <c r="B7616" s="167"/>
      <c r="C7616" s="168" t="s">
        <v>4974</v>
      </c>
      <c r="D7616" s="168"/>
      <c r="E7616" s="169" t="n">
        <v>20.6</v>
      </c>
      <c r="F7616" s="170"/>
      <c r="G7616" s="171"/>
      <c r="M7616" s="172" t="s">
        <v>4974</v>
      </c>
      <c r="O7616" s="159"/>
    </row>
    <row r="7617" customFormat="false" ht="12.75" hidden="false" customHeight="true" outlineLevel="0" collapsed="false">
      <c r="A7617" s="166"/>
      <c r="B7617" s="167"/>
      <c r="C7617" s="168" t="s">
        <v>4975</v>
      </c>
      <c r="D7617" s="168"/>
      <c r="E7617" s="169" t="n">
        <v>20.1</v>
      </c>
      <c r="F7617" s="170"/>
      <c r="G7617" s="171"/>
      <c r="M7617" s="172" t="s">
        <v>4975</v>
      </c>
      <c r="O7617" s="159"/>
    </row>
    <row r="7618" customFormat="false" ht="12.75" hidden="false" customHeight="true" outlineLevel="0" collapsed="false">
      <c r="A7618" s="166"/>
      <c r="B7618" s="167"/>
      <c r="C7618" s="168" t="s">
        <v>4976</v>
      </c>
      <c r="D7618" s="168"/>
      <c r="E7618" s="169" t="n">
        <v>31.35</v>
      </c>
      <c r="F7618" s="170"/>
      <c r="G7618" s="171"/>
      <c r="M7618" s="172" t="s">
        <v>4976</v>
      </c>
      <c r="O7618" s="159"/>
    </row>
    <row r="7619" customFormat="false" ht="12.75" hidden="false" customHeight="true" outlineLevel="0" collapsed="false">
      <c r="A7619" s="166"/>
      <c r="B7619" s="167"/>
      <c r="C7619" s="168" t="s">
        <v>4977</v>
      </c>
      <c r="D7619" s="168"/>
      <c r="E7619" s="169" t="n">
        <v>14.4</v>
      </c>
      <c r="F7619" s="170"/>
      <c r="G7619" s="171"/>
      <c r="M7619" s="172" t="s">
        <v>4977</v>
      </c>
      <c r="O7619" s="159"/>
    </row>
    <row r="7620" customFormat="false" ht="12.75" hidden="false" customHeight="true" outlineLevel="0" collapsed="false">
      <c r="A7620" s="166"/>
      <c r="B7620" s="167"/>
      <c r="C7620" s="168" t="s">
        <v>4978</v>
      </c>
      <c r="D7620" s="168"/>
      <c r="E7620" s="169" t="n">
        <v>31.8</v>
      </c>
      <c r="F7620" s="170"/>
      <c r="G7620" s="171"/>
      <c r="M7620" s="172" t="s">
        <v>4978</v>
      </c>
      <c r="O7620" s="159"/>
    </row>
    <row r="7621" customFormat="false" ht="12.75" hidden="false" customHeight="true" outlineLevel="0" collapsed="false">
      <c r="A7621" s="166"/>
      <c r="B7621" s="167"/>
      <c r="C7621" s="168" t="s">
        <v>4979</v>
      </c>
      <c r="D7621" s="168"/>
      <c r="E7621" s="169" t="n">
        <v>11.4</v>
      </c>
      <c r="F7621" s="170"/>
      <c r="G7621" s="171"/>
      <c r="M7621" s="172" t="s">
        <v>4979</v>
      </c>
      <c r="O7621" s="159"/>
    </row>
    <row r="7622" customFormat="false" ht="12.75" hidden="false" customHeight="true" outlineLevel="0" collapsed="false">
      <c r="A7622" s="166"/>
      <c r="B7622" s="167"/>
      <c r="C7622" s="168" t="s">
        <v>4980</v>
      </c>
      <c r="D7622" s="168"/>
      <c r="E7622" s="169" t="n">
        <v>0</v>
      </c>
      <c r="F7622" s="170"/>
      <c r="G7622" s="171"/>
      <c r="M7622" s="172" t="s">
        <v>4980</v>
      </c>
      <c r="O7622" s="159"/>
    </row>
    <row r="7623" customFormat="false" ht="12.75" hidden="false" customHeight="true" outlineLevel="0" collapsed="false">
      <c r="A7623" s="166"/>
      <c r="B7623" s="167"/>
      <c r="C7623" s="168" t="s">
        <v>122</v>
      </c>
      <c r="D7623" s="168"/>
      <c r="E7623" s="169" t="n">
        <v>0</v>
      </c>
      <c r="F7623" s="170"/>
      <c r="G7623" s="171"/>
      <c r="M7623" s="172" t="s">
        <v>122</v>
      </c>
      <c r="O7623" s="159"/>
    </row>
    <row r="7624" customFormat="false" ht="12.75" hidden="false" customHeight="true" outlineLevel="0" collapsed="false">
      <c r="A7624" s="166"/>
      <c r="B7624" s="167"/>
      <c r="C7624" s="168" t="s">
        <v>123</v>
      </c>
      <c r="D7624" s="168"/>
      <c r="E7624" s="169" t="n">
        <v>0</v>
      </c>
      <c r="F7624" s="170"/>
      <c r="G7624" s="171"/>
      <c r="M7624" s="172" t="s">
        <v>123</v>
      </c>
      <c r="O7624" s="159"/>
    </row>
    <row r="7625" customFormat="false" ht="12.75" hidden="false" customHeight="true" outlineLevel="0" collapsed="false">
      <c r="A7625" s="166"/>
      <c r="B7625" s="167"/>
      <c r="C7625" s="168" t="s">
        <v>4981</v>
      </c>
      <c r="D7625" s="168"/>
      <c r="E7625" s="169" t="n">
        <v>11.9</v>
      </c>
      <c r="F7625" s="170"/>
      <c r="G7625" s="171"/>
      <c r="M7625" s="172" t="s">
        <v>4981</v>
      </c>
      <c r="O7625" s="159"/>
    </row>
    <row r="7626" customFormat="false" ht="12.75" hidden="false" customHeight="true" outlineLevel="0" collapsed="false">
      <c r="A7626" s="166"/>
      <c r="B7626" s="167"/>
      <c r="C7626" s="168" t="s">
        <v>4982</v>
      </c>
      <c r="D7626" s="168"/>
      <c r="E7626" s="169" t="n">
        <v>5.2</v>
      </c>
      <c r="F7626" s="170"/>
      <c r="G7626" s="171"/>
      <c r="M7626" s="172" t="s">
        <v>4982</v>
      </c>
      <c r="O7626" s="159"/>
    </row>
    <row r="7627" customFormat="false" ht="12.75" hidden="false" customHeight="true" outlineLevel="0" collapsed="false">
      <c r="A7627" s="166"/>
      <c r="B7627" s="167"/>
      <c r="C7627" s="168" t="s">
        <v>4983</v>
      </c>
      <c r="D7627" s="168"/>
      <c r="E7627" s="169" t="n">
        <v>5.2</v>
      </c>
      <c r="F7627" s="170"/>
      <c r="G7627" s="171"/>
      <c r="M7627" s="172" t="s">
        <v>4983</v>
      </c>
      <c r="O7627" s="159"/>
    </row>
    <row r="7628" customFormat="false" ht="12.75" hidden="false" customHeight="true" outlineLevel="0" collapsed="false">
      <c r="A7628" s="166"/>
      <c r="B7628" s="167"/>
      <c r="C7628" s="168" t="s">
        <v>4984</v>
      </c>
      <c r="D7628" s="168"/>
      <c r="E7628" s="169" t="n">
        <v>7.8</v>
      </c>
      <c r="F7628" s="170"/>
      <c r="G7628" s="171"/>
      <c r="M7628" s="172" t="s">
        <v>4984</v>
      </c>
      <c r="O7628" s="159"/>
    </row>
    <row r="7629" customFormat="false" ht="12.75" hidden="false" customHeight="true" outlineLevel="0" collapsed="false">
      <c r="A7629" s="166"/>
      <c r="B7629" s="167"/>
      <c r="C7629" s="168" t="s">
        <v>4985</v>
      </c>
      <c r="D7629" s="168"/>
      <c r="E7629" s="169" t="n">
        <v>7.8</v>
      </c>
      <c r="F7629" s="170"/>
      <c r="G7629" s="171"/>
      <c r="M7629" s="172" t="s">
        <v>4985</v>
      </c>
      <c r="O7629" s="159"/>
    </row>
    <row r="7630" customFormat="false" ht="12.75" hidden="false" customHeight="true" outlineLevel="0" collapsed="false">
      <c r="A7630" s="166"/>
      <c r="B7630" s="167"/>
      <c r="C7630" s="168" t="s">
        <v>4986</v>
      </c>
      <c r="D7630" s="168"/>
      <c r="E7630" s="169" t="n">
        <v>11.9</v>
      </c>
      <c r="F7630" s="170"/>
      <c r="G7630" s="171"/>
      <c r="M7630" s="172" t="s">
        <v>4986</v>
      </c>
      <c r="O7630" s="159"/>
    </row>
    <row r="7631" customFormat="false" ht="12.75" hidden="false" customHeight="true" outlineLevel="0" collapsed="false">
      <c r="A7631" s="166"/>
      <c r="B7631" s="167"/>
      <c r="C7631" s="168" t="s">
        <v>4987</v>
      </c>
      <c r="D7631" s="168"/>
      <c r="E7631" s="169" t="n">
        <v>5.1</v>
      </c>
      <c r="F7631" s="170"/>
      <c r="G7631" s="171"/>
      <c r="M7631" s="172" t="s">
        <v>4987</v>
      </c>
      <c r="O7631" s="159"/>
    </row>
    <row r="7632" customFormat="false" ht="12.75" hidden="false" customHeight="true" outlineLevel="0" collapsed="false">
      <c r="A7632" s="166"/>
      <c r="B7632" s="167"/>
      <c r="C7632" s="168" t="s">
        <v>4988</v>
      </c>
      <c r="D7632" s="168"/>
      <c r="E7632" s="169" t="n">
        <v>9</v>
      </c>
      <c r="F7632" s="170"/>
      <c r="G7632" s="171"/>
      <c r="M7632" s="172" t="s">
        <v>4988</v>
      </c>
      <c r="O7632" s="159"/>
    </row>
    <row r="7633" customFormat="false" ht="12.75" hidden="false" customHeight="true" outlineLevel="0" collapsed="false">
      <c r="A7633" s="166"/>
      <c r="B7633" s="167"/>
      <c r="C7633" s="168" t="s">
        <v>4989</v>
      </c>
      <c r="D7633" s="168"/>
      <c r="E7633" s="169" t="n">
        <v>10.8</v>
      </c>
      <c r="F7633" s="170"/>
      <c r="G7633" s="171"/>
      <c r="M7633" s="172" t="s">
        <v>4989</v>
      </c>
      <c r="O7633" s="159"/>
    </row>
    <row r="7634" customFormat="false" ht="12.75" hidden="false" customHeight="true" outlineLevel="0" collapsed="false">
      <c r="A7634" s="166"/>
      <c r="B7634" s="167"/>
      <c r="C7634" s="168" t="s">
        <v>4990</v>
      </c>
      <c r="D7634" s="168"/>
      <c r="E7634" s="169" t="n">
        <v>0</v>
      </c>
      <c r="F7634" s="170"/>
      <c r="G7634" s="171"/>
      <c r="M7634" s="172" t="s">
        <v>4990</v>
      </c>
      <c r="O7634" s="159"/>
    </row>
    <row r="7635" customFormat="false" ht="12.75" hidden="false" customHeight="true" outlineLevel="0" collapsed="false">
      <c r="A7635" s="166"/>
      <c r="B7635" s="167"/>
      <c r="C7635" s="168" t="s">
        <v>203</v>
      </c>
      <c r="D7635" s="168"/>
      <c r="E7635" s="169" t="n">
        <v>0</v>
      </c>
      <c r="F7635" s="170"/>
      <c r="G7635" s="171"/>
      <c r="M7635" s="172" t="s">
        <v>203</v>
      </c>
      <c r="O7635" s="159"/>
    </row>
    <row r="7636" customFormat="false" ht="12.75" hidden="false" customHeight="true" outlineLevel="0" collapsed="false">
      <c r="A7636" s="166"/>
      <c r="B7636" s="167"/>
      <c r="C7636" s="168" t="s">
        <v>126</v>
      </c>
      <c r="D7636" s="168"/>
      <c r="E7636" s="169" t="n">
        <v>0</v>
      </c>
      <c r="F7636" s="170"/>
      <c r="G7636" s="171"/>
      <c r="M7636" s="172" t="s">
        <v>126</v>
      </c>
      <c r="O7636" s="159"/>
    </row>
    <row r="7637" customFormat="false" ht="12.75" hidden="false" customHeight="true" outlineLevel="0" collapsed="false">
      <c r="A7637" s="166"/>
      <c r="B7637" s="167"/>
      <c r="C7637" s="168" t="s">
        <v>4991</v>
      </c>
      <c r="D7637" s="168"/>
      <c r="E7637" s="169" t="n">
        <v>21.1</v>
      </c>
      <c r="F7637" s="170"/>
      <c r="G7637" s="171"/>
      <c r="M7637" s="172" t="s">
        <v>4991</v>
      </c>
      <c r="O7637" s="159"/>
    </row>
    <row r="7638" customFormat="false" ht="12.75" hidden="false" customHeight="true" outlineLevel="0" collapsed="false">
      <c r="A7638" s="166"/>
      <c r="B7638" s="167"/>
      <c r="C7638" s="168" t="s">
        <v>4992</v>
      </c>
      <c r="D7638" s="168"/>
      <c r="E7638" s="169" t="n">
        <v>11.7</v>
      </c>
      <c r="F7638" s="170"/>
      <c r="G7638" s="171"/>
      <c r="M7638" s="172" t="s">
        <v>4992</v>
      </c>
      <c r="O7638" s="159"/>
    </row>
    <row r="7639" customFormat="false" ht="12.75" hidden="false" customHeight="true" outlineLevel="0" collapsed="false">
      <c r="A7639" s="166"/>
      <c r="B7639" s="167"/>
      <c r="C7639" s="168" t="s">
        <v>4993</v>
      </c>
      <c r="D7639" s="168"/>
      <c r="E7639" s="169" t="n">
        <v>13.1</v>
      </c>
      <c r="F7639" s="170"/>
      <c r="G7639" s="171"/>
      <c r="M7639" s="172" t="s">
        <v>4993</v>
      </c>
      <c r="O7639" s="159"/>
    </row>
    <row r="7640" customFormat="false" ht="12.75" hidden="false" customHeight="true" outlineLevel="0" collapsed="false">
      <c r="A7640" s="166"/>
      <c r="B7640" s="167"/>
      <c r="C7640" s="168" t="s">
        <v>4994</v>
      </c>
      <c r="D7640" s="168"/>
      <c r="E7640" s="169" t="n">
        <v>38.7</v>
      </c>
      <c r="F7640" s="170"/>
      <c r="G7640" s="171"/>
      <c r="M7640" s="172" t="s">
        <v>4994</v>
      </c>
      <c r="O7640" s="159"/>
    </row>
    <row r="7641" customFormat="false" ht="12.75" hidden="false" customHeight="true" outlineLevel="0" collapsed="false">
      <c r="A7641" s="166"/>
      <c r="B7641" s="167"/>
      <c r="C7641" s="168" t="s">
        <v>4995</v>
      </c>
      <c r="D7641" s="168"/>
      <c r="E7641" s="169" t="n">
        <v>14.5</v>
      </c>
      <c r="F7641" s="170"/>
      <c r="G7641" s="171"/>
      <c r="M7641" s="172" t="s">
        <v>4995</v>
      </c>
      <c r="O7641" s="159"/>
    </row>
    <row r="7642" customFormat="false" ht="12.75" hidden="false" customHeight="true" outlineLevel="0" collapsed="false">
      <c r="A7642" s="166"/>
      <c r="B7642" s="167"/>
      <c r="C7642" s="168" t="s">
        <v>4996</v>
      </c>
      <c r="D7642" s="168"/>
      <c r="E7642" s="169" t="n">
        <v>0</v>
      </c>
      <c r="F7642" s="170"/>
      <c r="G7642" s="171"/>
      <c r="M7642" s="172" t="s">
        <v>4996</v>
      </c>
      <c r="O7642" s="159"/>
    </row>
    <row r="7643" customFormat="false" ht="12.75" hidden="false" customHeight="true" outlineLevel="0" collapsed="false">
      <c r="A7643" s="166"/>
      <c r="B7643" s="167"/>
      <c r="C7643" s="168" t="s">
        <v>203</v>
      </c>
      <c r="D7643" s="168"/>
      <c r="E7643" s="169" t="n">
        <v>0</v>
      </c>
      <c r="F7643" s="170"/>
      <c r="G7643" s="171"/>
      <c r="M7643" s="172" t="s">
        <v>203</v>
      </c>
      <c r="O7643" s="159"/>
    </row>
    <row r="7644" customFormat="false" ht="12.75" hidden="false" customHeight="true" outlineLevel="0" collapsed="false">
      <c r="A7644" s="166"/>
      <c r="B7644" s="167"/>
      <c r="C7644" s="168" t="s">
        <v>123</v>
      </c>
      <c r="D7644" s="168"/>
      <c r="E7644" s="169" t="n">
        <v>0</v>
      </c>
      <c r="F7644" s="170"/>
      <c r="G7644" s="171"/>
      <c r="M7644" s="172" t="s">
        <v>123</v>
      </c>
      <c r="O7644" s="159"/>
    </row>
    <row r="7645" customFormat="false" ht="12.75" hidden="false" customHeight="true" outlineLevel="0" collapsed="false">
      <c r="A7645" s="166"/>
      <c r="B7645" s="167"/>
      <c r="C7645" s="168" t="s">
        <v>4997</v>
      </c>
      <c r="D7645" s="168"/>
      <c r="E7645" s="169" t="n">
        <v>4</v>
      </c>
      <c r="F7645" s="170"/>
      <c r="G7645" s="171"/>
      <c r="M7645" s="172" t="s">
        <v>4997</v>
      </c>
      <c r="O7645" s="159"/>
    </row>
    <row r="7646" customFormat="false" ht="12.75" hidden="false" customHeight="true" outlineLevel="0" collapsed="false">
      <c r="A7646" s="166"/>
      <c r="B7646" s="167"/>
      <c r="C7646" s="168" t="s">
        <v>4998</v>
      </c>
      <c r="D7646" s="168"/>
      <c r="E7646" s="169" t="n">
        <v>4.2</v>
      </c>
      <c r="F7646" s="170"/>
      <c r="G7646" s="171"/>
      <c r="M7646" s="172" t="s">
        <v>4998</v>
      </c>
      <c r="O7646" s="159"/>
    </row>
    <row r="7647" customFormat="false" ht="12.75" hidden="false" customHeight="true" outlineLevel="0" collapsed="false">
      <c r="A7647" s="166"/>
      <c r="B7647" s="167"/>
      <c r="C7647" s="168" t="s">
        <v>4999</v>
      </c>
      <c r="D7647" s="168"/>
      <c r="E7647" s="169" t="n">
        <v>6.2</v>
      </c>
      <c r="F7647" s="170"/>
      <c r="G7647" s="171"/>
      <c r="M7647" s="172" t="s">
        <v>4999</v>
      </c>
      <c r="O7647" s="159"/>
    </row>
    <row r="7648" customFormat="false" ht="12.75" hidden="false" customHeight="true" outlineLevel="0" collapsed="false">
      <c r="A7648" s="166"/>
      <c r="B7648" s="167"/>
      <c r="C7648" s="168" t="s">
        <v>126</v>
      </c>
      <c r="D7648" s="168"/>
      <c r="E7648" s="169" t="n">
        <v>0</v>
      </c>
      <c r="F7648" s="170"/>
      <c r="G7648" s="171"/>
      <c r="M7648" s="172" t="s">
        <v>126</v>
      </c>
      <c r="O7648" s="159"/>
    </row>
    <row r="7649" customFormat="false" ht="12.75" hidden="false" customHeight="true" outlineLevel="0" collapsed="false">
      <c r="A7649" s="166"/>
      <c r="B7649" s="167"/>
      <c r="C7649" s="168" t="s">
        <v>5000</v>
      </c>
      <c r="D7649" s="168"/>
      <c r="E7649" s="169" t="n">
        <v>14.8</v>
      </c>
      <c r="F7649" s="170"/>
      <c r="G7649" s="171"/>
      <c r="M7649" s="172" t="s">
        <v>5000</v>
      </c>
      <c r="O7649" s="159"/>
    </row>
    <row r="7650" customFormat="false" ht="12.75" hidden="false" customHeight="true" outlineLevel="0" collapsed="false">
      <c r="A7650" s="166"/>
      <c r="B7650" s="167"/>
      <c r="C7650" s="168" t="s">
        <v>5001</v>
      </c>
      <c r="D7650" s="168"/>
      <c r="E7650" s="169" t="n">
        <v>12.1</v>
      </c>
      <c r="F7650" s="170"/>
      <c r="G7650" s="171"/>
      <c r="M7650" s="172" t="s">
        <v>5001</v>
      </c>
      <c r="O7650" s="159"/>
    </row>
    <row r="7651" customFormat="false" ht="12.75" hidden="false" customHeight="true" outlineLevel="0" collapsed="false">
      <c r="A7651" s="166"/>
      <c r="B7651" s="167"/>
      <c r="C7651" s="168" t="s">
        <v>5002</v>
      </c>
      <c r="D7651" s="168"/>
      <c r="E7651" s="169" t="n">
        <v>6</v>
      </c>
      <c r="F7651" s="170"/>
      <c r="G7651" s="171"/>
      <c r="M7651" s="172" t="s">
        <v>5002</v>
      </c>
      <c r="O7651" s="159"/>
    </row>
    <row r="7652" customFormat="false" ht="12.75" hidden="false" customHeight="true" outlineLevel="0" collapsed="false">
      <c r="A7652" s="166"/>
      <c r="B7652" s="167"/>
      <c r="C7652" s="168" t="s">
        <v>5003</v>
      </c>
      <c r="D7652" s="168"/>
      <c r="E7652" s="169" t="n">
        <v>6</v>
      </c>
      <c r="F7652" s="170"/>
      <c r="G7652" s="171"/>
      <c r="M7652" s="172" t="s">
        <v>5003</v>
      </c>
      <c r="O7652" s="159"/>
    </row>
    <row r="7653" customFormat="false" ht="12.75" hidden="false" customHeight="true" outlineLevel="0" collapsed="false">
      <c r="A7653" s="166"/>
      <c r="B7653" s="167"/>
      <c r="C7653" s="168" t="s">
        <v>5004</v>
      </c>
      <c r="D7653" s="168"/>
      <c r="E7653" s="169" t="n">
        <v>4.3</v>
      </c>
      <c r="F7653" s="170"/>
      <c r="G7653" s="171"/>
      <c r="M7653" s="172" t="s">
        <v>5004</v>
      </c>
      <c r="O7653" s="159"/>
    </row>
    <row r="7654" customFormat="false" ht="12.75" hidden="false" customHeight="true" outlineLevel="0" collapsed="false">
      <c r="A7654" s="166"/>
      <c r="B7654" s="167"/>
      <c r="C7654" s="168" t="s">
        <v>5005</v>
      </c>
      <c r="D7654" s="168"/>
      <c r="E7654" s="169" t="n">
        <v>21.1</v>
      </c>
      <c r="F7654" s="170"/>
      <c r="G7654" s="171"/>
      <c r="M7654" s="172" t="s">
        <v>5005</v>
      </c>
      <c r="O7654" s="159"/>
    </row>
    <row r="7655" customFormat="false" ht="12.75" hidden="false" customHeight="true" outlineLevel="0" collapsed="false">
      <c r="A7655" s="166"/>
      <c r="B7655" s="167"/>
      <c r="C7655" s="168" t="s">
        <v>5006</v>
      </c>
      <c r="D7655" s="168"/>
      <c r="E7655" s="169" t="n">
        <v>13.4</v>
      </c>
      <c r="F7655" s="170"/>
      <c r="G7655" s="171"/>
      <c r="M7655" s="172" t="s">
        <v>5006</v>
      </c>
      <c r="O7655" s="159"/>
    </row>
    <row r="7656" customFormat="false" ht="12.75" hidden="false" customHeight="true" outlineLevel="0" collapsed="false">
      <c r="A7656" s="166"/>
      <c r="B7656" s="167"/>
      <c r="C7656" s="168" t="s">
        <v>5007</v>
      </c>
      <c r="D7656" s="168"/>
      <c r="E7656" s="169" t="n">
        <v>14.8</v>
      </c>
      <c r="F7656" s="170"/>
      <c r="G7656" s="171"/>
      <c r="M7656" s="172" t="s">
        <v>5007</v>
      </c>
      <c r="O7656" s="159"/>
    </row>
    <row r="7657" customFormat="false" ht="12.75" hidden="false" customHeight="true" outlineLevel="0" collapsed="false">
      <c r="A7657" s="166"/>
      <c r="B7657" s="167"/>
      <c r="C7657" s="168" t="s">
        <v>5008</v>
      </c>
      <c r="D7657" s="168"/>
      <c r="E7657" s="169" t="n">
        <v>18.9</v>
      </c>
      <c r="F7657" s="170"/>
      <c r="G7657" s="171"/>
      <c r="M7657" s="172" t="s">
        <v>5008</v>
      </c>
      <c r="O7657" s="159"/>
    </row>
    <row r="7658" customFormat="false" ht="12.75" hidden="false" customHeight="true" outlineLevel="0" collapsed="false">
      <c r="A7658" s="166"/>
      <c r="B7658" s="167"/>
      <c r="C7658" s="168" t="s">
        <v>5009</v>
      </c>
      <c r="D7658" s="168"/>
      <c r="E7658" s="169" t="n">
        <v>21.7</v>
      </c>
      <c r="F7658" s="170"/>
      <c r="G7658" s="171"/>
      <c r="M7658" s="172" t="s">
        <v>5009</v>
      </c>
      <c r="O7658" s="159"/>
    </row>
    <row r="7659" customFormat="false" ht="12.75" hidden="false" customHeight="true" outlineLevel="0" collapsed="false">
      <c r="A7659" s="166"/>
      <c r="B7659" s="167"/>
      <c r="C7659" s="168" t="s">
        <v>5010</v>
      </c>
      <c r="D7659" s="168"/>
      <c r="E7659" s="169" t="n">
        <v>6.7</v>
      </c>
      <c r="F7659" s="170"/>
      <c r="G7659" s="171"/>
      <c r="M7659" s="172" t="s">
        <v>5010</v>
      </c>
      <c r="O7659" s="159"/>
    </row>
    <row r="7660" customFormat="false" ht="12.75" hidden="false" customHeight="true" outlineLevel="0" collapsed="false">
      <c r="A7660" s="166"/>
      <c r="B7660" s="167"/>
      <c r="C7660" s="168" t="s">
        <v>5011</v>
      </c>
      <c r="D7660" s="168"/>
      <c r="E7660" s="169" t="n">
        <v>7.5</v>
      </c>
      <c r="F7660" s="170"/>
      <c r="G7660" s="171"/>
      <c r="M7660" s="172" t="s">
        <v>5011</v>
      </c>
      <c r="O7660" s="159"/>
    </row>
    <row r="7661" customFormat="false" ht="12.75" hidden="false" customHeight="true" outlineLevel="0" collapsed="false">
      <c r="A7661" s="166"/>
      <c r="B7661" s="167"/>
      <c r="C7661" s="168" t="s">
        <v>5012</v>
      </c>
      <c r="D7661" s="168"/>
      <c r="E7661" s="169" t="n">
        <v>12</v>
      </c>
      <c r="F7661" s="170"/>
      <c r="G7661" s="171"/>
      <c r="M7661" s="172" t="s">
        <v>5012</v>
      </c>
      <c r="O7661" s="159"/>
    </row>
    <row r="7662" customFormat="false" ht="12.75" hidden="false" customHeight="true" outlineLevel="0" collapsed="false">
      <c r="A7662" s="166"/>
      <c r="B7662" s="167"/>
      <c r="C7662" s="168" t="s">
        <v>5013</v>
      </c>
      <c r="D7662" s="168"/>
      <c r="E7662" s="169" t="n">
        <v>5.2</v>
      </c>
      <c r="F7662" s="170"/>
      <c r="G7662" s="171"/>
      <c r="M7662" s="172" t="s">
        <v>5013</v>
      </c>
      <c r="O7662" s="159"/>
    </row>
    <row r="7663" customFormat="false" ht="12.75" hidden="false" customHeight="true" outlineLevel="0" collapsed="false">
      <c r="A7663" s="166"/>
      <c r="B7663" s="167"/>
      <c r="C7663" s="168" t="s">
        <v>5014</v>
      </c>
      <c r="D7663" s="168"/>
      <c r="E7663" s="169" t="n">
        <v>5.2</v>
      </c>
      <c r="F7663" s="170"/>
      <c r="G7663" s="171"/>
      <c r="M7663" s="172" t="s">
        <v>5014</v>
      </c>
      <c r="O7663" s="159"/>
    </row>
    <row r="7664" customFormat="false" ht="12.75" hidden="false" customHeight="true" outlineLevel="0" collapsed="false">
      <c r="A7664" s="166"/>
      <c r="B7664" s="167"/>
      <c r="C7664" s="168" t="s">
        <v>5015</v>
      </c>
      <c r="D7664" s="168"/>
      <c r="E7664" s="169" t="n">
        <v>0</v>
      </c>
      <c r="F7664" s="170"/>
      <c r="G7664" s="171"/>
      <c r="M7664" s="172" t="s">
        <v>5015</v>
      </c>
      <c r="O7664" s="159"/>
    </row>
    <row r="7665" customFormat="false" ht="12.75" hidden="false" customHeight="true" outlineLevel="0" collapsed="false">
      <c r="A7665" s="166"/>
      <c r="B7665" s="167"/>
      <c r="C7665" s="168" t="s">
        <v>203</v>
      </c>
      <c r="D7665" s="168"/>
      <c r="E7665" s="169" t="n">
        <v>0</v>
      </c>
      <c r="F7665" s="170"/>
      <c r="G7665" s="171"/>
      <c r="M7665" s="172" t="s">
        <v>203</v>
      </c>
      <c r="O7665" s="159"/>
    </row>
    <row r="7666" customFormat="false" ht="12.75" hidden="false" customHeight="true" outlineLevel="0" collapsed="false">
      <c r="A7666" s="166"/>
      <c r="B7666" s="167"/>
      <c r="C7666" s="168" t="s">
        <v>123</v>
      </c>
      <c r="D7666" s="168"/>
      <c r="E7666" s="169" t="n">
        <v>0</v>
      </c>
      <c r="F7666" s="170"/>
      <c r="G7666" s="171"/>
      <c r="M7666" s="172" t="s">
        <v>123</v>
      </c>
      <c r="O7666" s="159"/>
    </row>
    <row r="7667" customFormat="false" ht="12.75" hidden="false" customHeight="true" outlineLevel="0" collapsed="false">
      <c r="A7667" s="166"/>
      <c r="B7667" s="167"/>
      <c r="C7667" s="168" t="s">
        <v>5016</v>
      </c>
      <c r="D7667" s="168"/>
      <c r="E7667" s="169" t="n">
        <v>22.55</v>
      </c>
      <c r="F7667" s="170"/>
      <c r="G7667" s="171"/>
      <c r="M7667" s="172" t="s">
        <v>5016</v>
      </c>
      <c r="O7667" s="159"/>
    </row>
    <row r="7668" customFormat="false" ht="12.75" hidden="false" customHeight="true" outlineLevel="0" collapsed="false">
      <c r="A7668" s="166"/>
      <c r="B7668" s="167"/>
      <c r="C7668" s="168" t="s">
        <v>5017</v>
      </c>
      <c r="D7668" s="168"/>
      <c r="E7668" s="169" t="n">
        <v>21.3</v>
      </c>
      <c r="F7668" s="170"/>
      <c r="G7668" s="171"/>
      <c r="M7668" s="172" t="s">
        <v>5017</v>
      </c>
      <c r="O7668" s="159"/>
    </row>
    <row r="7669" customFormat="false" ht="12.75" hidden="false" customHeight="true" outlineLevel="0" collapsed="false">
      <c r="A7669" s="166"/>
      <c r="B7669" s="167"/>
      <c r="C7669" s="168" t="s">
        <v>5018</v>
      </c>
      <c r="D7669" s="168"/>
      <c r="E7669" s="169" t="n">
        <v>81.85</v>
      </c>
      <c r="F7669" s="170"/>
      <c r="G7669" s="171"/>
      <c r="M7669" s="172" t="s">
        <v>5018</v>
      </c>
      <c r="O7669" s="159"/>
    </row>
    <row r="7670" customFormat="false" ht="12.75" hidden="false" customHeight="true" outlineLevel="0" collapsed="false">
      <c r="A7670" s="166"/>
      <c r="B7670" s="167"/>
      <c r="C7670" s="168" t="s">
        <v>5019</v>
      </c>
      <c r="D7670" s="168"/>
      <c r="E7670" s="169" t="n">
        <v>26</v>
      </c>
      <c r="F7670" s="170"/>
      <c r="G7670" s="171"/>
      <c r="M7670" s="172" t="s">
        <v>5019</v>
      </c>
      <c r="O7670" s="159"/>
    </row>
    <row r="7671" customFormat="false" ht="12.75" hidden="false" customHeight="true" outlineLevel="0" collapsed="false">
      <c r="A7671" s="166"/>
      <c r="B7671" s="167"/>
      <c r="C7671" s="168" t="s">
        <v>126</v>
      </c>
      <c r="D7671" s="168"/>
      <c r="E7671" s="169" t="n">
        <v>0</v>
      </c>
      <c r="F7671" s="170"/>
      <c r="G7671" s="171"/>
      <c r="M7671" s="172" t="s">
        <v>126</v>
      </c>
      <c r="O7671" s="159"/>
    </row>
    <row r="7672" customFormat="false" ht="12.75" hidden="false" customHeight="true" outlineLevel="0" collapsed="false">
      <c r="A7672" s="166"/>
      <c r="B7672" s="167"/>
      <c r="C7672" s="168" t="s">
        <v>5020</v>
      </c>
      <c r="D7672" s="168"/>
      <c r="E7672" s="169" t="n">
        <v>34.4</v>
      </c>
      <c r="F7672" s="170"/>
      <c r="G7672" s="171"/>
      <c r="M7672" s="172" t="s">
        <v>5020</v>
      </c>
      <c r="O7672" s="159"/>
    </row>
    <row r="7673" customFormat="false" ht="12.75" hidden="false" customHeight="true" outlineLevel="0" collapsed="false">
      <c r="A7673" s="166"/>
      <c r="B7673" s="167"/>
      <c r="C7673" s="168" t="s">
        <v>5021</v>
      </c>
      <c r="D7673" s="168"/>
      <c r="E7673" s="169" t="n">
        <v>0</v>
      </c>
      <c r="F7673" s="170"/>
      <c r="G7673" s="171"/>
      <c r="M7673" s="172" t="s">
        <v>5021</v>
      </c>
      <c r="O7673" s="159"/>
    </row>
    <row r="7674" customFormat="false" ht="12.75" hidden="false" customHeight="true" outlineLevel="0" collapsed="false">
      <c r="A7674" s="166"/>
      <c r="B7674" s="167"/>
      <c r="C7674" s="168" t="s">
        <v>203</v>
      </c>
      <c r="D7674" s="168"/>
      <c r="E7674" s="169" t="n">
        <v>0</v>
      </c>
      <c r="F7674" s="170"/>
      <c r="G7674" s="171"/>
      <c r="M7674" s="172" t="s">
        <v>203</v>
      </c>
      <c r="O7674" s="159"/>
    </row>
    <row r="7675" customFormat="false" ht="12.75" hidden="false" customHeight="true" outlineLevel="0" collapsed="false">
      <c r="A7675" s="166"/>
      <c r="B7675" s="167"/>
      <c r="C7675" s="168" t="s">
        <v>123</v>
      </c>
      <c r="D7675" s="168"/>
      <c r="E7675" s="169" t="n">
        <v>0</v>
      </c>
      <c r="F7675" s="170"/>
      <c r="G7675" s="171"/>
      <c r="M7675" s="172" t="s">
        <v>123</v>
      </c>
      <c r="O7675" s="159"/>
    </row>
    <row r="7676" customFormat="false" ht="12.75" hidden="false" customHeight="true" outlineLevel="0" collapsed="false">
      <c r="A7676" s="166"/>
      <c r="B7676" s="167"/>
      <c r="C7676" s="168" t="s">
        <v>5022</v>
      </c>
      <c r="D7676" s="168"/>
      <c r="E7676" s="169" t="n">
        <v>10.2</v>
      </c>
      <c r="F7676" s="170"/>
      <c r="G7676" s="171"/>
      <c r="M7676" s="172" t="s">
        <v>5022</v>
      </c>
      <c r="O7676" s="159"/>
    </row>
    <row r="7677" customFormat="false" ht="12.75" hidden="false" customHeight="true" outlineLevel="0" collapsed="false">
      <c r="A7677" s="166"/>
      <c r="B7677" s="167"/>
      <c r="C7677" s="168" t="s">
        <v>5023</v>
      </c>
      <c r="D7677" s="168"/>
      <c r="E7677" s="169" t="n">
        <v>15.6</v>
      </c>
      <c r="F7677" s="170"/>
      <c r="G7677" s="171"/>
      <c r="M7677" s="172" t="s">
        <v>5023</v>
      </c>
      <c r="O7677" s="159"/>
    </row>
    <row r="7678" customFormat="false" ht="12.75" hidden="false" customHeight="true" outlineLevel="0" collapsed="false">
      <c r="A7678" s="166"/>
      <c r="B7678" s="167"/>
      <c r="C7678" s="168" t="s">
        <v>5024</v>
      </c>
      <c r="D7678" s="168"/>
      <c r="E7678" s="169" t="n">
        <v>44.7</v>
      </c>
      <c r="F7678" s="170"/>
      <c r="G7678" s="171"/>
      <c r="M7678" s="172" t="s">
        <v>5024</v>
      </c>
      <c r="O7678" s="159"/>
    </row>
    <row r="7679" customFormat="false" ht="12.75" hidden="false" customHeight="true" outlineLevel="0" collapsed="false">
      <c r="A7679" s="166"/>
      <c r="B7679" s="167"/>
      <c r="C7679" s="168" t="s">
        <v>126</v>
      </c>
      <c r="D7679" s="168"/>
      <c r="E7679" s="169" t="n">
        <v>0</v>
      </c>
      <c r="F7679" s="170"/>
      <c r="G7679" s="171"/>
      <c r="M7679" s="172" t="s">
        <v>126</v>
      </c>
      <c r="O7679" s="159"/>
    </row>
    <row r="7680" customFormat="false" ht="12.75" hidden="false" customHeight="true" outlineLevel="0" collapsed="false">
      <c r="A7680" s="166"/>
      <c r="B7680" s="167"/>
      <c r="C7680" s="168" t="s">
        <v>5025</v>
      </c>
      <c r="D7680" s="168"/>
      <c r="E7680" s="169" t="n">
        <v>13</v>
      </c>
      <c r="F7680" s="170"/>
      <c r="G7680" s="171"/>
      <c r="M7680" s="172" t="s">
        <v>5025</v>
      </c>
      <c r="O7680" s="159"/>
    </row>
    <row r="7681" customFormat="false" ht="12.75" hidden="false" customHeight="true" outlineLevel="0" collapsed="false">
      <c r="A7681" s="166"/>
      <c r="B7681" s="167"/>
      <c r="C7681" s="168" t="s">
        <v>5026</v>
      </c>
      <c r="D7681" s="168"/>
      <c r="E7681" s="169" t="n">
        <v>7.2</v>
      </c>
      <c r="F7681" s="170"/>
      <c r="G7681" s="171"/>
      <c r="M7681" s="172" t="s">
        <v>5026</v>
      </c>
      <c r="O7681" s="159"/>
    </row>
    <row r="7682" customFormat="false" ht="12.75" hidden="false" customHeight="true" outlineLevel="0" collapsed="false">
      <c r="A7682" s="166"/>
      <c r="B7682" s="167"/>
      <c r="C7682" s="168" t="s">
        <v>5027</v>
      </c>
      <c r="D7682" s="168"/>
      <c r="E7682" s="169" t="n">
        <v>20.6</v>
      </c>
      <c r="F7682" s="170"/>
      <c r="G7682" s="171"/>
      <c r="M7682" s="172" t="s">
        <v>5027</v>
      </c>
      <c r="O7682" s="159"/>
    </row>
    <row r="7683" customFormat="false" ht="12.75" hidden="false" customHeight="true" outlineLevel="0" collapsed="false">
      <c r="A7683" s="166"/>
      <c r="B7683" s="167"/>
      <c r="C7683" s="168" t="s">
        <v>5028</v>
      </c>
      <c r="D7683" s="168"/>
      <c r="E7683" s="169" t="n">
        <v>17.1</v>
      </c>
      <c r="F7683" s="170"/>
      <c r="G7683" s="171"/>
      <c r="M7683" s="172" t="s">
        <v>5028</v>
      </c>
      <c r="O7683" s="159"/>
    </row>
    <row r="7684" customFormat="false" ht="12.75" hidden="false" customHeight="true" outlineLevel="0" collapsed="false">
      <c r="A7684" s="166"/>
      <c r="B7684" s="167"/>
      <c r="C7684" s="168" t="s">
        <v>5029</v>
      </c>
      <c r="D7684" s="168"/>
      <c r="E7684" s="169" t="n">
        <v>9.9</v>
      </c>
      <c r="F7684" s="170"/>
      <c r="G7684" s="171"/>
      <c r="M7684" s="172" t="s">
        <v>5029</v>
      </c>
      <c r="O7684" s="159"/>
    </row>
    <row r="7685" customFormat="false" ht="12.75" hidden="false" customHeight="true" outlineLevel="0" collapsed="false">
      <c r="A7685" s="166"/>
      <c r="B7685" s="167"/>
      <c r="C7685" s="168" t="s">
        <v>5030</v>
      </c>
      <c r="D7685" s="168"/>
      <c r="E7685" s="169" t="n">
        <v>7.7</v>
      </c>
      <c r="F7685" s="170"/>
      <c r="G7685" s="171"/>
      <c r="M7685" s="172" t="s">
        <v>5030</v>
      </c>
      <c r="O7685" s="159"/>
    </row>
    <row r="7686" customFormat="false" ht="12.75" hidden="false" customHeight="true" outlineLevel="0" collapsed="false">
      <c r="A7686" s="166"/>
      <c r="B7686" s="167"/>
      <c r="C7686" s="168" t="s">
        <v>5031</v>
      </c>
      <c r="D7686" s="168"/>
      <c r="E7686" s="169" t="n">
        <v>10.7</v>
      </c>
      <c r="F7686" s="170"/>
      <c r="G7686" s="171"/>
      <c r="M7686" s="172" t="s">
        <v>5031</v>
      </c>
      <c r="O7686" s="159"/>
    </row>
    <row r="7687" customFormat="false" ht="12.75" hidden="false" customHeight="true" outlineLevel="0" collapsed="false">
      <c r="A7687" s="166"/>
      <c r="B7687" s="167"/>
      <c r="C7687" s="168" t="s">
        <v>5032</v>
      </c>
      <c r="D7687" s="168"/>
      <c r="E7687" s="169" t="n">
        <v>7</v>
      </c>
      <c r="F7687" s="170"/>
      <c r="G7687" s="171"/>
      <c r="M7687" s="172" t="s">
        <v>5032</v>
      </c>
      <c r="O7687" s="159"/>
    </row>
    <row r="7688" customFormat="false" ht="12.75" hidden="false" customHeight="true" outlineLevel="0" collapsed="false">
      <c r="A7688" s="166"/>
      <c r="B7688" s="167"/>
      <c r="C7688" s="168" t="s">
        <v>5033</v>
      </c>
      <c r="D7688" s="168"/>
      <c r="E7688" s="169" t="n">
        <v>13.6</v>
      </c>
      <c r="F7688" s="170"/>
      <c r="G7688" s="171"/>
      <c r="M7688" s="172" t="s">
        <v>5033</v>
      </c>
      <c r="O7688" s="159"/>
    </row>
    <row r="7689" customFormat="false" ht="12.75" hidden="false" customHeight="true" outlineLevel="0" collapsed="false">
      <c r="A7689" s="166"/>
      <c r="B7689" s="167"/>
      <c r="C7689" s="168" t="s">
        <v>5034</v>
      </c>
      <c r="D7689" s="168"/>
      <c r="E7689" s="169" t="n">
        <v>7.5</v>
      </c>
      <c r="F7689" s="170"/>
      <c r="G7689" s="171"/>
      <c r="M7689" s="172" t="s">
        <v>5034</v>
      </c>
      <c r="O7689" s="159"/>
    </row>
    <row r="7690" customFormat="false" ht="12.75" hidden="false" customHeight="true" outlineLevel="0" collapsed="false">
      <c r="A7690" s="166"/>
      <c r="B7690" s="167"/>
      <c r="C7690" s="168" t="s">
        <v>5035</v>
      </c>
      <c r="D7690" s="168"/>
      <c r="E7690" s="169" t="n">
        <v>5.7</v>
      </c>
      <c r="F7690" s="170"/>
      <c r="G7690" s="171"/>
      <c r="M7690" s="172" t="s">
        <v>5035</v>
      </c>
      <c r="O7690" s="159"/>
    </row>
    <row r="7691" customFormat="false" ht="12.75" hidden="false" customHeight="true" outlineLevel="0" collapsed="false">
      <c r="A7691" s="166"/>
      <c r="B7691" s="167"/>
      <c r="C7691" s="168" t="s">
        <v>5036</v>
      </c>
      <c r="D7691" s="168"/>
      <c r="E7691" s="169" t="n">
        <v>11.4</v>
      </c>
      <c r="F7691" s="170"/>
      <c r="G7691" s="171"/>
      <c r="M7691" s="172" t="s">
        <v>5036</v>
      </c>
      <c r="O7691" s="159"/>
    </row>
    <row r="7692" customFormat="false" ht="12.75" hidden="false" customHeight="true" outlineLevel="0" collapsed="false">
      <c r="A7692" s="166"/>
      <c r="B7692" s="167"/>
      <c r="C7692" s="168" t="s">
        <v>5037</v>
      </c>
      <c r="D7692" s="168"/>
      <c r="E7692" s="169" t="n">
        <v>8.8</v>
      </c>
      <c r="F7692" s="170"/>
      <c r="G7692" s="171"/>
      <c r="M7692" s="172" t="s">
        <v>5037</v>
      </c>
      <c r="O7692" s="159"/>
    </row>
    <row r="7693" customFormat="false" ht="12.75" hidden="false" customHeight="true" outlineLevel="0" collapsed="false">
      <c r="A7693" s="166"/>
      <c r="B7693" s="167"/>
      <c r="C7693" s="168" t="s">
        <v>5038</v>
      </c>
      <c r="D7693" s="168"/>
      <c r="E7693" s="169" t="n">
        <v>13.7</v>
      </c>
      <c r="F7693" s="170"/>
      <c r="G7693" s="171"/>
      <c r="M7693" s="172" t="s">
        <v>5038</v>
      </c>
      <c r="O7693" s="159"/>
    </row>
    <row r="7694" customFormat="false" ht="12.75" hidden="false" customHeight="true" outlineLevel="0" collapsed="false">
      <c r="A7694" s="166"/>
      <c r="B7694" s="167"/>
      <c r="C7694" s="168" t="s">
        <v>5039</v>
      </c>
      <c r="D7694" s="168"/>
      <c r="E7694" s="169" t="n">
        <v>11.8</v>
      </c>
      <c r="F7694" s="170"/>
      <c r="G7694" s="171"/>
      <c r="M7694" s="172" t="s">
        <v>5039</v>
      </c>
      <c r="O7694" s="159"/>
    </row>
    <row r="7695" customFormat="false" ht="12.75" hidden="false" customHeight="true" outlineLevel="0" collapsed="false">
      <c r="A7695" s="166"/>
      <c r="B7695" s="167"/>
      <c r="C7695" s="168" t="s">
        <v>5040</v>
      </c>
      <c r="D7695" s="168"/>
      <c r="E7695" s="169" t="n">
        <v>7.3</v>
      </c>
      <c r="F7695" s="170"/>
      <c r="G7695" s="171"/>
      <c r="M7695" s="172" t="s">
        <v>5040</v>
      </c>
      <c r="O7695" s="159"/>
    </row>
    <row r="7696" customFormat="false" ht="12.75" hidden="false" customHeight="true" outlineLevel="0" collapsed="false">
      <c r="A7696" s="166"/>
      <c r="B7696" s="167"/>
      <c r="C7696" s="168" t="s">
        <v>5041</v>
      </c>
      <c r="D7696" s="168"/>
      <c r="E7696" s="169" t="n">
        <v>86.7</v>
      </c>
      <c r="F7696" s="170"/>
      <c r="G7696" s="171"/>
      <c r="M7696" s="172" t="s">
        <v>5041</v>
      </c>
      <c r="O7696" s="159"/>
    </row>
    <row r="7697" customFormat="false" ht="12.75" hidden="false" customHeight="true" outlineLevel="0" collapsed="false">
      <c r="A7697" s="166"/>
      <c r="B7697" s="167"/>
      <c r="C7697" s="168" t="s">
        <v>5042</v>
      </c>
      <c r="D7697" s="168"/>
      <c r="E7697" s="169" t="n">
        <v>0</v>
      </c>
      <c r="F7697" s="170"/>
      <c r="G7697" s="171"/>
      <c r="M7697" s="172" t="s">
        <v>5042</v>
      </c>
      <c r="O7697" s="159"/>
    </row>
    <row r="7698" customFormat="false" ht="12.75" hidden="false" customHeight="true" outlineLevel="0" collapsed="false">
      <c r="A7698" s="166"/>
      <c r="B7698" s="167"/>
      <c r="C7698" s="168" t="s">
        <v>203</v>
      </c>
      <c r="D7698" s="168"/>
      <c r="E7698" s="169" t="n">
        <v>0</v>
      </c>
      <c r="F7698" s="170"/>
      <c r="G7698" s="171"/>
      <c r="M7698" s="172" t="s">
        <v>203</v>
      </c>
      <c r="O7698" s="159"/>
    </row>
    <row r="7699" customFormat="false" ht="12.75" hidden="false" customHeight="true" outlineLevel="0" collapsed="false">
      <c r="A7699" s="166"/>
      <c r="B7699" s="167"/>
      <c r="C7699" s="168" t="s">
        <v>123</v>
      </c>
      <c r="D7699" s="168"/>
      <c r="E7699" s="169" t="n">
        <v>0</v>
      </c>
      <c r="F7699" s="170"/>
      <c r="G7699" s="171"/>
      <c r="M7699" s="172" t="s">
        <v>123</v>
      </c>
      <c r="O7699" s="159"/>
    </row>
    <row r="7700" customFormat="false" ht="12.75" hidden="false" customHeight="true" outlineLevel="0" collapsed="false">
      <c r="A7700" s="166"/>
      <c r="B7700" s="167"/>
      <c r="C7700" s="168" t="s">
        <v>5043</v>
      </c>
      <c r="D7700" s="168"/>
      <c r="E7700" s="169" t="n">
        <v>8.1</v>
      </c>
      <c r="F7700" s="170"/>
      <c r="G7700" s="171"/>
      <c r="M7700" s="172" t="s">
        <v>5043</v>
      </c>
      <c r="O7700" s="159"/>
    </row>
    <row r="7701" customFormat="false" ht="12.75" hidden="false" customHeight="true" outlineLevel="0" collapsed="false">
      <c r="A7701" s="166"/>
      <c r="B7701" s="167"/>
      <c r="C7701" s="168" t="s">
        <v>5044</v>
      </c>
      <c r="D7701" s="168"/>
      <c r="E7701" s="169" t="n">
        <v>4.8</v>
      </c>
      <c r="F7701" s="170"/>
      <c r="G7701" s="171"/>
      <c r="M7701" s="172" t="s">
        <v>5044</v>
      </c>
      <c r="O7701" s="159"/>
    </row>
    <row r="7702" customFormat="false" ht="12.75" hidden="false" customHeight="true" outlineLevel="0" collapsed="false">
      <c r="A7702" s="166"/>
      <c r="B7702" s="167"/>
      <c r="C7702" s="168" t="s">
        <v>5045</v>
      </c>
      <c r="D7702" s="168"/>
      <c r="E7702" s="169" t="n">
        <v>8</v>
      </c>
      <c r="F7702" s="170"/>
      <c r="G7702" s="171"/>
      <c r="M7702" s="172" t="s">
        <v>5045</v>
      </c>
      <c r="O7702" s="159"/>
    </row>
    <row r="7703" customFormat="false" ht="12.75" hidden="false" customHeight="true" outlineLevel="0" collapsed="false">
      <c r="A7703" s="166"/>
      <c r="B7703" s="167"/>
      <c r="C7703" s="168" t="s">
        <v>5046</v>
      </c>
      <c r="D7703" s="168"/>
      <c r="E7703" s="169" t="n">
        <v>4.8</v>
      </c>
      <c r="F7703" s="170"/>
      <c r="G7703" s="171"/>
      <c r="M7703" s="172" t="s">
        <v>5046</v>
      </c>
      <c r="O7703" s="159"/>
    </row>
    <row r="7704" customFormat="false" ht="12.75" hidden="false" customHeight="true" outlineLevel="0" collapsed="false">
      <c r="A7704" s="166"/>
      <c r="B7704" s="167"/>
      <c r="C7704" s="168" t="s">
        <v>5047</v>
      </c>
      <c r="D7704" s="168"/>
      <c r="E7704" s="169" t="n">
        <v>6.9</v>
      </c>
      <c r="F7704" s="170"/>
      <c r="G7704" s="171"/>
      <c r="M7704" s="172" t="s">
        <v>5047</v>
      </c>
      <c r="O7704" s="159"/>
    </row>
    <row r="7705" customFormat="false" ht="12.75" hidden="false" customHeight="true" outlineLevel="0" collapsed="false">
      <c r="A7705" s="166"/>
      <c r="B7705" s="167"/>
      <c r="C7705" s="168" t="s">
        <v>5048</v>
      </c>
      <c r="D7705" s="168"/>
      <c r="E7705" s="169" t="n">
        <v>5.5</v>
      </c>
      <c r="F7705" s="170"/>
      <c r="G7705" s="171"/>
      <c r="M7705" s="172" t="s">
        <v>5048</v>
      </c>
      <c r="O7705" s="159"/>
    </row>
    <row r="7706" customFormat="false" ht="12.75" hidden="false" customHeight="true" outlineLevel="0" collapsed="false">
      <c r="A7706" s="166"/>
      <c r="B7706" s="167"/>
      <c r="C7706" s="168" t="s">
        <v>5049</v>
      </c>
      <c r="D7706" s="168"/>
      <c r="E7706" s="169" t="n">
        <v>8.5</v>
      </c>
      <c r="F7706" s="170"/>
      <c r="G7706" s="171"/>
      <c r="M7706" s="172" t="s">
        <v>5049</v>
      </c>
      <c r="O7706" s="159"/>
    </row>
    <row r="7707" customFormat="false" ht="12.75" hidden="false" customHeight="true" outlineLevel="0" collapsed="false">
      <c r="A7707" s="166"/>
      <c r="B7707" s="167"/>
      <c r="C7707" s="168" t="s">
        <v>5050</v>
      </c>
      <c r="D7707" s="168"/>
      <c r="E7707" s="169" t="n">
        <v>0</v>
      </c>
      <c r="F7707" s="170"/>
      <c r="G7707" s="171"/>
      <c r="M7707" s="172" t="s">
        <v>5050</v>
      </c>
      <c r="O7707" s="159"/>
    </row>
    <row r="7708" customFormat="false" ht="12.75" hidden="false" customHeight="true" outlineLevel="0" collapsed="false">
      <c r="A7708" s="166"/>
      <c r="B7708" s="167"/>
      <c r="C7708" s="168" t="s">
        <v>203</v>
      </c>
      <c r="D7708" s="168"/>
      <c r="E7708" s="169" t="n">
        <v>0</v>
      </c>
      <c r="F7708" s="170"/>
      <c r="G7708" s="171"/>
      <c r="M7708" s="172" t="s">
        <v>203</v>
      </c>
      <c r="O7708" s="159"/>
    </row>
    <row r="7709" customFormat="false" ht="12.75" hidden="false" customHeight="true" outlineLevel="0" collapsed="false">
      <c r="A7709" s="166"/>
      <c r="B7709" s="167"/>
      <c r="C7709" s="168" t="s">
        <v>123</v>
      </c>
      <c r="D7709" s="168"/>
      <c r="E7709" s="169" t="n">
        <v>0</v>
      </c>
      <c r="F7709" s="170"/>
      <c r="G7709" s="171"/>
      <c r="M7709" s="172" t="s">
        <v>123</v>
      </c>
      <c r="O7709" s="159"/>
    </row>
    <row r="7710" customFormat="false" ht="12.75" hidden="false" customHeight="true" outlineLevel="0" collapsed="false">
      <c r="A7710" s="166"/>
      <c r="B7710" s="167"/>
      <c r="C7710" s="168" t="s">
        <v>5051</v>
      </c>
      <c r="D7710" s="168"/>
      <c r="E7710" s="169" t="n">
        <v>10.15</v>
      </c>
      <c r="F7710" s="170"/>
      <c r="G7710" s="171"/>
      <c r="M7710" s="172" t="s">
        <v>5051</v>
      </c>
      <c r="O7710" s="159"/>
    </row>
    <row r="7711" customFormat="false" ht="12.75" hidden="false" customHeight="true" outlineLevel="0" collapsed="false">
      <c r="A7711" s="166"/>
      <c r="B7711" s="167"/>
      <c r="C7711" s="168" t="s">
        <v>5052</v>
      </c>
      <c r="D7711" s="168"/>
      <c r="E7711" s="169" t="n">
        <v>12.8</v>
      </c>
      <c r="F7711" s="170"/>
      <c r="G7711" s="171"/>
      <c r="M7711" s="172" t="s">
        <v>5052</v>
      </c>
      <c r="O7711" s="159"/>
    </row>
    <row r="7712" customFormat="false" ht="12.75" hidden="false" customHeight="true" outlineLevel="0" collapsed="false">
      <c r="A7712" s="166"/>
      <c r="B7712" s="167"/>
      <c r="C7712" s="168" t="s">
        <v>5053</v>
      </c>
      <c r="D7712" s="168"/>
      <c r="E7712" s="169" t="n">
        <v>14.3</v>
      </c>
      <c r="F7712" s="170"/>
      <c r="G7712" s="171"/>
      <c r="M7712" s="172" t="s">
        <v>5053</v>
      </c>
      <c r="O7712" s="159"/>
    </row>
    <row r="7713" customFormat="false" ht="12.75" hidden="false" customHeight="true" outlineLevel="0" collapsed="false">
      <c r="A7713" s="166"/>
      <c r="B7713" s="167"/>
      <c r="C7713" s="168" t="s">
        <v>150</v>
      </c>
      <c r="D7713" s="168"/>
      <c r="E7713" s="169" t="n">
        <v>0</v>
      </c>
      <c r="F7713" s="170"/>
      <c r="G7713" s="171"/>
      <c r="M7713" s="172" t="s">
        <v>150</v>
      </c>
      <c r="O7713" s="159"/>
    </row>
    <row r="7714" customFormat="false" ht="12.75" hidden="false" customHeight="true" outlineLevel="0" collapsed="false">
      <c r="A7714" s="166"/>
      <c r="B7714" s="167"/>
      <c r="C7714" s="168" t="s">
        <v>5054</v>
      </c>
      <c r="D7714" s="168"/>
      <c r="E7714" s="169" t="n">
        <v>13.1</v>
      </c>
      <c r="F7714" s="170"/>
      <c r="G7714" s="171"/>
      <c r="M7714" s="172" t="s">
        <v>5054</v>
      </c>
      <c r="O7714" s="159"/>
    </row>
    <row r="7715" customFormat="false" ht="12.75" hidden="false" customHeight="true" outlineLevel="0" collapsed="false">
      <c r="A7715" s="166"/>
      <c r="B7715" s="167"/>
      <c r="C7715" s="168" t="s">
        <v>5055</v>
      </c>
      <c r="D7715" s="168"/>
      <c r="E7715" s="169" t="n">
        <v>6.2</v>
      </c>
      <c r="F7715" s="170"/>
      <c r="G7715" s="171"/>
      <c r="M7715" s="172" t="s">
        <v>5055</v>
      </c>
      <c r="O7715" s="159"/>
    </row>
    <row r="7716" customFormat="false" ht="12.75" hidden="false" customHeight="true" outlineLevel="0" collapsed="false">
      <c r="A7716" s="166"/>
      <c r="B7716" s="167"/>
      <c r="C7716" s="168" t="s">
        <v>5056</v>
      </c>
      <c r="D7716" s="168"/>
      <c r="E7716" s="169" t="n">
        <v>11.9</v>
      </c>
      <c r="F7716" s="170"/>
      <c r="G7716" s="171"/>
      <c r="M7716" s="172" t="s">
        <v>5056</v>
      </c>
      <c r="O7716" s="159"/>
    </row>
    <row r="7717" customFormat="false" ht="12.75" hidden="false" customHeight="true" outlineLevel="0" collapsed="false">
      <c r="A7717" s="166"/>
      <c r="B7717" s="167"/>
      <c r="C7717" s="168" t="s">
        <v>275</v>
      </c>
      <c r="D7717" s="168"/>
      <c r="E7717" s="169" t="n">
        <v>0</v>
      </c>
      <c r="F7717" s="170"/>
      <c r="G7717" s="171"/>
      <c r="M7717" s="172" t="s">
        <v>275</v>
      </c>
      <c r="O7717" s="159"/>
    </row>
    <row r="7718" customFormat="false" ht="12.75" hidden="false" customHeight="true" outlineLevel="0" collapsed="false">
      <c r="A7718" s="166"/>
      <c r="B7718" s="167"/>
      <c r="C7718" s="168" t="s">
        <v>126</v>
      </c>
      <c r="D7718" s="168"/>
      <c r="E7718" s="169" t="n">
        <v>0</v>
      </c>
      <c r="F7718" s="170"/>
      <c r="G7718" s="171"/>
      <c r="M7718" s="172" t="s">
        <v>126</v>
      </c>
      <c r="O7718" s="159"/>
    </row>
    <row r="7719" customFormat="false" ht="12.75" hidden="false" customHeight="true" outlineLevel="0" collapsed="false">
      <c r="A7719" s="166"/>
      <c r="B7719" s="167"/>
      <c r="C7719" s="168" t="s">
        <v>5057</v>
      </c>
      <c r="D7719" s="168"/>
      <c r="E7719" s="169" t="n">
        <v>5.3</v>
      </c>
      <c r="F7719" s="170"/>
      <c r="G7719" s="171"/>
      <c r="M7719" s="172" t="s">
        <v>5057</v>
      </c>
      <c r="O7719" s="159"/>
    </row>
    <row r="7720" customFormat="false" ht="12.75" hidden="false" customHeight="true" outlineLevel="0" collapsed="false">
      <c r="A7720" s="166"/>
      <c r="B7720" s="167"/>
      <c r="C7720" s="168" t="s">
        <v>277</v>
      </c>
      <c r="D7720" s="168"/>
      <c r="E7720" s="169" t="n">
        <v>0</v>
      </c>
      <c r="F7720" s="170"/>
      <c r="G7720" s="171"/>
      <c r="M7720" s="172" t="s">
        <v>277</v>
      </c>
      <c r="O7720" s="159"/>
    </row>
    <row r="7721" customFormat="false" ht="12.75" hidden="false" customHeight="true" outlineLevel="0" collapsed="false">
      <c r="A7721" s="166"/>
      <c r="B7721" s="167"/>
      <c r="C7721" s="168" t="s">
        <v>126</v>
      </c>
      <c r="D7721" s="168"/>
      <c r="E7721" s="169" t="n">
        <v>0</v>
      </c>
      <c r="F7721" s="170"/>
      <c r="G7721" s="171"/>
      <c r="M7721" s="172" t="s">
        <v>126</v>
      </c>
      <c r="O7721" s="159"/>
    </row>
    <row r="7722" customFormat="false" ht="12.75" hidden="false" customHeight="true" outlineLevel="0" collapsed="false">
      <c r="A7722" s="166"/>
      <c r="B7722" s="167"/>
      <c r="C7722" s="168" t="s">
        <v>5058</v>
      </c>
      <c r="D7722" s="168"/>
      <c r="E7722" s="169" t="n">
        <v>5.3</v>
      </c>
      <c r="F7722" s="170"/>
      <c r="G7722" s="171"/>
      <c r="M7722" s="172" t="s">
        <v>5058</v>
      </c>
      <c r="O7722" s="159"/>
    </row>
    <row r="7723" customFormat="false" ht="12.75" hidden="false" customHeight="true" outlineLevel="0" collapsed="false">
      <c r="A7723" s="166"/>
      <c r="B7723" s="167"/>
      <c r="C7723" s="168" t="s">
        <v>5059</v>
      </c>
      <c r="D7723" s="168"/>
      <c r="E7723" s="169" t="n">
        <v>0</v>
      </c>
      <c r="F7723" s="170"/>
      <c r="G7723" s="171"/>
      <c r="M7723" s="172" t="s">
        <v>5059</v>
      </c>
      <c r="O7723" s="159"/>
    </row>
    <row r="7724" customFormat="false" ht="12.75" hidden="false" customHeight="true" outlineLevel="0" collapsed="false">
      <c r="A7724" s="166"/>
      <c r="B7724" s="167"/>
      <c r="C7724" s="168" t="s">
        <v>275</v>
      </c>
      <c r="D7724" s="168"/>
      <c r="E7724" s="169" t="n">
        <v>0</v>
      </c>
      <c r="F7724" s="170"/>
      <c r="G7724" s="171"/>
      <c r="M7724" s="172" t="s">
        <v>275</v>
      </c>
      <c r="O7724" s="159"/>
    </row>
    <row r="7725" customFormat="false" ht="12.75" hidden="false" customHeight="true" outlineLevel="0" collapsed="false">
      <c r="A7725" s="166"/>
      <c r="B7725" s="167"/>
      <c r="C7725" s="168" t="s">
        <v>150</v>
      </c>
      <c r="D7725" s="168"/>
      <c r="E7725" s="169" t="n">
        <v>0</v>
      </c>
      <c r="F7725" s="170"/>
      <c r="G7725" s="171"/>
      <c r="M7725" s="172" t="s">
        <v>150</v>
      </c>
      <c r="O7725" s="159"/>
    </row>
    <row r="7726" customFormat="false" ht="12.75" hidden="false" customHeight="true" outlineLevel="0" collapsed="false">
      <c r="A7726" s="166"/>
      <c r="B7726" s="167"/>
      <c r="C7726" s="168" t="s">
        <v>5060</v>
      </c>
      <c r="D7726" s="168"/>
      <c r="E7726" s="169" t="n">
        <v>11.9</v>
      </c>
      <c r="F7726" s="170"/>
      <c r="G7726" s="171"/>
      <c r="M7726" s="172" t="s">
        <v>5060</v>
      </c>
      <c r="O7726" s="159"/>
    </row>
    <row r="7727" customFormat="false" ht="12.75" hidden="false" customHeight="true" outlineLevel="0" collapsed="false">
      <c r="A7727" s="166"/>
      <c r="B7727" s="167"/>
      <c r="C7727" s="168" t="s">
        <v>5061</v>
      </c>
      <c r="D7727" s="168"/>
      <c r="E7727" s="169" t="n">
        <v>13.1</v>
      </c>
      <c r="F7727" s="170"/>
      <c r="G7727" s="171"/>
      <c r="M7727" s="172" t="s">
        <v>5061</v>
      </c>
      <c r="O7727" s="159"/>
    </row>
    <row r="7728" customFormat="false" ht="12.75" hidden="false" customHeight="true" outlineLevel="0" collapsed="false">
      <c r="A7728" s="166"/>
      <c r="B7728" s="167"/>
      <c r="C7728" s="168" t="s">
        <v>126</v>
      </c>
      <c r="D7728" s="168"/>
      <c r="E7728" s="169" t="n">
        <v>0</v>
      </c>
      <c r="F7728" s="170"/>
      <c r="G7728" s="171"/>
      <c r="M7728" s="172" t="s">
        <v>126</v>
      </c>
      <c r="O7728" s="159"/>
    </row>
    <row r="7729" customFormat="false" ht="12.75" hidden="false" customHeight="true" outlineLevel="0" collapsed="false">
      <c r="A7729" s="166"/>
      <c r="B7729" s="167"/>
      <c r="C7729" s="168" t="s">
        <v>5062</v>
      </c>
      <c r="D7729" s="168"/>
      <c r="E7729" s="169" t="n">
        <v>20.4</v>
      </c>
      <c r="F7729" s="170"/>
      <c r="G7729" s="171"/>
      <c r="M7729" s="172" t="s">
        <v>5062</v>
      </c>
      <c r="O7729" s="159"/>
    </row>
    <row r="7730" customFormat="false" ht="12.75" hidden="false" customHeight="true" outlineLevel="0" collapsed="false">
      <c r="A7730" s="166"/>
      <c r="B7730" s="167"/>
      <c r="C7730" s="168" t="s">
        <v>5063</v>
      </c>
      <c r="D7730" s="168"/>
      <c r="E7730" s="169" t="n">
        <v>0</v>
      </c>
      <c r="F7730" s="170"/>
      <c r="G7730" s="171"/>
      <c r="M7730" s="172" t="s">
        <v>5063</v>
      </c>
      <c r="O7730" s="159"/>
    </row>
    <row r="7731" customFormat="false" ht="12.75" hidden="false" customHeight="true" outlineLevel="0" collapsed="false">
      <c r="A7731" s="166"/>
      <c r="B7731" s="167"/>
      <c r="C7731" s="168" t="s">
        <v>277</v>
      </c>
      <c r="D7731" s="168"/>
      <c r="E7731" s="169" t="n">
        <v>0</v>
      </c>
      <c r="F7731" s="170"/>
      <c r="G7731" s="171"/>
      <c r="M7731" s="172" t="s">
        <v>277</v>
      </c>
      <c r="O7731" s="159"/>
    </row>
    <row r="7732" customFormat="false" ht="12.75" hidden="false" customHeight="true" outlineLevel="0" collapsed="false">
      <c r="A7732" s="166"/>
      <c r="B7732" s="167"/>
      <c r="C7732" s="168" t="s">
        <v>123</v>
      </c>
      <c r="D7732" s="168"/>
      <c r="E7732" s="169" t="n">
        <v>0</v>
      </c>
      <c r="F7732" s="170"/>
      <c r="G7732" s="171"/>
      <c r="M7732" s="172" t="s">
        <v>123</v>
      </c>
      <c r="O7732" s="159"/>
    </row>
    <row r="7733" customFormat="false" ht="12.75" hidden="false" customHeight="true" outlineLevel="0" collapsed="false">
      <c r="A7733" s="166"/>
      <c r="B7733" s="167"/>
      <c r="C7733" s="168" t="s">
        <v>5064</v>
      </c>
      <c r="D7733" s="168"/>
      <c r="E7733" s="169" t="n">
        <v>14.6</v>
      </c>
      <c r="F7733" s="170"/>
      <c r="G7733" s="171"/>
      <c r="M7733" s="172" t="s">
        <v>5064</v>
      </c>
      <c r="O7733" s="159"/>
    </row>
    <row r="7734" customFormat="false" ht="12.75" hidden="false" customHeight="true" outlineLevel="0" collapsed="false">
      <c r="A7734" s="166"/>
      <c r="B7734" s="167"/>
      <c r="C7734" s="168" t="s">
        <v>150</v>
      </c>
      <c r="D7734" s="168"/>
      <c r="E7734" s="169" t="n">
        <v>0</v>
      </c>
      <c r="F7734" s="170"/>
      <c r="G7734" s="171"/>
      <c r="M7734" s="172" t="s">
        <v>150</v>
      </c>
      <c r="O7734" s="159"/>
    </row>
    <row r="7735" customFormat="false" ht="12.75" hidden="false" customHeight="true" outlineLevel="0" collapsed="false">
      <c r="A7735" s="166"/>
      <c r="B7735" s="167"/>
      <c r="C7735" s="168" t="s">
        <v>5065</v>
      </c>
      <c r="D7735" s="168"/>
      <c r="E7735" s="169" t="n">
        <v>11.9</v>
      </c>
      <c r="F7735" s="170"/>
      <c r="G7735" s="171"/>
      <c r="M7735" s="172" t="s">
        <v>5065</v>
      </c>
      <c r="O7735" s="159"/>
    </row>
    <row r="7736" customFormat="false" ht="12.75" hidden="false" customHeight="true" outlineLevel="0" collapsed="false">
      <c r="A7736" s="166"/>
      <c r="B7736" s="167"/>
      <c r="C7736" s="168" t="s">
        <v>5066</v>
      </c>
      <c r="D7736" s="168"/>
      <c r="E7736" s="169" t="n">
        <v>13.1</v>
      </c>
      <c r="F7736" s="170"/>
      <c r="G7736" s="171"/>
      <c r="M7736" s="172" t="s">
        <v>5066</v>
      </c>
      <c r="O7736" s="159"/>
    </row>
    <row r="7737" customFormat="false" ht="12.75" hidden="false" customHeight="true" outlineLevel="0" collapsed="false">
      <c r="A7737" s="166"/>
      <c r="B7737" s="167"/>
      <c r="C7737" s="168" t="s">
        <v>126</v>
      </c>
      <c r="D7737" s="168"/>
      <c r="E7737" s="169" t="n">
        <v>0</v>
      </c>
      <c r="F7737" s="170"/>
      <c r="G7737" s="171"/>
      <c r="M7737" s="172" t="s">
        <v>126</v>
      </c>
      <c r="O7737" s="159"/>
    </row>
    <row r="7738" customFormat="false" ht="12.75" hidden="false" customHeight="true" outlineLevel="0" collapsed="false">
      <c r="A7738" s="166"/>
      <c r="B7738" s="167"/>
      <c r="C7738" s="168" t="s">
        <v>5067</v>
      </c>
      <c r="D7738" s="168"/>
      <c r="E7738" s="169" t="n">
        <v>20.4</v>
      </c>
      <c r="F7738" s="170"/>
      <c r="G7738" s="171"/>
      <c r="M7738" s="172" t="s">
        <v>5067</v>
      </c>
      <c r="O7738" s="159"/>
    </row>
    <row r="7739" customFormat="false" ht="12.75" hidden="false" customHeight="true" outlineLevel="0" collapsed="false">
      <c r="A7739" s="166"/>
      <c r="B7739" s="167"/>
      <c r="C7739" s="168" t="s">
        <v>5068</v>
      </c>
      <c r="D7739" s="168"/>
      <c r="E7739" s="169" t="n">
        <v>0</v>
      </c>
      <c r="F7739" s="170"/>
      <c r="G7739" s="171"/>
      <c r="M7739" s="172" t="s">
        <v>5068</v>
      </c>
      <c r="O7739" s="159"/>
    </row>
    <row r="7740" customFormat="false" ht="12.75" hidden="false" customHeight="true" outlineLevel="0" collapsed="false">
      <c r="A7740" s="166"/>
      <c r="B7740" s="167"/>
      <c r="C7740" s="168" t="s">
        <v>144</v>
      </c>
      <c r="D7740" s="168"/>
      <c r="E7740" s="169" t="n">
        <v>0</v>
      </c>
      <c r="F7740" s="170"/>
      <c r="G7740" s="171"/>
      <c r="M7740" s="172" t="s">
        <v>144</v>
      </c>
      <c r="O7740" s="159"/>
    </row>
    <row r="7741" customFormat="false" ht="12.75" hidden="false" customHeight="true" outlineLevel="0" collapsed="false">
      <c r="A7741" s="166"/>
      <c r="B7741" s="167"/>
      <c r="C7741" s="168" t="s">
        <v>126</v>
      </c>
      <c r="D7741" s="168"/>
      <c r="E7741" s="169" t="n">
        <v>0</v>
      </c>
      <c r="F7741" s="170"/>
      <c r="G7741" s="171"/>
      <c r="M7741" s="172" t="s">
        <v>126</v>
      </c>
      <c r="O7741" s="159"/>
    </row>
    <row r="7742" customFormat="false" ht="12.75" hidden="false" customHeight="true" outlineLevel="0" collapsed="false">
      <c r="A7742" s="166"/>
      <c r="B7742" s="167"/>
      <c r="C7742" s="168" t="s">
        <v>5069</v>
      </c>
      <c r="D7742" s="168"/>
      <c r="E7742" s="169" t="n">
        <v>19.7</v>
      </c>
      <c r="F7742" s="170"/>
      <c r="G7742" s="171"/>
      <c r="M7742" s="172" t="s">
        <v>5069</v>
      </c>
      <c r="O7742" s="159"/>
    </row>
    <row r="7743" customFormat="false" ht="12.75" hidden="false" customHeight="true" outlineLevel="0" collapsed="false">
      <c r="A7743" s="166"/>
      <c r="B7743" s="167"/>
      <c r="C7743" s="168" t="s">
        <v>5070</v>
      </c>
      <c r="D7743" s="168"/>
      <c r="E7743" s="169" t="n">
        <v>0</v>
      </c>
      <c r="F7743" s="170"/>
      <c r="G7743" s="171"/>
      <c r="M7743" s="172" t="s">
        <v>5070</v>
      </c>
      <c r="O7743" s="159"/>
    </row>
    <row r="7744" customFormat="false" ht="12.75" hidden="false" customHeight="true" outlineLevel="0" collapsed="false">
      <c r="A7744" s="166"/>
      <c r="B7744" s="167"/>
      <c r="C7744" s="168" t="s">
        <v>203</v>
      </c>
      <c r="D7744" s="168"/>
      <c r="E7744" s="169" t="n">
        <v>0</v>
      </c>
      <c r="F7744" s="170"/>
      <c r="G7744" s="171"/>
      <c r="M7744" s="172" t="s">
        <v>203</v>
      </c>
      <c r="O7744" s="159"/>
    </row>
    <row r="7745" customFormat="false" ht="12.75" hidden="false" customHeight="true" outlineLevel="0" collapsed="false">
      <c r="A7745" s="166"/>
      <c r="B7745" s="167"/>
      <c r="C7745" s="168" t="s">
        <v>123</v>
      </c>
      <c r="D7745" s="168"/>
      <c r="E7745" s="169" t="n">
        <v>0</v>
      </c>
      <c r="F7745" s="170"/>
      <c r="G7745" s="171"/>
      <c r="M7745" s="172" t="s">
        <v>123</v>
      </c>
      <c r="O7745" s="159"/>
    </row>
    <row r="7746" customFormat="false" ht="12.75" hidden="false" customHeight="true" outlineLevel="0" collapsed="false">
      <c r="A7746" s="166"/>
      <c r="B7746" s="167"/>
      <c r="C7746" s="168" t="s">
        <v>5071</v>
      </c>
      <c r="D7746" s="168"/>
      <c r="E7746" s="169" t="n">
        <v>10.66</v>
      </c>
      <c r="F7746" s="170"/>
      <c r="G7746" s="171"/>
      <c r="M7746" s="172" t="s">
        <v>5071</v>
      </c>
      <c r="O7746" s="159"/>
    </row>
    <row r="7747" customFormat="false" ht="12.75" hidden="false" customHeight="true" outlineLevel="0" collapsed="false">
      <c r="A7747" s="166"/>
      <c r="B7747" s="167"/>
      <c r="C7747" s="168" t="s">
        <v>275</v>
      </c>
      <c r="D7747" s="168"/>
      <c r="E7747" s="169" t="n">
        <v>0</v>
      </c>
      <c r="F7747" s="170"/>
      <c r="G7747" s="171"/>
      <c r="M7747" s="172" t="s">
        <v>275</v>
      </c>
      <c r="O7747" s="159"/>
    </row>
    <row r="7748" customFormat="false" ht="12.75" hidden="false" customHeight="true" outlineLevel="0" collapsed="false">
      <c r="A7748" s="166"/>
      <c r="B7748" s="167"/>
      <c r="C7748" s="168" t="s">
        <v>123</v>
      </c>
      <c r="D7748" s="168"/>
      <c r="E7748" s="169" t="n">
        <v>0</v>
      </c>
      <c r="F7748" s="170"/>
      <c r="G7748" s="171"/>
      <c r="M7748" s="172" t="s">
        <v>123</v>
      </c>
      <c r="O7748" s="159"/>
    </row>
    <row r="7749" customFormat="false" ht="12.75" hidden="false" customHeight="true" outlineLevel="0" collapsed="false">
      <c r="A7749" s="166"/>
      <c r="B7749" s="167"/>
      <c r="C7749" s="168" t="s">
        <v>5072</v>
      </c>
      <c r="D7749" s="168"/>
      <c r="E7749" s="169" t="n">
        <v>10.4</v>
      </c>
      <c r="F7749" s="170"/>
      <c r="G7749" s="171"/>
      <c r="M7749" s="172" t="s">
        <v>5072</v>
      </c>
      <c r="O7749" s="159"/>
    </row>
    <row r="7750" customFormat="false" ht="12.75" hidden="false" customHeight="true" outlineLevel="0" collapsed="false">
      <c r="A7750" s="166"/>
      <c r="B7750" s="167"/>
      <c r="C7750" s="168" t="s">
        <v>5073</v>
      </c>
      <c r="D7750" s="168"/>
      <c r="E7750" s="169" t="n">
        <v>0</v>
      </c>
      <c r="F7750" s="170"/>
      <c r="G7750" s="171"/>
      <c r="M7750" s="172" t="s">
        <v>5073</v>
      </c>
      <c r="O7750" s="159"/>
    </row>
    <row r="7751" customFormat="false" ht="12.75" hidden="false" customHeight="true" outlineLevel="0" collapsed="false">
      <c r="A7751" s="166"/>
      <c r="B7751" s="167"/>
      <c r="C7751" s="168" t="s">
        <v>122</v>
      </c>
      <c r="D7751" s="168"/>
      <c r="E7751" s="169" t="n">
        <v>0</v>
      </c>
      <c r="F7751" s="170"/>
      <c r="G7751" s="171"/>
      <c r="M7751" s="172" t="s">
        <v>122</v>
      </c>
      <c r="O7751" s="159"/>
    </row>
    <row r="7752" customFormat="false" ht="12.75" hidden="false" customHeight="true" outlineLevel="0" collapsed="false">
      <c r="A7752" s="166"/>
      <c r="B7752" s="167"/>
      <c r="C7752" s="168" t="s">
        <v>123</v>
      </c>
      <c r="D7752" s="168"/>
      <c r="E7752" s="169" t="n">
        <v>0</v>
      </c>
      <c r="F7752" s="170"/>
      <c r="G7752" s="171"/>
      <c r="M7752" s="172" t="s">
        <v>123</v>
      </c>
      <c r="O7752" s="159"/>
    </row>
    <row r="7753" customFormat="false" ht="12.75" hidden="false" customHeight="true" outlineLevel="0" collapsed="false">
      <c r="A7753" s="166"/>
      <c r="B7753" s="167"/>
      <c r="C7753" s="168" t="s">
        <v>5074</v>
      </c>
      <c r="D7753" s="168"/>
      <c r="E7753" s="169" t="n">
        <v>12.8</v>
      </c>
      <c r="F7753" s="170"/>
      <c r="G7753" s="171"/>
      <c r="M7753" s="172" t="s">
        <v>5074</v>
      </c>
      <c r="O7753" s="159"/>
    </row>
    <row r="7754" customFormat="false" ht="12.75" hidden="false" customHeight="true" outlineLevel="0" collapsed="false">
      <c r="A7754" s="166"/>
      <c r="B7754" s="167"/>
      <c r="C7754" s="168" t="s">
        <v>150</v>
      </c>
      <c r="D7754" s="168"/>
      <c r="E7754" s="169" t="n">
        <v>0</v>
      </c>
      <c r="F7754" s="170"/>
      <c r="G7754" s="171"/>
      <c r="M7754" s="172" t="s">
        <v>150</v>
      </c>
      <c r="O7754" s="159"/>
    </row>
    <row r="7755" customFormat="false" ht="12.75" hidden="false" customHeight="true" outlineLevel="0" collapsed="false">
      <c r="A7755" s="166"/>
      <c r="B7755" s="167"/>
      <c r="C7755" s="168" t="s">
        <v>5075</v>
      </c>
      <c r="D7755" s="168"/>
      <c r="E7755" s="169" t="n">
        <v>15.6</v>
      </c>
      <c r="F7755" s="170"/>
      <c r="G7755" s="171"/>
      <c r="M7755" s="172" t="s">
        <v>5075</v>
      </c>
      <c r="O7755" s="159"/>
    </row>
    <row r="7756" customFormat="false" ht="12.75" hidden="false" customHeight="true" outlineLevel="0" collapsed="false">
      <c r="A7756" s="166"/>
      <c r="B7756" s="167"/>
      <c r="C7756" s="168" t="s">
        <v>126</v>
      </c>
      <c r="D7756" s="168"/>
      <c r="E7756" s="169" t="n">
        <v>0</v>
      </c>
      <c r="F7756" s="170"/>
      <c r="G7756" s="171"/>
      <c r="M7756" s="172" t="s">
        <v>126</v>
      </c>
      <c r="O7756" s="159"/>
    </row>
    <row r="7757" customFormat="false" ht="12.75" hidden="false" customHeight="true" outlineLevel="0" collapsed="false">
      <c r="A7757" s="166"/>
      <c r="B7757" s="167"/>
      <c r="C7757" s="168" t="s">
        <v>5076</v>
      </c>
      <c r="D7757" s="168"/>
      <c r="E7757" s="169" t="n">
        <v>14.6</v>
      </c>
      <c r="F7757" s="170"/>
      <c r="G7757" s="171"/>
      <c r="M7757" s="172" t="s">
        <v>5076</v>
      </c>
      <c r="O7757" s="159"/>
    </row>
    <row r="7758" customFormat="false" ht="12.75" hidden="false" customHeight="true" outlineLevel="0" collapsed="false">
      <c r="A7758" s="166"/>
      <c r="B7758" s="167"/>
      <c r="C7758" s="168" t="s">
        <v>203</v>
      </c>
      <c r="D7758" s="168"/>
      <c r="E7758" s="169" t="n">
        <v>0</v>
      </c>
      <c r="F7758" s="170"/>
      <c r="G7758" s="171"/>
      <c r="M7758" s="172" t="s">
        <v>203</v>
      </c>
      <c r="O7758" s="159"/>
    </row>
    <row r="7759" customFormat="false" ht="12.75" hidden="false" customHeight="true" outlineLevel="0" collapsed="false">
      <c r="A7759" s="166"/>
      <c r="B7759" s="167"/>
      <c r="C7759" s="168" t="s">
        <v>150</v>
      </c>
      <c r="D7759" s="168"/>
      <c r="E7759" s="169" t="n">
        <v>0</v>
      </c>
      <c r="F7759" s="170"/>
      <c r="G7759" s="171"/>
      <c r="M7759" s="172" t="s">
        <v>150</v>
      </c>
      <c r="O7759" s="159"/>
    </row>
    <row r="7760" customFormat="false" ht="12.75" hidden="false" customHeight="true" outlineLevel="0" collapsed="false">
      <c r="A7760" s="166"/>
      <c r="B7760" s="167"/>
      <c r="C7760" s="168" t="s">
        <v>5077</v>
      </c>
      <c r="D7760" s="168"/>
      <c r="E7760" s="169" t="n">
        <v>15.5</v>
      </c>
      <c r="F7760" s="170"/>
      <c r="G7760" s="171"/>
      <c r="M7760" s="172" t="s">
        <v>5077</v>
      </c>
      <c r="O7760" s="159"/>
    </row>
    <row r="7761" customFormat="false" ht="12.75" hidden="false" customHeight="true" outlineLevel="0" collapsed="false">
      <c r="A7761" s="166"/>
      <c r="B7761" s="167"/>
      <c r="C7761" s="168" t="s">
        <v>275</v>
      </c>
      <c r="D7761" s="168"/>
      <c r="E7761" s="169" t="n">
        <v>0</v>
      </c>
      <c r="F7761" s="170"/>
      <c r="G7761" s="171"/>
      <c r="M7761" s="172" t="s">
        <v>275</v>
      </c>
      <c r="O7761" s="159"/>
    </row>
    <row r="7762" customFormat="false" ht="12.75" hidden="false" customHeight="true" outlineLevel="0" collapsed="false">
      <c r="A7762" s="166"/>
      <c r="B7762" s="167"/>
      <c r="C7762" s="168" t="s">
        <v>150</v>
      </c>
      <c r="D7762" s="168"/>
      <c r="E7762" s="169" t="n">
        <v>0</v>
      </c>
      <c r="F7762" s="170"/>
      <c r="G7762" s="171"/>
      <c r="M7762" s="172" t="s">
        <v>150</v>
      </c>
      <c r="O7762" s="159"/>
    </row>
    <row r="7763" customFormat="false" ht="12.75" hidden="false" customHeight="true" outlineLevel="0" collapsed="false">
      <c r="A7763" s="166"/>
      <c r="B7763" s="167"/>
      <c r="C7763" s="168" t="s">
        <v>5078</v>
      </c>
      <c r="D7763" s="168"/>
      <c r="E7763" s="169" t="n">
        <v>15.5</v>
      </c>
      <c r="F7763" s="170"/>
      <c r="G7763" s="171"/>
      <c r="M7763" s="172" t="s">
        <v>5078</v>
      </c>
      <c r="O7763" s="159"/>
    </row>
    <row r="7764" customFormat="false" ht="12.75" hidden="false" customHeight="true" outlineLevel="0" collapsed="false">
      <c r="A7764" s="166"/>
      <c r="B7764" s="167"/>
      <c r="C7764" s="168" t="s">
        <v>126</v>
      </c>
      <c r="D7764" s="168"/>
      <c r="E7764" s="169" t="n">
        <v>0</v>
      </c>
      <c r="F7764" s="170"/>
      <c r="G7764" s="171"/>
      <c r="M7764" s="172" t="s">
        <v>126</v>
      </c>
      <c r="O7764" s="159"/>
    </row>
    <row r="7765" customFormat="false" ht="12.75" hidden="false" customHeight="true" outlineLevel="0" collapsed="false">
      <c r="A7765" s="166"/>
      <c r="B7765" s="167"/>
      <c r="C7765" s="168" t="s">
        <v>5079</v>
      </c>
      <c r="D7765" s="168"/>
      <c r="E7765" s="169" t="n">
        <v>14.9</v>
      </c>
      <c r="F7765" s="170"/>
      <c r="G7765" s="171"/>
      <c r="M7765" s="172" t="s">
        <v>5079</v>
      </c>
      <c r="O7765" s="159"/>
    </row>
    <row r="7766" customFormat="false" ht="12.75" hidden="false" customHeight="true" outlineLevel="0" collapsed="false">
      <c r="A7766" s="166"/>
      <c r="B7766" s="167"/>
      <c r="C7766" s="168" t="s">
        <v>277</v>
      </c>
      <c r="D7766" s="168"/>
      <c r="E7766" s="169" t="n">
        <v>0</v>
      </c>
      <c r="F7766" s="170"/>
      <c r="G7766" s="171"/>
      <c r="M7766" s="172" t="s">
        <v>277</v>
      </c>
      <c r="O7766" s="159"/>
    </row>
    <row r="7767" customFormat="false" ht="12.75" hidden="false" customHeight="true" outlineLevel="0" collapsed="false">
      <c r="A7767" s="166"/>
      <c r="B7767" s="167"/>
      <c r="C7767" s="168" t="s">
        <v>123</v>
      </c>
      <c r="D7767" s="168"/>
      <c r="E7767" s="169" t="n">
        <v>0</v>
      </c>
      <c r="F7767" s="170"/>
      <c r="G7767" s="171"/>
      <c r="M7767" s="172" t="s">
        <v>123</v>
      </c>
      <c r="O7767" s="159"/>
    </row>
    <row r="7768" customFormat="false" ht="12.75" hidden="false" customHeight="true" outlineLevel="0" collapsed="false">
      <c r="A7768" s="166"/>
      <c r="B7768" s="167"/>
      <c r="C7768" s="168" t="s">
        <v>5080</v>
      </c>
      <c r="D7768" s="168"/>
      <c r="E7768" s="169" t="n">
        <v>12.9</v>
      </c>
      <c r="F7768" s="170"/>
      <c r="G7768" s="171"/>
      <c r="M7768" s="172" t="s">
        <v>5080</v>
      </c>
      <c r="O7768" s="159"/>
    </row>
    <row r="7769" customFormat="false" ht="12.75" hidden="false" customHeight="true" outlineLevel="0" collapsed="false">
      <c r="A7769" s="166"/>
      <c r="B7769" s="167"/>
      <c r="C7769" s="168" t="s">
        <v>150</v>
      </c>
      <c r="D7769" s="168"/>
      <c r="E7769" s="169" t="n">
        <v>0</v>
      </c>
      <c r="F7769" s="170"/>
      <c r="G7769" s="171"/>
      <c r="M7769" s="172" t="s">
        <v>150</v>
      </c>
      <c r="O7769" s="159"/>
    </row>
    <row r="7770" customFormat="false" ht="12.75" hidden="false" customHeight="true" outlineLevel="0" collapsed="false">
      <c r="A7770" s="166"/>
      <c r="B7770" s="167"/>
      <c r="C7770" s="168" t="s">
        <v>5081</v>
      </c>
      <c r="D7770" s="168"/>
      <c r="E7770" s="169" t="n">
        <v>15.5</v>
      </c>
      <c r="F7770" s="170"/>
      <c r="G7770" s="171"/>
      <c r="M7770" s="172" t="s">
        <v>5081</v>
      </c>
      <c r="O7770" s="159"/>
    </row>
    <row r="7771" customFormat="false" ht="12.75" hidden="false" customHeight="true" outlineLevel="0" collapsed="false">
      <c r="A7771" s="166"/>
      <c r="B7771" s="167"/>
      <c r="C7771" s="168" t="s">
        <v>126</v>
      </c>
      <c r="D7771" s="168"/>
      <c r="E7771" s="169" t="n">
        <v>0</v>
      </c>
      <c r="F7771" s="170"/>
      <c r="G7771" s="171"/>
      <c r="M7771" s="172" t="s">
        <v>126</v>
      </c>
      <c r="O7771" s="159"/>
    </row>
    <row r="7772" customFormat="false" ht="12.75" hidden="false" customHeight="true" outlineLevel="0" collapsed="false">
      <c r="A7772" s="166"/>
      <c r="B7772" s="167"/>
      <c r="C7772" s="168" t="s">
        <v>5082</v>
      </c>
      <c r="D7772" s="168"/>
      <c r="E7772" s="169" t="n">
        <v>14.9</v>
      </c>
      <c r="F7772" s="170"/>
      <c r="G7772" s="171"/>
      <c r="M7772" s="172" t="s">
        <v>5082</v>
      </c>
      <c r="O7772" s="159"/>
    </row>
    <row r="7773" customFormat="false" ht="12.75" hidden="false" customHeight="true" outlineLevel="0" collapsed="false">
      <c r="A7773" s="166"/>
      <c r="B7773" s="167"/>
      <c r="C7773" s="168" t="s">
        <v>144</v>
      </c>
      <c r="D7773" s="168"/>
      <c r="E7773" s="169" t="n">
        <v>0</v>
      </c>
      <c r="F7773" s="170"/>
      <c r="G7773" s="171"/>
      <c r="M7773" s="172" t="s">
        <v>144</v>
      </c>
      <c r="O7773" s="159"/>
    </row>
    <row r="7774" customFormat="false" ht="12.75" hidden="false" customHeight="true" outlineLevel="0" collapsed="false">
      <c r="A7774" s="166"/>
      <c r="B7774" s="167"/>
      <c r="C7774" s="168" t="s">
        <v>150</v>
      </c>
      <c r="D7774" s="168"/>
      <c r="E7774" s="169" t="n">
        <v>0</v>
      </c>
      <c r="F7774" s="170"/>
      <c r="G7774" s="171"/>
      <c r="M7774" s="172" t="s">
        <v>150</v>
      </c>
      <c r="O7774" s="159"/>
    </row>
    <row r="7775" customFormat="false" ht="12.75" hidden="false" customHeight="true" outlineLevel="0" collapsed="false">
      <c r="A7775" s="166"/>
      <c r="B7775" s="167"/>
      <c r="C7775" s="168" t="s">
        <v>5083</v>
      </c>
      <c r="D7775" s="168"/>
      <c r="E7775" s="169" t="n">
        <v>19.5</v>
      </c>
      <c r="F7775" s="170"/>
      <c r="G7775" s="171"/>
      <c r="M7775" s="172" t="s">
        <v>5083</v>
      </c>
      <c r="O7775" s="159"/>
    </row>
    <row r="7776" customFormat="false" ht="12.75" hidden="false" customHeight="true" outlineLevel="0" collapsed="false">
      <c r="A7776" s="166"/>
      <c r="B7776" s="167"/>
      <c r="C7776" s="168" t="s">
        <v>126</v>
      </c>
      <c r="D7776" s="168"/>
      <c r="E7776" s="169" t="n">
        <v>0</v>
      </c>
      <c r="F7776" s="170"/>
      <c r="G7776" s="171"/>
      <c r="M7776" s="172" t="s">
        <v>126</v>
      </c>
      <c r="O7776" s="159"/>
    </row>
    <row r="7777" customFormat="false" ht="12.75" hidden="false" customHeight="true" outlineLevel="0" collapsed="false">
      <c r="A7777" s="166"/>
      <c r="B7777" s="167"/>
      <c r="C7777" s="168" t="s">
        <v>5084</v>
      </c>
      <c r="D7777" s="168"/>
      <c r="E7777" s="169" t="n">
        <v>14.9</v>
      </c>
      <c r="F7777" s="170"/>
      <c r="G7777" s="171"/>
      <c r="M7777" s="172" t="s">
        <v>5084</v>
      </c>
      <c r="O7777" s="159"/>
    </row>
    <row r="7778" customFormat="false" ht="12.75" hidden="false" customHeight="true" outlineLevel="0" collapsed="false">
      <c r="A7778" s="166"/>
      <c r="B7778" s="167"/>
      <c r="C7778" s="168" t="s">
        <v>5085</v>
      </c>
      <c r="D7778" s="168"/>
      <c r="E7778" s="169" t="n">
        <v>0</v>
      </c>
      <c r="F7778" s="170"/>
      <c r="G7778" s="171"/>
      <c r="M7778" s="172" t="s">
        <v>5085</v>
      </c>
      <c r="O7778" s="159"/>
    </row>
    <row r="7779" customFormat="false" ht="12.75" hidden="false" customHeight="true" outlineLevel="0" collapsed="false">
      <c r="A7779" s="166"/>
      <c r="B7779" s="167"/>
      <c r="C7779" s="168" t="s">
        <v>122</v>
      </c>
      <c r="D7779" s="168"/>
      <c r="E7779" s="169" t="n">
        <v>0</v>
      </c>
      <c r="F7779" s="170"/>
      <c r="G7779" s="171"/>
      <c r="M7779" s="172" t="s">
        <v>122</v>
      </c>
      <c r="O7779" s="159"/>
    </row>
    <row r="7780" customFormat="false" ht="12.75" hidden="false" customHeight="true" outlineLevel="0" collapsed="false">
      <c r="A7780" s="166"/>
      <c r="B7780" s="167"/>
      <c r="C7780" s="168" t="s">
        <v>123</v>
      </c>
      <c r="D7780" s="168"/>
      <c r="E7780" s="169" t="n">
        <v>0</v>
      </c>
      <c r="F7780" s="170"/>
      <c r="G7780" s="171"/>
      <c r="M7780" s="172" t="s">
        <v>123</v>
      </c>
      <c r="O7780" s="159"/>
    </row>
    <row r="7781" customFormat="false" ht="12.75" hidden="false" customHeight="true" outlineLevel="0" collapsed="false">
      <c r="A7781" s="166"/>
      <c r="B7781" s="167"/>
      <c r="C7781" s="168" t="s">
        <v>5086</v>
      </c>
      <c r="D7781" s="168"/>
      <c r="E7781" s="169" t="n">
        <v>13.7</v>
      </c>
      <c r="F7781" s="170"/>
      <c r="G7781" s="171"/>
      <c r="M7781" s="172" t="s">
        <v>5086</v>
      </c>
      <c r="O7781" s="159"/>
    </row>
    <row r="7782" customFormat="false" ht="12.75" hidden="false" customHeight="true" outlineLevel="0" collapsed="false">
      <c r="A7782" s="166"/>
      <c r="B7782" s="167"/>
      <c r="C7782" s="168" t="s">
        <v>5087</v>
      </c>
      <c r="D7782" s="168"/>
      <c r="E7782" s="169" t="n">
        <v>9.1</v>
      </c>
      <c r="F7782" s="170"/>
      <c r="G7782" s="171"/>
      <c r="M7782" s="172" t="s">
        <v>5087</v>
      </c>
      <c r="O7782" s="159"/>
    </row>
    <row r="7783" customFormat="false" ht="12.75" hidden="false" customHeight="true" outlineLevel="0" collapsed="false">
      <c r="A7783" s="166"/>
      <c r="B7783" s="167"/>
      <c r="C7783" s="168" t="s">
        <v>5088</v>
      </c>
      <c r="D7783" s="168"/>
      <c r="E7783" s="169" t="n">
        <v>7.7</v>
      </c>
      <c r="F7783" s="170"/>
      <c r="G7783" s="171"/>
      <c r="M7783" s="172" t="s">
        <v>5088</v>
      </c>
      <c r="O7783" s="159"/>
    </row>
    <row r="7784" customFormat="false" ht="12.75" hidden="false" customHeight="true" outlineLevel="0" collapsed="false">
      <c r="A7784" s="166"/>
      <c r="B7784" s="167"/>
      <c r="C7784" s="168" t="s">
        <v>5089</v>
      </c>
      <c r="D7784" s="168"/>
      <c r="E7784" s="169" t="n">
        <v>5.8</v>
      </c>
      <c r="F7784" s="170"/>
      <c r="G7784" s="171"/>
      <c r="M7784" s="172" t="s">
        <v>5089</v>
      </c>
      <c r="O7784" s="159"/>
    </row>
    <row r="7785" customFormat="false" ht="12.75" hidden="false" customHeight="true" outlineLevel="0" collapsed="false">
      <c r="A7785" s="166"/>
      <c r="B7785" s="167"/>
      <c r="C7785" s="168" t="s">
        <v>150</v>
      </c>
      <c r="D7785" s="168"/>
      <c r="E7785" s="169" t="n">
        <v>0</v>
      </c>
      <c r="F7785" s="170"/>
      <c r="G7785" s="171"/>
      <c r="M7785" s="172" t="s">
        <v>150</v>
      </c>
      <c r="O7785" s="159"/>
    </row>
    <row r="7786" customFormat="false" ht="12.75" hidden="false" customHeight="true" outlineLevel="0" collapsed="false">
      <c r="A7786" s="166"/>
      <c r="B7786" s="167"/>
      <c r="C7786" s="168" t="s">
        <v>5090</v>
      </c>
      <c r="D7786" s="168"/>
      <c r="E7786" s="169" t="n">
        <v>13.3</v>
      </c>
      <c r="F7786" s="170"/>
      <c r="G7786" s="171"/>
      <c r="M7786" s="172" t="s">
        <v>5090</v>
      </c>
      <c r="O7786" s="159"/>
    </row>
    <row r="7787" customFormat="false" ht="12.75" hidden="false" customHeight="true" outlineLevel="0" collapsed="false">
      <c r="A7787" s="166"/>
      <c r="B7787" s="167"/>
      <c r="C7787" s="168" t="s">
        <v>5091</v>
      </c>
      <c r="D7787" s="168"/>
      <c r="E7787" s="169" t="n">
        <v>10.7</v>
      </c>
      <c r="F7787" s="170"/>
      <c r="G7787" s="171"/>
      <c r="M7787" s="172" t="s">
        <v>5091</v>
      </c>
      <c r="O7787" s="159"/>
    </row>
    <row r="7788" customFormat="false" ht="12.75" hidden="false" customHeight="true" outlineLevel="0" collapsed="false">
      <c r="A7788" s="166"/>
      <c r="B7788" s="167"/>
      <c r="C7788" s="168" t="s">
        <v>5092</v>
      </c>
      <c r="D7788" s="168"/>
      <c r="E7788" s="169" t="n">
        <v>6.8</v>
      </c>
      <c r="F7788" s="170"/>
      <c r="G7788" s="171"/>
      <c r="M7788" s="172" t="s">
        <v>5092</v>
      </c>
      <c r="O7788" s="159"/>
    </row>
    <row r="7789" customFormat="false" ht="12.75" hidden="false" customHeight="true" outlineLevel="0" collapsed="false">
      <c r="A7789" s="166"/>
      <c r="B7789" s="167"/>
      <c r="C7789" s="168" t="s">
        <v>5093</v>
      </c>
      <c r="D7789" s="168"/>
      <c r="E7789" s="169" t="n">
        <v>8.5</v>
      </c>
      <c r="F7789" s="170"/>
      <c r="G7789" s="171"/>
      <c r="M7789" s="172" t="s">
        <v>5093</v>
      </c>
      <c r="O7789" s="159"/>
    </row>
    <row r="7790" customFormat="false" ht="12.75" hidden="false" customHeight="true" outlineLevel="0" collapsed="false">
      <c r="A7790" s="166"/>
      <c r="B7790" s="167"/>
      <c r="C7790" s="168" t="s">
        <v>5094</v>
      </c>
      <c r="D7790" s="168"/>
      <c r="E7790" s="169" t="n">
        <v>5</v>
      </c>
      <c r="F7790" s="170"/>
      <c r="G7790" s="171"/>
      <c r="M7790" s="172" t="s">
        <v>5094</v>
      </c>
      <c r="O7790" s="159"/>
    </row>
    <row r="7791" customFormat="false" ht="12.75" hidden="false" customHeight="true" outlineLevel="0" collapsed="false">
      <c r="A7791" s="166"/>
      <c r="B7791" s="167"/>
      <c r="C7791" s="168" t="s">
        <v>5095</v>
      </c>
      <c r="D7791" s="168"/>
      <c r="E7791" s="169" t="n">
        <v>5</v>
      </c>
      <c r="F7791" s="170"/>
      <c r="G7791" s="171"/>
      <c r="M7791" s="172" t="s">
        <v>5095</v>
      </c>
      <c r="O7791" s="159"/>
    </row>
    <row r="7792" customFormat="false" ht="12.75" hidden="false" customHeight="true" outlineLevel="0" collapsed="false">
      <c r="A7792" s="166"/>
      <c r="B7792" s="167"/>
      <c r="C7792" s="168" t="s">
        <v>5096</v>
      </c>
      <c r="D7792" s="168"/>
      <c r="E7792" s="169" t="n">
        <v>8.5</v>
      </c>
      <c r="F7792" s="170"/>
      <c r="G7792" s="171"/>
      <c r="M7792" s="172" t="s">
        <v>5096</v>
      </c>
      <c r="O7792" s="159"/>
    </row>
    <row r="7793" customFormat="false" ht="12.75" hidden="false" customHeight="true" outlineLevel="0" collapsed="false">
      <c r="A7793" s="166"/>
      <c r="B7793" s="167"/>
      <c r="C7793" s="168" t="s">
        <v>5097</v>
      </c>
      <c r="D7793" s="168"/>
      <c r="E7793" s="169" t="n">
        <v>5</v>
      </c>
      <c r="F7793" s="170"/>
      <c r="G7793" s="171"/>
      <c r="M7793" s="172" t="s">
        <v>5097</v>
      </c>
      <c r="O7793" s="159"/>
    </row>
    <row r="7794" customFormat="false" ht="12.75" hidden="false" customHeight="true" outlineLevel="0" collapsed="false">
      <c r="A7794" s="166"/>
      <c r="B7794" s="167"/>
      <c r="C7794" s="168" t="s">
        <v>5098</v>
      </c>
      <c r="D7794" s="168"/>
      <c r="E7794" s="169" t="n">
        <v>5</v>
      </c>
      <c r="F7794" s="170"/>
      <c r="G7794" s="171"/>
      <c r="M7794" s="172" t="s">
        <v>5098</v>
      </c>
      <c r="O7794" s="159"/>
    </row>
    <row r="7795" customFormat="false" ht="12.75" hidden="false" customHeight="true" outlineLevel="0" collapsed="false">
      <c r="A7795" s="166"/>
      <c r="B7795" s="167"/>
      <c r="C7795" s="168" t="s">
        <v>5099</v>
      </c>
      <c r="D7795" s="168"/>
      <c r="E7795" s="169" t="n">
        <v>12.9</v>
      </c>
      <c r="F7795" s="170"/>
      <c r="G7795" s="171"/>
      <c r="M7795" s="172" t="s">
        <v>5099</v>
      </c>
      <c r="O7795" s="159"/>
    </row>
    <row r="7796" customFormat="false" ht="12.75" hidden="false" customHeight="true" outlineLevel="0" collapsed="false">
      <c r="A7796" s="166"/>
      <c r="B7796" s="167"/>
      <c r="C7796" s="168" t="s">
        <v>5100</v>
      </c>
      <c r="D7796" s="168"/>
      <c r="E7796" s="169" t="n">
        <v>13.1</v>
      </c>
      <c r="F7796" s="170"/>
      <c r="G7796" s="171"/>
      <c r="M7796" s="172" t="s">
        <v>5100</v>
      </c>
      <c r="O7796" s="159"/>
    </row>
    <row r="7797" customFormat="false" ht="12.75" hidden="false" customHeight="true" outlineLevel="0" collapsed="false">
      <c r="A7797" s="166"/>
      <c r="B7797" s="167"/>
      <c r="C7797" s="168" t="s">
        <v>5101</v>
      </c>
      <c r="D7797" s="168"/>
      <c r="E7797" s="169" t="n">
        <v>0</v>
      </c>
      <c r="F7797" s="170"/>
      <c r="G7797" s="171"/>
      <c r="M7797" s="172" t="s">
        <v>5101</v>
      </c>
      <c r="O7797" s="159"/>
    </row>
    <row r="7798" customFormat="false" ht="12.75" hidden="false" customHeight="true" outlineLevel="0" collapsed="false">
      <c r="A7798" s="166"/>
      <c r="B7798" s="167"/>
      <c r="C7798" s="168" t="s">
        <v>203</v>
      </c>
      <c r="D7798" s="168"/>
      <c r="E7798" s="169" t="n">
        <v>0</v>
      </c>
      <c r="F7798" s="170"/>
      <c r="G7798" s="171"/>
      <c r="M7798" s="172" t="s">
        <v>203</v>
      </c>
      <c r="O7798" s="159"/>
    </row>
    <row r="7799" customFormat="false" ht="12.75" hidden="false" customHeight="true" outlineLevel="0" collapsed="false">
      <c r="A7799" s="166"/>
      <c r="B7799" s="167"/>
      <c r="C7799" s="168" t="s">
        <v>150</v>
      </c>
      <c r="D7799" s="168"/>
      <c r="E7799" s="169" t="n">
        <v>0</v>
      </c>
      <c r="F7799" s="170"/>
      <c r="G7799" s="171"/>
      <c r="M7799" s="172" t="s">
        <v>150</v>
      </c>
      <c r="O7799" s="159"/>
    </row>
    <row r="7800" customFormat="false" ht="12.75" hidden="false" customHeight="true" outlineLevel="0" collapsed="false">
      <c r="A7800" s="166"/>
      <c r="B7800" s="167"/>
      <c r="C7800" s="168" t="s">
        <v>5102</v>
      </c>
      <c r="D7800" s="168"/>
      <c r="E7800" s="169" t="n">
        <v>8</v>
      </c>
      <c r="F7800" s="170"/>
      <c r="G7800" s="171"/>
      <c r="M7800" s="172" t="s">
        <v>5102</v>
      </c>
      <c r="O7800" s="159"/>
    </row>
    <row r="7801" customFormat="false" ht="12.75" hidden="false" customHeight="true" outlineLevel="0" collapsed="false">
      <c r="A7801" s="166"/>
      <c r="B7801" s="167"/>
      <c r="C7801" s="168" t="s">
        <v>5103</v>
      </c>
      <c r="D7801" s="168"/>
      <c r="E7801" s="169" t="n">
        <v>8.1</v>
      </c>
      <c r="F7801" s="170"/>
      <c r="G7801" s="171"/>
      <c r="M7801" s="172" t="s">
        <v>5103</v>
      </c>
      <c r="O7801" s="159"/>
    </row>
    <row r="7802" customFormat="false" ht="12.75" hidden="false" customHeight="true" outlineLevel="0" collapsed="false">
      <c r="A7802" s="166"/>
      <c r="B7802" s="167"/>
      <c r="C7802" s="168" t="s">
        <v>5104</v>
      </c>
      <c r="D7802" s="168"/>
      <c r="E7802" s="169" t="n">
        <v>8.1</v>
      </c>
      <c r="F7802" s="170"/>
      <c r="G7802" s="171"/>
      <c r="M7802" s="172" t="s">
        <v>5104</v>
      </c>
      <c r="O7802" s="159"/>
    </row>
    <row r="7803" customFormat="false" ht="12.75" hidden="false" customHeight="true" outlineLevel="0" collapsed="false">
      <c r="A7803" s="166"/>
      <c r="B7803" s="167"/>
      <c r="C7803" s="168" t="s">
        <v>5105</v>
      </c>
      <c r="D7803" s="168"/>
      <c r="E7803" s="169" t="n">
        <v>8.1</v>
      </c>
      <c r="F7803" s="170"/>
      <c r="G7803" s="171"/>
      <c r="M7803" s="172" t="s">
        <v>5105</v>
      </c>
      <c r="O7803" s="159"/>
    </row>
    <row r="7804" customFormat="false" ht="12.75" hidden="false" customHeight="true" outlineLevel="0" collapsed="false">
      <c r="A7804" s="166"/>
      <c r="B7804" s="167"/>
      <c r="C7804" s="168" t="s">
        <v>5106</v>
      </c>
      <c r="D7804" s="168"/>
      <c r="E7804" s="169" t="n">
        <v>8.1</v>
      </c>
      <c r="F7804" s="170"/>
      <c r="G7804" s="171"/>
      <c r="M7804" s="172" t="s">
        <v>5106</v>
      </c>
      <c r="O7804" s="159"/>
    </row>
    <row r="7805" customFormat="false" ht="12.75" hidden="false" customHeight="true" outlineLevel="0" collapsed="false">
      <c r="A7805" s="166"/>
      <c r="B7805" s="167"/>
      <c r="C7805" s="168" t="s">
        <v>5107</v>
      </c>
      <c r="D7805" s="168"/>
      <c r="E7805" s="169" t="n">
        <v>19</v>
      </c>
      <c r="F7805" s="170"/>
      <c r="G7805" s="171"/>
      <c r="M7805" s="172" t="s">
        <v>5107</v>
      </c>
      <c r="O7805" s="159"/>
    </row>
    <row r="7806" customFormat="false" ht="12.75" hidden="false" customHeight="true" outlineLevel="0" collapsed="false">
      <c r="A7806" s="166"/>
      <c r="B7806" s="167"/>
      <c r="C7806" s="168" t="s">
        <v>5108</v>
      </c>
      <c r="D7806" s="168"/>
      <c r="E7806" s="169" t="n">
        <v>7.6</v>
      </c>
      <c r="F7806" s="170"/>
      <c r="G7806" s="171"/>
      <c r="M7806" s="172" t="s">
        <v>5108</v>
      </c>
      <c r="O7806" s="159"/>
    </row>
    <row r="7807" customFormat="false" ht="12.75" hidden="false" customHeight="true" outlineLevel="0" collapsed="false">
      <c r="A7807" s="166"/>
      <c r="B7807" s="167"/>
      <c r="C7807" s="168" t="s">
        <v>5109</v>
      </c>
      <c r="D7807" s="168"/>
      <c r="E7807" s="169" t="n">
        <v>9</v>
      </c>
      <c r="F7807" s="170"/>
      <c r="G7807" s="171"/>
      <c r="M7807" s="172" t="s">
        <v>5109</v>
      </c>
      <c r="O7807" s="159"/>
    </row>
    <row r="7808" customFormat="false" ht="12.75" hidden="false" customHeight="true" outlineLevel="0" collapsed="false">
      <c r="A7808" s="166"/>
      <c r="B7808" s="167"/>
      <c r="C7808" s="168" t="s">
        <v>5110</v>
      </c>
      <c r="D7808" s="168"/>
      <c r="E7808" s="169" t="n">
        <v>8.1</v>
      </c>
      <c r="F7808" s="170"/>
      <c r="G7808" s="171"/>
      <c r="M7808" s="172" t="s">
        <v>5110</v>
      </c>
      <c r="O7808" s="159"/>
    </row>
    <row r="7809" customFormat="false" ht="12.75" hidden="false" customHeight="true" outlineLevel="0" collapsed="false">
      <c r="A7809" s="166"/>
      <c r="B7809" s="167"/>
      <c r="C7809" s="168" t="s">
        <v>5111</v>
      </c>
      <c r="D7809" s="168"/>
      <c r="E7809" s="169" t="n">
        <v>8.1</v>
      </c>
      <c r="F7809" s="170"/>
      <c r="G7809" s="171"/>
      <c r="M7809" s="172" t="s">
        <v>5111</v>
      </c>
      <c r="O7809" s="159"/>
    </row>
    <row r="7810" customFormat="false" ht="12.75" hidden="false" customHeight="true" outlineLevel="0" collapsed="false">
      <c r="A7810" s="166"/>
      <c r="B7810" s="167"/>
      <c r="C7810" s="168" t="s">
        <v>5112</v>
      </c>
      <c r="D7810" s="168"/>
      <c r="E7810" s="169" t="n">
        <v>8.1</v>
      </c>
      <c r="F7810" s="170"/>
      <c r="G7810" s="171"/>
      <c r="M7810" s="172" t="s">
        <v>5112</v>
      </c>
      <c r="O7810" s="159"/>
    </row>
    <row r="7811" customFormat="false" ht="12.75" hidden="false" customHeight="true" outlineLevel="0" collapsed="false">
      <c r="A7811" s="166"/>
      <c r="B7811" s="167"/>
      <c r="C7811" s="168" t="s">
        <v>5113</v>
      </c>
      <c r="D7811" s="168"/>
      <c r="E7811" s="169" t="n">
        <v>8.1</v>
      </c>
      <c r="F7811" s="170"/>
      <c r="G7811" s="171"/>
      <c r="M7811" s="172" t="s">
        <v>5113</v>
      </c>
      <c r="O7811" s="159"/>
    </row>
    <row r="7812" customFormat="false" ht="12.75" hidden="false" customHeight="true" outlineLevel="0" collapsed="false">
      <c r="A7812" s="166"/>
      <c r="B7812" s="167"/>
      <c r="C7812" s="168" t="s">
        <v>5114</v>
      </c>
      <c r="D7812" s="168"/>
      <c r="E7812" s="169" t="n">
        <v>8.1</v>
      </c>
      <c r="F7812" s="170"/>
      <c r="G7812" s="171"/>
      <c r="M7812" s="172" t="s">
        <v>5114</v>
      </c>
      <c r="O7812" s="159"/>
    </row>
    <row r="7813" customFormat="false" ht="12.75" hidden="false" customHeight="true" outlineLevel="0" collapsed="false">
      <c r="A7813" s="166"/>
      <c r="B7813" s="167"/>
      <c r="C7813" s="168" t="s">
        <v>5115</v>
      </c>
      <c r="D7813" s="168"/>
      <c r="E7813" s="169" t="n">
        <v>8.1</v>
      </c>
      <c r="F7813" s="170"/>
      <c r="G7813" s="171"/>
      <c r="M7813" s="172" t="s">
        <v>5115</v>
      </c>
      <c r="O7813" s="159"/>
    </row>
    <row r="7814" customFormat="false" ht="12.75" hidden="false" customHeight="true" outlineLevel="0" collapsed="false">
      <c r="A7814" s="166"/>
      <c r="B7814" s="167"/>
      <c r="C7814" s="168" t="s">
        <v>5116</v>
      </c>
      <c r="D7814" s="168"/>
      <c r="E7814" s="169" t="n">
        <v>8.1</v>
      </c>
      <c r="F7814" s="170"/>
      <c r="G7814" s="171"/>
      <c r="M7814" s="172" t="s">
        <v>5116</v>
      </c>
      <c r="O7814" s="159"/>
    </row>
    <row r="7815" customFormat="false" ht="12.75" hidden="false" customHeight="true" outlineLevel="0" collapsed="false">
      <c r="A7815" s="166"/>
      <c r="B7815" s="167"/>
      <c r="C7815" s="168" t="s">
        <v>5117</v>
      </c>
      <c r="D7815" s="168"/>
      <c r="E7815" s="169" t="n">
        <v>0</v>
      </c>
      <c r="F7815" s="170"/>
      <c r="G7815" s="171"/>
      <c r="M7815" s="172" t="s">
        <v>5117</v>
      </c>
      <c r="O7815" s="159"/>
    </row>
    <row r="7816" customFormat="false" ht="12.75" hidden="false" customHeight="true" outlineLevel="0" collapsed="false">
      <c r="A7816" s="166"/>
      <c r="B7816" s="167"/>
      <c r="C7816" s="168" t="s">
        <v>275</v>
      </c>
      <c r="D7816" s="168"/>
      <c r="E7816" s="169" t="n">
        <v>0</v>
      </c>
      <c r="F7816" s="170"/>
      <c r="G7816" s="171"/>
      <c r="M7816" s="172" t="s">
        <v>275</v>
      </c>
      <c r="O7816" s="159"/>
    </row>
    <row r="7817" customFormat="false" ht="12.75" hidden="false" customHeight="true" outlineLevel="0" collapsed="false">
      <c r="A7817" s="166"/>
      <c r="B7817" s="167"/>
      <c r="C7817" s="168" t="s">
        <v>123</v>
      </c>
      <c r="D7817" s="168"/>
      <c r="E7817" s="169" t="n">
        <v>0</v>
      </c>
      <c r="F7817" s="170"/>
      <c r="G7817" s="171"/>
      <c r="M7817" s="172" t="s">
        <v>123</v>
      </c>
      <c r="O7817" s="159"/>
    </row>
    <row r="7818" customFormat="false" ht="12.75" hidden="false" customHeight="true" outlineLevel="0" collapsed="false">
      <c r="A7818" s="166"/>
      <c r="B7818" s="167"/>
      <c r="C7818" s="168" t="s">
        <v>5118</v>
      </c>
      <c r="D7818" s="168"/>
      <c r="E7818" s="169" t="n">
        <v>7.7</v>
      </c>
      <c r="F7818" s="170"/>
      <c r="G7818" s="171"/>
      <c r="M7818" s="172" t="s">
        <v>5118</v>
      </c>
      <c r="O7818" s="159"/>
    </row>
    <row r="7819" customFormat="false" ht="12.75" hidden="false" customHeight="true" outlineLevel="0" collapsed="false">
      <c r="A7819" s="166"/>
      <c r="B7819" s="167"/>
      <c r="C7819" s="168" t="s">
        <v>5119</v>
      </c>
      <c r="D7819" s="168"/>
      <c r="E7819" s="169" t="n">
        <v>7.8</v>
      </c>
      <c r="F7819" s="170"/>
      <c r="G7819" s="171"/>
      <c r="M7819" s="172" t="s">
        <v>5119</v>
      </c>
      <c r="O7819" s="159"/>
    </row>
    <row r="7820" customFormat="false" ht="12.75" hidden="false" customHeight="true" outlineLevel="0" collapsed="false">
      <c r="A7820" s="166"/>
      <c r="B7820" s="167"/>
      <c r="C7820" s="168" t="s">
        <v>5120</v>
      </c>
      <c r="D7820" s="168"/>
      <c r="E7820" s="169" t="n">
        <v>5</v>
      </c>
      <c r="F7820" s="170"/>
      <c r="G7820" s="171"/>
      <c r="M7820" s="172" t="s">
        <v>5120</v>
      </c>
      <c r="O7820" s="159"/>
    </row>
    <row r="7821" customFormat="false" ht="12.75" hidden="false" customHeight="true" outlineLevel="0" collapsed="false">
      <c r="A7821" s="166"/>
      <c r="B7821" s="167"/>
      <c r="C7821" s="168" t="s">
        <v>5121</v>
      </c>
      <c r="D7821" s="168"/>
      <c r="E7821" s="169" t="n">
        <v>7.7</v>
      </c>
      <c r="F7821" s="170"/>
      <c r="G7821" s="171"/>
      <c r="M7821" s="172" t="s">
        <v>5121</v>
      </c>
      <c r="O7821" s="159"/>
    </row>
    <row r="7822" customFormat="false" ht="12.75" hidden="false" customHeight="true" outlineLevel="0" collapsed="false">
      <c r="A7822" s="166"/>
      <c r="B7822" s="167"/>
      <c r="C7822" s="168" t="s">
        <v>5122</v>
      </c>
      <c r="D7822" s="168"/>
      <c r="E7822" s="169" t="n">
        <v>4.8</v>
      </c>
      <c r="F7822" s="170"/>
      <c r="G7822" s="171"/>
      <c r="M7822" s="172" t="s">
        <v>5122</v>
      </c>
      <c r="O7822" s="159"/>
    </row>
    <row r="7823" customFormat="false" ht="12.75" hidden="false" customHeight="true" outlineLevel="0" collapsed="false">
      <c r="A7823" s="166"/>
      <c r="B7823" s="167"/>
      <c r="C7823" s="168" t="s">
        <v>5123</v>
      </c>
      <c r="D7823" s="168"/>
      <c r="E7823" s="169" t="n">
        <v>14.6</v>
      </c>
      <c r="F7823" s="170"/>
      <c r="G7823" s="171"/>
      <c r="M7823" s="172" t="s">
        <v>5123</v>
      </c>
      <c r="O7823" s="159"/>
    </row>
    <row r="7824" customFormat="false" ht="12.75" hidden="false" customHeight="true" outlineLevel="0" collapsed="false">
      <c r="A7824" s="166"/>
      <c r="B7824" s="167"/>
      <c r="C7824" s="168" t="s">
        <v>5124</v>
      </c>
      <c r="D7824" s="168"/>
      <c r="E7824" s="169" t="n">
        <v>7.8</v>
      </c>
      <c r="F7824" s="170"/>
      <c r="G7824" s="171"/>
      <c r="M7824" s="172" t="s">
        <v>5124</v>
      </c>
      <c r="O7824" s="159"/>
    </row>
    <row r="7825" customFormat="false" ht="12.75" hidden="false" customHeight="true" outlineLevel="0" collapsed="false">
      <c r="A7825" s="166"/>
      <c r="B7825" s="167"/>
      <c r="C7825" s="168" t="s">
        <v>5125</v>
      </c>
      <c r="D7825" s="168"/>
      <c r="E7825" s="169" t="n">
        <v>7.8</v>
      </c>
      <c r="F7825" s="170"/>
      <c r="G7825" s="171"/>
      <c r="M7825" s="172" t="s">
        <v>5125</v>
      </c>
      <c r="O7825" s="159"/>
    </row>
    <row r="7826" customFormat="false" ht="12.75" hidden="false" customHeight="true" outlineLevel="0" collapsed="false">
      <c r="A7826" s="166"/>
      <c r="B7826" s="167"/>
      <c r="C7826" s="168" t="s">
        <v>5126</v>
      </c>
      <c r="D7826" s="168"/>
      <c r="E7826" s="169" t="n">
        <v>8</v>
      </c>
      <c r="F7826" s="170"/>
      <c r="G7826" s="171"/>
      <c r="M7826" s="172" t="s">
        <v>5126</v>
      </c>
      <c r="O7826" s="159"/>
    </row>
    <row r="7827" customFormat="false" ht="12.75" hidden="false" customHeight="true" outlineLevel="0" collapsed="false">
      <c r="A7827" s="166"/>
      <c r="B7827" s="167"/>
      <c r="C7827" s="168" t="s">
        <v>5127</v>
      </c>
      <c r="D7827" s="168"/>
      <c r="E7827" s="169" t="n">
        <v>7.7</v>
      </c>
      <c r="F7827" s="170"/>
      <c r="G7827" s="171"/>
      <c r="M7827" s="172" t="s">
        <v>5127</v>
      </c>
      <c r="O7827" s="159"/>
    </row>
    <row r="7828" customFormat="false" ht="12.75" hidden="false" customHeight="true" outlineLevel="0" collapsed="false">
      <c r="A7828" s="166"/>
      <c r="B7828" s="167"/>
      <c r="C7828" s="168" t="s">
        <v>5128</v>
      </c>
      <c r="D7828" s="168"/>
      <c r="E7828" s="169" t="n">
        <v>8</v>
      </c>
      <c r="F7828" s="170"/>
      <c r="G7828" s="171"/>
      <c r="M7828" s="172" t="s">
        <v>5128</v>
      </c>
      <c r="O7828" s="159"/>
    </row>
    <row r="7829" customFormat="false" ht="12.75" hidden="false" customHeight="true" outlineLevel="0" collapsed="false">
      <c r="A7829" s="166"/>
      <c r="B7829" s="167"/>
      <c r="C7829" s="168" t="s">
        <v>5129</v>
      </c>
      <c r="D7829" s="168"/>
      <c r="E7829" s="169" t="n">
        <v>7.8</v>
      </c>
      <c r="F7829" s="170"/>
      <c r="G7829" s="171"/>
      <c r="M7829" s="172" t="s">
        <v>5129</v>
      </c>
      <c r="O7829" s="159"/>
    </row>
    <row r="7830" customFormat="false" ht="12.75" hidden="false" customHeight="true" outlineLevel="0" collapsed="false">
      <c r="A7830" s="166"/>
      <c r="B7830" s="167"/>
      <c r="C7830" s="168" t="s">
        <v>5130</v>
      </c>
      <c r="D7830" s="168"/>
      <c r="E7830" s="169" t="n">
        <v>10.5</v>
      </c>
      <c r="F7830" s="170"/>
      <c r="G7830" s="171"/>
      <c r="M7830" s="172" t="s">
        <v>5130</v>
      </c>
      <c r="O7830" s="159"/>
    </row>
    <row r="7831" customFormat="false" ht="12.75" hidden="false" customHeight="true" outlineLevel="0" collapsed="false">
      <c r="A7831" s="166"/>
      <c r="B7831" s="167"/>
      <c r="C7831" s="168" t="s">
        <v>5131</v>
      </c>
      <c r="D7831" s="168"/>
      <c r="E7831" s="169" t="n">
        <v>10.5</v>
      </c>
      <c r="F7831" s="170"/>
      <c r="G7831" s="171"/>
      <c r="M7831" s="172" t="s">
        <v>5131</v>
      </c>
      <c r="O7831" s="159"/>
    </row>
    <row r="7832" customFormat="false" ht="12.75" hidden="false" customHeight="true" outlineLevel="0" collapsed="false">
      <c r="A7832" s="166"/>
      <c r="B7832" s="167"/>
      <c r="C7832" s="168" t="s">
        <v>150</v>
      </c>
      <c r="D7832" s="168"/>
      <c r="E7832" s="169" t="n">
        <v>0</v>
      </c>
      <c r="F7832" s="170"/>
      <c r="G7832" s="171"/>
      <c r="M7832" s="172" t="s">
        <v>150</v>
      </c>
      <c r="O7832" s="159"/>
    </row>
    <row r="7833" customFormat="false" ht="12.75" hidden="false" customHeight="true" outlineLevel="0" collapsed="false">
      <c r="A7833" s="166"/>
      <c r="B7833" s="167"/>
      <c r="C7833" s="168" t="s">
        <v>5132</v>
      </c>
      <c r="D7833" s="168"/>
      <c r="E7833" s="169" t="n">
        <v>8</v>
      </c>
      <c r="F7833" s="170"/>
      <c r="G7833" s="171"/>
      <c r="M7833" s="172" t="s">
        <v>5132</v>
      </c>
      <c r="O7833" s="159"/>
    </row>
    <row r="7834" customFormat="false" ht="12.75" hidden="false" customHeight="true" outlineLevel="0" collapsed="false">
      <c r="A7834" s="166"/>
      <c r="B7834" s="167"/>
      <c r="C7834" s="168" t="s">
        <v>5133</v>
      </c>
      <c r="D7834" s="168"/>
      <c r="E7834" s="169" t="n">
        <v>8.1</v>
      </c>
      <c r="F7834" s="170"/>
      <c r="G7834" s="171"/>
      <c r="M7834" s="172" t="s">
        <v>5133</v>
      </c>
      <c r="O7834" s="159"/>
    </row>
    <row r="7835" customFormat="false" ht="12.75" hidden="false" customHeight="true" outlineLevel="0" collapsed="false">
      <c r="A7835" s="166"/>
      <c r="B7835" s="167"/>
      <c r="C7835" s="168" t="s">
        <v>5134</v>
      </c>
      <c r="D7835" s="168"/>
      <c r="E7835" s="169" t="n">
        <v>8.1</v>
      </c>
      <c r="F7835" s="170"/>
      <c r="G7835" s="171"/>
      <c r="M7835" s="172" t="s">
        <v>5134</v>
      </c>
      <c r="O7835" s="159"/>
    </row>
    <row r="7836" customFormat="false" ht="12.75" hidden="false" customHeight="true" outlineLevel="0" collapsed="false">
      <c r="A7836" s="166"/>
      <c r="B7836" s="167"/>
      <c r="C7836" s="168" t="s">
        <v>5135</v>
      </c>
      <c r="D7836" s="168"/>
      <c r="E7836" s="169" t="n">
        <v>8.1</v>
      </c>
      <c r="F7836" s="170"/>
      <c r="G7836" s="171"/>
      <c r="M7836" s="172" t="s">
        <v>5135</v>
      </c>
      <c r="O7836" s="159"/>
    </row>
    <row r="7837" customFormat="false" ht="12.75" hidden="false" customHeight="true" outlineLevel="0" collapsed="false">
      <c r="A7837" s="166"/>
      <c r="B7837" s="167"/>
      <c r="C7837" s="168" t="s">
        <v>5136</v>
      </c>
      <c r="D7837" s="168"/>
      <c r="E7837" s="169" t="n">
        <v>9</v>
      </c>
      <c r="F7837" s="170"/>
      <c r="G7837" s="171"/>
      <c r="M7837" s="172" t="s">
        <v>5136</v>
      </c>
      <c r="O7837" s="159"/>
    </row>
    <row r="7838" customFormat="false" ht="12.75" hidden="false" customHeight="true" outlineLevel="0" collapsed="false">
      <c r="A7838" s="166"/>
      <c r="B7838" s="167"/>
      <c r="C7838" s="168" t="s">
        <v>5137</v>
      </c>
      <c r="D7838" s="168"/>
      <c r="E7838" s="169" t="n">
        <v>7.6</v>
      </c>
      <c r="F7838" s="170"/>
      <c r="G7838" s="171"/>
      <c r="M7838" s="172" t="s">
        <v>5137</v>
      </c>
      <c r="O7838" s="159"/>
    </row>
    <row r="7839" customFormat="false" ht="12.75" hidden="false" customHeight="true" outlineLevel="0" collapsed="false">
      <c r="A7839" s="166"/>
      <c r="B7839" s="167"/>
      <c r="C7839" s="168" t="s">
        <v>5138</v>
      </c>
      <c r="D7839" s="168"/>
      <c r="E7839" s="169" t="n">
        <v>9</v>
      </c>
      <c r="F7839" s="170"/>
      <c r="G7839" s="171"/>
      <c r="M7839" s="172" t="s">
        <v>5138</v>
      </c>
      <c r="O7839" s="159"/>
    </row>
    <row r="7840" customFormat="false" ht="12.75" hidden="false" customHeight="true" outlineLevel="0" collapsed="false">
      <c r="A7840" s="166"/>
      <c r="B7840" s="167"/>
      <c r="C7840" s="168" t="s">
        <v>5139</v>
      </c>
      <c r="D7840" s="168"/>
      <c r="E7840" s="169" t="n">
        <v>8</v>
      </c>
      <c r="F7840" s="170"/>
      <c r="G7840" s="171"/>
      <c r="M7840" s="172" t="s">
        <v>5139</v>
      </c>
      <c r="O7840" s="159"/>
    </row>
    <row r="7841" customFormat="false" ht="12.75" hidden="false" customHeight="true" outlineLevel="0" collapsed="false">
      <c r="A7841" s="166"/>
      <c r="B7841" s="167"/>
      <c r="C7841" s="168" t="s">
        <v>5140</v>
      </c>
      <c r="D7841" s="168"/>
      <c r="E7841" s="169" t="n">
        <v>8</v>
      </c>
      <c r="F7841" s="170"/>
      <c r="G7841" s="171"/>
      <c r="M7841" s="172" t="s">
        <v>5140</v>
      </c>
      <c r="O7841" s="159"/>
    </row>
    <row r="7842" customFormat="false" ht="12.75" hidden="false" customHeight="true" outlineLevel="0" collapsed="false">
      <c r="A7842" s="166"/>
      <c r="B7842" s="167"/>
      <c r="C7842" s="168" t="s">
        <v>5141</v>
      </c>
      <c r="D7842" s="168"/>
      <c r="E7842" s="169" t="n">
        <v>8</v>
      </c>
      <c r="F7842" s="170"/>
      <c r="G7842" s="171"/>
      <c r="M7842" s="172" t="s">
        <v>5141</v>
      </c>
      <c r="O7842" s="159"/>
    </row>
    <row r="7843" customFormat="false" ht="12.75" hidden="false" customHeight="true" outlineLevel="0" collapsed="false">
      <c r="A7843" s="166"/>
      <c r="B7843" s="167"/>
      <c r="C7843" s="168" t="s">
        <v>5142</v>
      </c>
      <c r="D7843" s="168"/>
      <c r="E7843" s="169" t="n">
        <v>8</v>
      </c>
      <c r="F7843" s="170"/>
      <c r="G7843" s="171"/>
      <c r="M7843" s="172" t="s">
        <v>5142</v>
      </c>
      <c r="O7843" s="159"/>
    </row>
    <row r="7844" customFormat="false" ht="12.75" hidden="false" customHeight="true" outlineLevel="0" collapsed="false">
      <c r="A7844" s="166"/>
      <c r="B7844" s="167"/>
      <c r="C7844" s="168" t="s">
        <v>5143</v>
      </c>
      <c r="D7844" s="168"/>
      <c r="E7844" s="169" t="n">
        <v>8</v>
      </c>
      <c r="F7844" s="170"/>
      <c r="G7844" s="171"/>
      <c r="M7844" s="172" t="s">
        <v>5143</v>
      </c>
      <c r="O7844" s="159"/>
    </row>
    <row r="7845" customFormat="false" ht="12.75" hidden="false" customHeight="true" outlineLevel="0" collapsed="false">
      <c r="A7845" s="166"/>
      <c r="B7845" s="167"/>
      <c r="C7845" s="168" t="s">
        <v>5144</v>
      </c>
      <c r="D7845" s="168"/>
      <c r="E7845" s="169" t="n">
        <v>8</v>
      </c>
      <c r="F7845" s="170"/>
      <c r="G7845" s="171"/>
      <c r="M7845" s="172" t="s">
        <v>5144</v>
      </c>
      <c r="O7845" s="159"/>
    </row>
    <row r="7846" customFormat="false" ht="12.75" hidden="false" customHeight="true" outlineLevel="0" collapsed="false">
      <c r="A7846" s="166"/>
      <c r="B7846" s="167"/>
      <c r="C7846" s="168" t="s">
        <v>126</v>
      </c>
      <c r="D7846" s="168"/>
      <c r="E7846" s="169" t="n">
        <v>0</v>
      </c>
      <c r="F7846" s="170"/>
      <c r="G7846" s="171"/>
      <c r="M7846" s="172" t="s">
        <v>126</v>
      </c>
      <c r="O7846" s="159"/>
    </row>
    <row r="7847" customFormat="false" ht="12.75" hidden="false" customHeight="true" outlineLevel="0" collapsed="false">
      <c r="A7847" s="166"/>
      <c r="B7847" s="167"/>
      <c r="C7847" s="168" t="s">
        <v>5145</v>
      </c>
      <c r="D7847" s="168"/>
      <c r="E7847" s="169" t="n">
        <v>21</v>
      </c>
      <c r="F7847" s="170"/>
      <c r="G7847" s="171"/>
      <c r="M7847" s="172" t="s">
        <v>5145</v>
      </c>
      <c r="O7847" s="159"/>
    </row>
    <row r="7848" customFormat="false" ht="12.75" hidden="false" customHeight="true" outlineLevel="0" collapsed="false">
      <c r="A7848" s="166"/>
      <c r="B7848" s="167"/>
      <c r="C7848" s="168" t="s">
        <v>5146</v>
      </c>
      <c r="D7848" s="168"/>
      <c r="E7848" s="169" t="n">
        <v>7.9</v>
      </c>
      <c r="F7848" s="170"/>
      <c r="G7848" s="171"/>
      <c r="M7848" s="172" t="s">
        <v>5146</v>
      </c>
      <c r="O7848" s="159"/>
    </row>
    <row r="7849" customFormat="false" ht="12.75" hidden="false" customHeight="true" outlineLevel="0" collapsed="false">
      <c r="A7849" s="166"/>
      <c r="B7849" s="167"/>
      <c r="C7849" s="168" t="s">
        <v>5147</v>
      </c>
      <c r="D7849" s="168"/>
      <c r="E7849" s="169" t="n">
        <v>7.9</v>
      </c>
      <c r="F7849" s="170"/>
      <c r="G7849" s="171"/>
      <c r="M7849" s="172" t="s">
        <v>5147</v>
      </c>
      <c r="O7849" s="159"/>
    </row>
    <row r="7850" customFormat="false" ht="12.75" hidden="false" customHeight="true" outlineLevel="0" collapsed="false">
      <c r="A7850" s="166"/>
      <c r="B7850" s="167"/>
      <c r="C7850" s="168" t="s">
        <v>5148</v>
      </c>
      <c r="D7850" s="168"/>
      <c r="E7850" s="169" t="n">
        <v>7.9</v>
      </c>
      <c r="F7850" s="170"/>
      <c r="G7850" s="171"/>
      <c r="M7850" s="172" t="s">
        <v>5148</v>
      </c>
      <c r="O7850" s="159"/>
    </row>
    <row r="7851" customFormat="false" ht="12.75" hidden="false" customHeight="true" outlineLevel="0" collapsed="false">
      <c r="A7851" s="166"/>
      <c r="B7851" s="167"/>
      <c r="C7851" s="168" t="s">
        <v>5149</v>
      </c>
      <c r="D7851" s="168"/>
      <c r="E7851" s="169" t="n">
        <v>7.9</v>
      </c>
      <c r="F7851" s="170"/>
      <c r="G7851" s="171"/>
      <c r="M7851" s="172" t="s">
        <v>5149</v>
      </c>
      <c r="O7851" s="159"/>
    </row>
    <row r="7852" customFormat="false" ht="12.75" hidden="false" customHeight="true" outlineLevel="0" collapsed="false">
      <c r="A7852" s="166"/>
      <c r="B7852" s="167"/>
      <c r="C7852" s="168" t="s">
        <v>5150</v>
      </c>
      <c r="D7852" s="168"/>
      <c r="E7852" s="169" t="n">
        <v>7.9</v>
      </c>
      <c r="F7852" s="170"/>
      <c r="G7852" s="171"/>
      <c r="M7852" s="172" t="s">
        <v>5150</v>
      </c>
      <c r="O7852" s="159"/>
    </row>
    <row r="7853" customFormat="false" ht="12.75" hidden="false" customHeight="true" outlineLevel="0" collapsed="false">
      <c r="A7853" s="166"/>
      <c r="B7853" s="167"/>
      <c r="C7853" s="168" t="s">
        <v>5151</v>
      </c>
      <c r="D7853" s="168"/>
      <c r="E7853" s="169" t="n">
        <v>7.9</v>
      </c>
      <c r="F7853" s="170"/>
      <c r="G7853" s="171"/>
      <c r="M7853" s="172" t="s">
        <v>5151</v>
      </c>
      <c r="O7853" s="159"/>
    </row>
    <row r="7854" customFormat="false" ht="12.75" hidden="false" customHeight="true" outlineLevel="0" collapsed="false">
      <c r="A7854" s="166"/>
      <c r="B7854" s="167"/>
      <c r="C7854" s="168" t="s">
        <v>5152</v>
      </c>
      <c r="D7854" s="168"/>
      <c r="E7854" s="169" t="n">
        <v>8.7</v>
      </c>
      <c r="F7854" s="170"/>
      <c r="G7854" s="171"/>
      <c r="M7854" s="172" t="s">
        <v>5152</v>
      </c>
      <c r="O7854" s="159"/>
    </row>
    <row r="7855" customFormat="false" ht="12.75" hidden="false" customHeight="true" outlineLevel="0" collapsed="false">
      <c r="A7855" s="166"/>
      <c r="B7855" s="167"/>
      <c r="C7855" s="168" t="s">
        <v>5153</v>
      </c>
      <c r="D7855" s="168"/>
      <c r="E7855" s="169" t="n">
        <v>7.9</v>
      </c>
      <c r="F7855" s="170"/>
      <c r="G7855" s="171"/>
      <c r="M7855" s="172" t="s">
        <v>5153</v>
      </c>
      <c r="O7855" s="159"/>
    </row>
    <row r="7856" customFormat="false" ht="12.75" hidden="false" customHeight="true" outlineLevel="0" collapsed="false">
      <c r="A7856" s="166"/>
      <c r="B7856" s="167"/>
      <c r="C7856" s="168" t="s">
        <v>5154</v>
      </c>
      <c r="D7856" s="168"/>
      <c r="E7856" s="169" t="n">
        <v>7.9</v>
      </c>
      <c r="F7856" s="170"/>
      <c r="G7856" s="171"/>
      <c r="M7856" s="172" t="s">
        <v>5154</v>
      </c>
      <c r="O7856" s="159"/>
    </row>
    <row r="7857" customFormat="false" ht="12.75" hidden="false" customHeight="true" outlineLevel="0" collapsed="false">
      <c r="A7857" s="166"/>
      <c r="B7857" s="167"/>
      <c r="C7857" s="168" t="s">
        <v>5155</v>
      </c>
      <c r="D7857" s="168"/>
      <c r="E7857" s="169" t="n">
        <v>7.9</v>
      </c>
      <c r="F7857" s="170"/>
      <c r="G7857" s="171"/>
      <c r="M7857" s="172" t="s">
        <v>5155</v>
      </c>
      <c r="O7857" s="159"/>
    </row>
    <row r="7858" customFormat="false" ht="12.75" hidden="false" customHeight="true" outlineLevel="0" collapsed="false">
      <c r="A7858" s="166"/>
      <c r="B7858" s="167"/>
      <c r="C7858" s="168" t="s">
        <v>5156</v>
      </c>
      <c r="D7858" s="168"/>
      <c r="E7858" s="169" t="n">
        <v>0</v>
      </c>
      <c r="F7858" s="170"/>
      <c r="G7858" s="171"/>
      <c r="M7858" s="172" t="s">
        <v>5156</v>
      </c>
      <c r="O7858" s="159"/>
    </row>
    <row r="7859" customFormat="false" ht="12.75" hidden="false" customHeight="true" outlineLevel="0" collapsed="false">
      <c r="A7859" s="166"/>
      <c r="B7859" s="167"/>
      <c r="C7859" s="168" t="s">
        <v>277</v>
      </c>
      <c r="D7859" s="168"/>
      <c r="E7859" s="169" t="n">
        <v>0</v>
      </c>
      <c r="F7859" s="170"/>
      <c r="G7859" s="171"/>
      <c r="M7859" s="172" t="s">
        <v>277</v>
      </c>
      <c r="O7859" s="159"/>
    </row>
    <row r="7860" customFormat="false" ht="12.75" hidden="false" customHeight="true" outlineLevel="0" collapsed="false">
      <c r="A7860" s="166"/>
      <c r="B7860" s="167"/>
      <c r="C7860" s="168" t="s">
        <v>123</v>
      </c>
      <c r="D7860" s="168"/>
      <c r="E7860" s="169" t="n">
        <v>0</v>
      </c>
      <c r="F7860" s="170"/>
      <c r="G7860" s="171"/>
      <c r="M7860" s="172" t="s">
        <v>123</v>
      </c>
      <c r="O7860" s="159"/>
    </row>
    <row r="7861" customFormat="false" ht="12.75" hidden="false" customHeight="true" outlineLevel="0" collapsed="false">
      <c r="A7861" s="166"/>
      <c r="B7861" s="167"/>
      <c r="C7861" s="168" t="s">
        <v>5157</v>
      </c>
      <c r="D7861" s="168"/>
      <c r="E7861" s="169" t="n">
        <v>7.7</v>
      </c>
      <c r="F7861" s="170"/>
      <c r="G7861" s="171"/>
      <c r="M7861" s="172" t="s">
        <v>5157</v>
      </c>
      <c r="O7861" s="159"/>
    </row>
    <row r="7862" customFormat="false" ht="12.75" hidden="false" customHeight="true" outlineLevel="0" collapsed="false">
      <c r="A7862" s="166"/>
      <c r="B7862" s="167"/>
      <c r="C7862" s="168" t="s">
        <v>5158</v>
      </c>
      <c r="D7862" s="168"/>
      <c r="E7862" s="169" t="n">
        <v>7.8</v>
      </c>
      <c r="F7862" s="170"/>
      <c r="G7862" s="171"/>
      <c r="M7862" s="172" t="s">
        <v>5158</v>
      </c>
      <c r="O7862" s="159"/>
    </row>
    <row r="7863" customFormat="false" ht="12.75" hidden="false" customHeight="true" outlineLevel="0" collapsed="false">
      <c r="A7863" s="166"/>
      <c r="B7863" s="167"/>
      <c r="C7863" s="168" t="s">
        <v>5159</v>
      </c>
      <c r="D7863" s="168"/>
      <c r="E7863" s="169" t="n">
        <v>5</v>
      </c>
      <c r="F7863" s="170"/>
      <c r="G7863" s="171"/>
      <c r="M7863" s="172" t="s">
        <v>5159</v>
      </c>
      <c r="O7863" s="159"/>
    </row>
    <row r="7864" customFormat="false" ht="12.75" hidden="false" customHeight="true" outlineLevel="0" collapsed="false">
      <c r="A7864" s="166"/>
      <c r="B7864" s="167"/>
      <c r="C7864" s="168" t="s">
        <v>5160</v>
      </c>
      <c r="D7864" s="168"/>
      <c r="E7864" s="169" t="n">
        <v>7.7</v>
      </c>
      <c r="F7864" s="170"/>
      <c r="G7864" s="171"/>
      <c r="M7864" s="172" t="s">
        <v>5160</v>
      </c>
      <c r="O7864" s="159"/>
    </row>
    <row r="7865" customFormat="false" ht="12.75" hidden="false" customHeight="true" outlineLevel="0" collapsed="false">
      <c r="A7865" s="166"/>
      <c r="B7865" s="167"/>
      <c r="C7865" s="168" t="s">
        <v>5161</v>
      </c>
      <c r="D7865" s="168"/>
      <c r="E7865" s="169" t="n">
        <v>4.8</v>
      </c>
      <c r="F7865" s="170"/>
      <c r="G7865" s="171"/>
      <c r="M7865" s="172" t="s">
        <v>5161</v>
      </c>
      <c r="O7865" s="159"/>
    </row>
    <row r="7866" customFormat="false" ht="12.75" hidden="false" customHeight="true" outlineLevel="0" collapsed="false">
      <c r="A7866" s="166"/>
      <c r="B7866" s="167"/>
      <c r="C7866" s="168" t="s">
        <v>5162</v>
      </c>
      <c r="D7866" s="168"/>
      <c r="E7866" s="169" t="n">
        <v>7.8</v>
      </c>
      <c r="F7866" s="170"/>
      <c r="G7866" s="171"/>
      <c r="M7866" s="172" t="s">
        <v>5162</v>
      </c>
      <c r="O7866" s="159"/>
    </row>
    <row r="7867" customFormat="false" ht="12.75" hidden="false" customHeight="true" outlineLevel="0" collapsed="false">
      <c r="A7867" s="166"/>
      <c r="B7867" s="167"/>
      <c r="C7867" s="168" t="s">
        <v>5163</v>
      </c>
      <c r="D7867" s="168"/>
      <c r="E7867" s="169" t="n">
        <v>7.8</v>
      </c>
      <c r="F7867" s="170"/>
      <c r="G7867" s="171"/>
      <c r="M7867" s="172" t="s">
        <v>5163</v>
      </c>
      <c r="O7867" s="159"/>
    </row>
    <row r="7868" customFormat="false" ht="12.75" hidden="false" customHeight="true" outlineLevel="0" collapsed="false">
      <c r="A7868" s="166"/>
      <c r="B7868" s="167"/>
      <c r="C7868" s="168" t="s">
        <v>5164</v>
      </c>
      <c r="D7868" s="168"/>
      <c r="E7868" s="169" t="n">
        <v>8</v>
      </c>
      <c r="F7868" s="170"/>
      <c r="G7868" s="171"/>
      <c r="M7868" s="172" t="s">
        <v>5164</v>
      </c>
      <c r="O7868" s="159"/>
    </row>
    <row r="7869" customFormat="false" ht="12.75" hidden="false" customHeight="true" outlineLevel="0" collapsed="false">
      <c r="A7869" s="166"/>
      <c r="B7869" s="167"/>
      <c r="C7869" s="168" t="s">
        <v>5165</v>
      </c>
      <c r="D7869" s="168"/>
      <c r="E7869" s="169" t="n">
        <v>7.7</v>
      </c>
      <c r="F7869" s="170"/>
      <c r="G7869" s="171"/>
      <c r="M7869" s="172" t="s">
        <v>5165</v>
      </c>
      <c r="O7869" s="159"/>
    </row>
    <row r="7870" customFormat="false" ht="12.75" hidden="false" customHeight="true" outlineLevel="0" collapsed="false">
      <c r="A7870" s="166"/>
      <c r="B7870" s="167"/>
      <c r="C7870" s="168" t="s">
        <v>5166</v>
      </c>
      <c r="D7870" s="168"/>
      <c r="E7870" s="169" t="n">
        <v>8</v>
      </c>
      <c r="F7870" s="170"/>
      <c r="G7870" s="171"/>
      <c r="M7870" s="172" t="s">
        <v>5166</v>
      </c>
      <c r="O7870" s="159"/>
    </row>
    <row r="7871" customFormat="false" ht="12.75" hidden="false" customHeight="true" outlineLevel="0" collapsed="false">
      <c r="A7871" s="166"/>
      <c r="B7871" s="167"/>
      <c r="C7871" s="168" t="s">
        <v>150</v>
      </c>
      <c r="D7871" s="168"/>
      <c r="E7871" s="169" t="n">
        <v>0</v>
      </c>
      <c r="F7871" s="170"/>
      <c r="G7871" s="171"/>
      <c r="M7871" s="172" t="s">
        <v>150</v>
      </c>
      <c r="O7871" s="159"/>
    </row>
    <row r="7872" customFormat="false" ht="12.75" hidden="false" customHeight="true" outlineLevel="0" collapsed="false">
      <c r="A7872" s="166"/>
      <c r="B7872" s="167"/>
      <c r="C7872" s="168" t="s">
        <v>5167</v>
      </c>
      <c r="D7872" s="168"/>
      <c r="E7872" s="169" t="n">
        <v>8</v>
      </c>
      <c r="F7872" s="170"/>
      <c r="G7872" s="171"/>
      <c r="M7872" s="172" t="s">
        <v>5167</v>
      </c>
      <c r="O7872" s="159"/>
    </row>
    <row r="7873" customFormat="false" ht="12.75" hidden="false" customHeight="true" outlineLevel="0" collapsed="false">
      <c r="A7873" s="166"/>
      <c r="B7873" s="167"/>
      <c r="C7873" s="168" t="s">
        <v>5168</v>
      </c>
      <c r="D7873" s="168"/>
      <c r="E7873" s="169" t="n">
        <v>8.1</v>
      </c>
      <c r="F7873" s="170"/>
      <c r="G7873" s="171"/>
      <c r="M7873" s="172" t="s">
        <v>5168</v>
      </c>
      <c r="O7873" s="159"/>
    </row>
    <row r="7874" customFormat="false" ht="12.75" hidden="false" customHeight="true" outlineLevel="0" collapsed="false">
      <c r="A7874" s="166"/>
      <c r="B7874" s="167"/>
      <c r="C7874" s="168" t="s">
        <v>5169</v>
      </c>
      <c r="D7874" s="168"/>
      <c r="E7874" s="169" t="n">
        <v>8.1</v>
      </c>
      <c r="F7874" s="170"/>
      <c r="G7874" s="171"/>
      <c r="M7874" s="172" t="s">
        <v>5169</v>
      </c>
      <c r="O7874" s="159"/>
    </row>
    <row r="7875" customFormat="false" ht="12.75" hidden="false" customHeight="true" outlineLevel="0" collapsed="false">
      <c r="A7875" s="166"/>
      <c r="B7875" s="167"/>
      <c r="C7875" s="168" t="s">
        <v>5170</v>
      </c>
      <c r="D7875" s="168"/>
      <c r="E7875" s="169" t="n">
        <v>8.1</v>
      </c>
      <c r="F7875" s="170"/>
      <c r="G7875" s="171"/>
      <c r="M7875" s="172" t="s">
        <v>5170</v>
      </c>
      <c r="O7875" s="159"/>
    </row>
    <row r="7876" customFormat="false" ht="12.75" hidden="false" customHeight="true" outlineLevel="0" collapsed="false">
      <c r="A7876" s="166"/>
      <c r="B7876" s="167"/>
      <c r="C7876" s="168" t="s">
        <v>5171</v>
      </c>
      <c r="D7876" s="168"/>
      <c r="E7876" s="169" t="n">
        <v>7.9</v>
      </c>
      <c r="F7876" s="170"/>
      <c r="G7876" s="171"/>
      <c r="M7876" s="172" t="s">
        <v>5171</v>
      </c>
      <c r="O7876" s="159"/>
    </row>
    <row r="7877" customFormat="false" ht="12.75" hidden="false" customHeight="true" outlineLevel="0" collapsed="false">
      <c r="A7877" s="166"/>
      <c r="B7877" s="167"/>
      <c r="C7877" s="168" t="s">
        <v>5172</v>
      </c>
      <c r="D7877" s="168"/>
      <c r="E7877" s="169" t="n">
        <v>9</v>
      </c>
      <c r="F7877" s="170"/>
      <c r="G7877" s="171"/>
      <c r="M7877" s="172" t="s">
        <v>5172</v>
      </c>
      <c r="O7877" s="159"/>
    </row>
    <row r="7878" customFormat="false" ht="12.75" hidden="false" customHeight="true" outlineLevel="0" collapsed="false">
      <c r="A7878" s="166"/>
      <c r="B7878" s="167"/>
      <c r="C7878" s="168" t="s">
        <v>5173</v>
      </c>
      <c r="D7878" s="168"/>
      <c r="E7878" s="169" t="n">
        <v>7.6</v>
      </c>
      <c r="F7878" s="170"/>
      <c r="G7878" s="171"/>
      <c r="M7878" s="172" t="s">
        <v>5173</v>
      </c>
      <c r="O7878" s="159"/>
    </row>
    <row r="7879" customFormat="false" ht="12.75" hidden="false" customHeight="true" outlineLevel="0" collapsed="false">
      <c r="A7879" s="166"/>
      <c r="B7879" s="167"/>
      <c r="C7879" s="168" t="s">
        <v>5174</v>
      </c>
      <c r="D7879" s="168"/>
      <c r="E7879" s="169" t="n">
        <v>9</v>
      </c>
      <c r="F7879" s="170"/>
      <c r="G7879" s="171"/>
      <c r="M7879" s="172" t="s">
        <v>5174</v>
      </c>
      <c r="O7879" s="159"/>
    </row>
    <row r="7880" customFormat="false" ht="12.75" hidden="false" customHeight="true" outlineLevel="0" collapsed="false">
      <c r="A7880" s="166"/>
      <c r="B7880" s="167"/>
      <c r="C7880" s="168" t="s">
        <v>5175</v>
      </c>
      <c r="D7880" s="168"/>
      <c r="E7880" s="169" t="n">
        <v>8</v>
      </c>
      <c r="F7880" s="170"/>
      <c r="G7880" s="171"/>
      <c r="M7880" s="172" t="s">
        <v>5175</v>
      </c>
      <c r="O7880" s="159"/>
    </row>
    <row r="7881" customFormat="false" ht="12.75" hidden="false" customHeight="true" outlineLevel="0" collapsed="false">
      <c r="A7881" s="166"/>
      <c r="B7881" s="167"/>
      <c r="C7881" s="168" t="s">
        <v>5176</v>
      </c>
      <c r="D7881" s="168"/>
      <c r="E7881" s="169" t="n">
        <v>8</v>
      </c>
      <c r="F7881" s="170"/>
      <c r="G7881" s="171"/>
      <c r="M7881" s="172" t="s">
        <v>5176</v>
      </c>
      <c r="O7881" s="159"/>
    </row>
    <row r="7882" customFormat="false" ht="12.75" hidden="false" customHeight="true" outlineLevel="0" collapsed="false">
      <c r="A7882" s="166"/>
      <c r="B7882" s="167"/>
      <c r="C7882" s="168" t="s">
        <v>5177</v>
      </c>
      <c r="D7882" s="168"/>
      <c r="E7882" s="169" t="n">
        <v>8</v>
      </c>
      <c r="F7882" s="170"/>
      <c r="G7882" s="171"/>
      <c r="M7882" s="172" t="s">
        <v>5177</v>
      </c>
      <c r="O7882" s="159"/>
    </row>
    <row r="7883" customFormat="false" ht="12.75" hidden="false" customHeight="true" outlineLevel="0" collapsed="false">
      <c r="A7883" s="166"/>
      <c r="B7883" s="167"/>
      <c r="C7883" s="168" t="s">
        <v>5178</v>
      </c>
      <c r="D7883" s="168"/>
      <c r="E7883" s="169" t="n">
        <v>8</v>
      </c>
      <c r="F7883" s="170"/>
      <c r="G7883" s="171"/>
      <c r="M7883" s="172" t="s">
        <v>5178</v>
      </c>
      <c r="O7883" s="159"/>
    </row>
    <row r="7884" customFormat="false" ht="12.75" hidden="false" customHeight="true" outlineLevel="0" collapsed="false">
      <c r="A7884" s="166"/>
      <c r="B7884" s="167"/>
      <c r="C7884" s="168" t="s">
        <v>5179</v>
      </c>
      <c r="D7884" s="168"/>
      <c r="E7884" s="169" t="n">
        <v>8</v>
      </c>
      <c r="F7884" s="170"/>
      <c r="G7884" s="171"/>
      <c r="M7884" s="172" t="s">
        <v>5179</v>
      </c>
      <c r="O7884" s="159"/>
    </row>
    <row r="7885" customFormat="false" ht="12.75" hidden="false" customHeight="true" outlineLevel="0" collapsed="false">
      <c r="A7885" s="166"/>
      <c r="B7885" s="167"/>
      <c r="C7885" s="168" t="s">
        <v>5180</v>
      </c>
      <c r="D7885" s="168"/>
      <c r="E7885" s="169" t="n">
        <v>8</v>
      </c>
      <c r="F7885" s="170"/>
      <c r="G7885" s="171"/>
      <c r="M7885" s="172" t="s">
        <v>5180</v>
      </c>
      <c r="O7885" s="159"/>
    </row>
    <row r="7886" customFormat="false" ht="12.75" hidden="false" customHeight="true" outlineLevel="0" collapsed="false">
      <c r="A7886" s="166"/>
      <c r="B7886" s="167"/>
      <c r="C7886" s="168" t="s">
        <v>5181</v>
      </c>
      <c r="D7886" s="168"/>
      <c r="E7886" s="169" t="n">
        <v>8</v>
      </c>
      <c r="F7886" s="170"/>
      <c r="G7886" s="171"/>
      <c r="M7886" s="172" t="s">
        <v>5181</v>
      </c>
      <c r="O7886" s="159"/>
    </row>
    <row r="7887" customFormat="false" ht="12.75" hidden="false" customHeight="true" outlineLevel="0" collapsed="false">
      <c r="A7887" s="166"/>
      <c r="B7887" s="167"/>
      <c r="C7887" s="168" t="s">
        <v>126</v>
      </c>
      <c r="D7887" s="168"/>
      <c r="E7887" s="169" t="n">
        <v>0</v>
      </c>
      <c r="F7887" s="170"/>
      <c r="G7887" s="171"/>
      <c r="M7887" s="172" t="s">
        <v>126</v>
      </c>
      <c r="O7887" s="159"/>
    </row>
    <row r="7888" customFormat="false" ht="12.75" hidden="false" customHeight="true" outlineLevel="0" collapsed="false">
      <c r="A7888" s="166"/>
      <c r="B7888" s="167"/>
      <c r="C7888" s="168" t="s">
        <v>5182</v>
      </c>
      <c r="D7888" s="168"/>
      <c r="E7888" s="169" t="n">
        <v>21</v>
      </c>
      <c r="F7888" s="170"/>
      <c r="G7888" s="171"/>
      <c r="M7888" s="172" t="s">
        <v>5182</v>
      </c>
      <c r="O7888" s="159"/>
    </row>
    <row r="7889" customFormat="false" ht="12.75" hidden="false" customHeight="true" outlineLevel="0" collapsed="false">
      <c r="A7889" s="166"/>
      <c r="B7889" s="167"/>
      <c r="C7889" s="168" t="s">
        <v>5183</v>
      </c>
      <c r="D7889" s="168"/>
      <c r="E7889" s="169" t="n">
        <v>21</v>
      </c>
      <c r="F7889" s="170"/>
      <c r="G7889" s="171"/>
      <c r="M7889" s="172" t="s">
        <v>5183</v>
      </c>
      <c r="O7889" s="159"/>
    </row>
    <row r="7890" customFormat="false" ht="12.75" hidden="false" customHeight="true" outlineLevel="0" collapsed="false">
      <c r="A7890" s="166"/>
      <c r="B7890" s="167"/>
      <c r="C7890" s="168" t="s">
        <v>5184</v>
      </c>
      <c r="D7890" s="168"/>
      <c r="E7890" s="169" t="n">
        <v>9.2</v>
      </c>
      <c r="F7890" s="170"/>
      <c r="G7890" s="171"/>
      <c r="M7890" s="172" t="s">
        <v>5184</v>
      </c>
      <c r="O7890" s="159"/>
    </row>
    <row r="7891" customFormat="false" ht="12.75" hidden="false" customHeight="true" outlineLevel="0" collapsed="false">
      <c r="A7891" s="166"/>
      <c r="B7891" s="167"/>
      <c r="C7891" s="168" t="s">
        <v>5185</v>
      </c>
      <c r="D7891" s="168"/>
      <c r="E7891" s="169" t="n">
        <v>7.9</v>
      </c>
      <c r="F7891" s="170"/>
      <c r="G7891" s="171"/>
      <c r="M7891" s="172" t="s">
        <v>5185</v>
      </c>
      <c r="O7891" s="159"/>
    </row>
    <row r="7892" customFormat="false" ht="12.75" hidden="false" customHeight="true" outlineLevel="0" collapsed="false">
      <c r="A7892" s="166"/>
      <c r="B7892" s="167"/>
      <c r="C7892" s="168" t="s">
        <v>5186</v>
      </c>
      <c r="D7892" s="168"/>
      <c r="E7892" s="169" t="n">
        <v>7.9</v>
      </c>
      <c r="F7892" s="170"/>
      <c r="G7892" s="171"/>
      <c r="M7892" s="172" t="s">
        <v>5186</v>
      </c>
      <c r="O7892" s="159"/>
    </row>
    <row r="7893" customFormat="false" ht="12.75" hidden="false" customHeight="true" outlineLevel="0" collapsed="false">
      <c r="A7893" s="166"/>
      <c r="B7893" s="167"/>
      <c r="C7893" s="168" t="s">
        <v>5187</v>
      </c>
      <c r="D7893" s="168"/>
      <c r="E7893" s="169" t="n">
        <v>7.9</v>
      </c>
      <c r="F7893" s="170"/>
      <c r="G7893" s="171"/>
      <c r="M7893" s="172" t="s">
        <v>5187</v>
      </c>
      <c r="O7893" s="159"/>
    </row>
    <row r="7894" customFormat="false" ht="12.75" hidden="false" customHeight="true" outlineLevel="0" collapsed="false">
      <c r="A7894" s="166"/>
      <c r="B7894" s="167"/>
      <c r="C7894" s="168" t="s">
        <v>5188</v>
      </c>
      <c r="D7894" s="168"/>
      <c r="E7894" s="169" t="n">
        <v>7.9</v>
      </c>
      <c r="F7894" s="170"/>
      <c r="G7894" s="171"/>
      <c r="M7894" s="172" t="s">
        <v>5188</v>
      </c>
      <c r="O7894" s="159"/>
    </row>
    <row r="7895" customFormat="false" ht="12.75" hidden="false" customHeight="true" outlineLevel="0" collapsed="false">
      <c r="A7895" s="166"/>
      <c r="B7895" s="167"/>
      <c r="C7895" s="168" t="s">
        <v>5189</v>
      </c>
      <c r="D7895" s="168"/>
      <c r="E7895" s="169" t="n">
        <v>7.9</v>
      </c>
      <c r="F7895" s="170"/>
      <c r="G7895" s="171"/>
      <c r="M7895" s="172" t="s">
        <v>5189</v>
      </c>
      <c r="O7895" s="159"/>
    </row>
    <row r="7896" customFormat="false" ht="12.75" hidden="false" customHeight="true" outlineLevel="0" collapsed="false">
      <c r="A7896" s="166"/>
      <c r="B7896" s="167"/>
      <c r="C7896" s="168" t="s">
        <v>5190</v>
      </c>
      <c r="D7896" s="168"/>
      <c r="E7896" s="169" t="n">
        <v>7.9</v>
      </c>
      <c r="F7896" s="170"/>
      <c r="G7896" s="171"/>
      <c r="M7896" s="172" t="s">
        <v>5190</v>
      </c>
      <c r="O7896" s="159"/>
    </row>
    <row r="7897" customFormat="false" ht="12.75" hidden="false" customHeight="true" outlineLevel="0" collapsed="false">
      <c r="A7897" s="166"/>
      <c r="B7897" s="167"/>
      <c r="C7897" s="168" t="s">
        <v>5191</v>
      </c>
      <c r="D7897" s="168"/>
      <c r="E7897" s="169" t="n">
        <v>8.7</v>
      </c>
      <c r="F7897" s="170"/>
      <c r="G7897" s="171"/>
      <c r="M7897" s="172" t="s">
        <v>5191</v>
      </c>
      <c r="O7897" s="159"/>
    </row>
    <row r="7898" customFormat="false" ht="12.75" hidden="false" customHeight="true" outlineLevel="0" collapsed="false">
      <c r="A7898" s="166"/>
      <c r="B7898" s="167"/>
      <c r="C7898" s="168" t="s">
        <v>5192</v>
      </c>
      <c r="D7898" s="168"/>
      <c r="E7898" s="169" t="n">
        <v>7.9</v>
      </c>
      <c r="F7898" s="170"/>
      <c r="G7898" s="171"/>
      <c r="M7898" s="172" t="s">
        <v>5192</v>
      </c>
      <c r="O7898" s="159"/>
    </row>
    <row r="7899" customFormat="false" ht="12.75" hidden="false" customHeight="true" outlineLevel="0" collapsed="false">
      <c r="A7899" s="166"/>
      <c r="B7899" s="167"/>
      <c r="C7899" s="168" t="s">
        <v>5193</v>
      </c>
      <c r="D7899" s="168"/>
      <c r="E7899" s="169" t="n">
        <v>7.9</v>
      </c>
      <c r="F7899" s="170"/>
      <c r="G7899" s="171"/>
      <c r="M7899" s="172" t="s">
        <v>5193</v>
      </c>
      <c r="O7899" s="159"/>
    </row>
    <row r="7900" customFormat="false" ht="12.75" hidden="false" customHeight="true" outlineLevel="0" collapsed="false">
      <c r="A7900" s="166"/>
      <c r="B7900" s="167"/>
      <c r="C7900" s="168" t="s">
        <v>5194</v>
      </c>
      <c r="D7900" s="168"/>
      <c r="E7900" s="169" t="n">
        <v>7.9</v>
      </c>
      <c r="F7900" s="170"/>
      <c r="G7900" s="171"/>
      <c r="M7900" s="172" t="s">
        <v>5194</v>
      </c>
      <c r="O7900" s="159"/>
    </row>
    <row r="7901" customFormat="false" ht="12.75" hidden="false" customHeight="true" outlineLevel="0" collapsed="false">
      <c r="A7901" s="166"/>
      <c r="B7901" s="167"/>
      <c r="C7901" s="168" t="s">
        <v>5195</v>
      </c>
      <c r="D7901" s="168"/>
      <c r="E7901" s="169" t="n">
        <v>0</v>
      </c>
      <c r="F7901" s="170"/>
      <c r="G7901" s="171"/>
      <c r="M7901" s="172" t="s">
        <v>5195</v>
      </c>
      <c r="O7901" s="159"/>
    </row>
    <row r="7902" customFormat="false" ht="12.75" hidden="false" customHeight="true" outlineLevel="0" collapsed="false">
      <c r="A7902" s="166"/>
      <c r="B7902" s="167"/>
      <c r="C7902" s="168" t="s">
        <v>144</v>
      </c>
      <c r="D7902" s="168"/>
      <c r="E7902" s="169" t="n">
        <v>0</v>
      </c>
      <c r="F7902" s="170"/>
      <c r="G7902" s="171"/>
      <c r="M7902" s="172" t="s">
        <v>144</v>
      </c>
      <c r="O7902" s="159"/>
    </row>
    <row r="7903" customFormat="false" ht="12.75" hidden="false" customHeight="true" outlineLevel="0" collapsed="false">
      <c r="A7903" s="166"/>
      <c r="B7903" s="167"/>
      <c r="C7903" s="168" t="s">
        <v>126</v>
      </c>
      <c r="D7903" s="168"/>
      <c r="E7903" s="169" t="n">
        <v>0</v>
      </c>
      <c r="F7903" s="170"/>
      <c r="G7903" s="171"/>
      <c r="M7903" s="172" t="s">
        <v>126</v>
      </c>
      <c r="O7903" s="159"/>
    </row>
    <row r="7904" customFormat="false" ht="12.75" hidden="false" customHeight="true" outlineLevel="0" collapsed="false">
      <c r="A7904" s="166"/>
      <c r="B7904" s="167"/>
      <c r="C7904" s="168" t="s">
        <v>5196</v>
      </c>
      <c r="D7904" s="168"/>
      <c r="E7904" s="169" t="n">
        <v>5.8</v>
      </c>
      <c r="F7904" s="170"/>
      <c r="G7904" s="171"/>
      <c r="M7904" s="172" t="s">
        <v>5196</v>
      </c>
      <c r="O7904" s="159"/>
    </row>
    <row r="7905" customFormat="false" ht="12.75" hidden="false" customHeight="true" outlineLevel="0" collapsed="false">
      <c r="A7905" s="166"/>
      <c r="B7905" s="167"/>
      <c r="C7905" s="168" t="s">
        <v>5197</v>
      </c>
      <c r="D7905" s="168"/>
      <c r="E7905" s="169" t="n">
        <v>4.7</v>
      </c>
      <c r="F7905" s="170"/>
      <c r="G7905" s="171"/>
      <c r="M7905" s="172" t="s">
        <v>5197</v>
      </c>
      <c r="O7905" s="159"/>
    </row>
    <row r="7906" customFormat="false" ht="12.75" hidden="false" customHeight="true" outlineLevel="0" collapsed="false">
      <c r="A7906" s="166"/>
      <c r="B7906" s="167"/>
      <c r="C7906" s="168" t="s">
        <v>5198</v>
      </c>
      <c r="D7906" s="168"/>
      <c r="E7906" s="169" t="n">
        <v>18.9</v>
      </c>
      <c r="F7906" s="170"/>
      <c r="G7906" s="171"/>
      <c r="M7906" s="172" t="s">
        <v>5198</v>
      </c>
      <c r="O7906" s="159"/>
    </row>
    <row r="7907" customFormat="false" ht="12.75" hidden="false" customHeight="true" outlineLevel="0" collapsed="false">
      <c r="A7907" s="166"/>
      <c r="B7907" s="167"/>
      <c r="C7907" s="168" t="s">
        <v>5199</v>
      </c>
      <c r="D7907" s="168"/>
      <c r="E7907" s="169" t="n">
        <v>5.7</v>
      </c>
      <c r="F7907" s="170"/>
      <c r="G7907" s="171"/>
      <c r="M7907" s="172" t="s">
        <v>5199</v>
      </c>
      <c r="O7907" s="159"/>
    </row>
    <row r="7908" customFormat="false" ht="12.75" hidden="false" customHeight="true" outlineLevel="0" collapsed="false">
      <c r="A7908" s="166"/>
      <c r="B7908" s="167"/>
      <c r="C7908" s="168" t="s">
        <v>5200</v>
      </c>
      <c r="D7908" s="168"/>
      <c r="E7908" s="169" t="n">
        <v>4.6</v>
      </c>
      <c r="F7908" s="170"/>
      <c r="G7908" s="171"/>
      <c r="M7908" s="172" t="s">
        <v>5200</v>
      </c>
      <c r="O7908" s="159"/>
    </row>
    <row r="7909" customFormat="false" ht="12.75" hidden="false" customHeight="true" outlineLevel="0" collapsed="false">
      <c r="A7909" s="166"/>
      <c r="B7909" s="167"/>
      <c r="C7909" s="168" t="s">
        <v>5201</v>
      </c>
      <c r="D7909" s="168"/>
      <c r="E7909" s="169" t="n">
        <v>10.9</v>
      </c>
      <c r="F7909" s="170"/>
      <c r="G7909" s="171"/>
      <c r="M7909" s="172" t="s">
        <v>5201</v>
      </c>
      <c r="O7909" s="159"/>
    </row>
    <row r="7910" customFormat="false" ht="12.75" hidden="false" customHeight="false" outlineLevel="0" collapsed="false">
      <c r="A7910" s="160" t="n">
        <v>766</v>
      </c>
      <c r="B7910" s="161" t="s">
        <v>5202</v>
      </c>
      <c r="C7910" s="162" t="s">
        <v>5203</v>
      </c>
      <c r="D7910" s="163" t="s">
        <v>812</v>
      </c>
      <c r="E7910" s="164" t="n">
        <v>2709.16</v>
      </c>
      <c r="F7910" s="164" t="n">
        <v>0</v>
      </c>
      <c r="G7910" s="165" t="n">
        <f aca="false">E7910*F7910</f>
        <v>0</v>
      </c>
      <c r="O7910" s="159" t="n">
        <v>2</v>
      </c>
      <c r="AA7910" s="134" t="n">
        <v>1</v>
      </c>
      <c r="AB7910" s="134" t="n">
        <v>7</v>
      </c>
      <c r="AC7910" s="134" t="n">
        <v>7</v>
      </c>
      <c r="AZ7910" s="134" t="n">
        <v>2</v>
      </c>
      <c r="BA7910" s="134" t="n">
        <f aca="false">IF(AZ7910=1,G7910,0)</f>
        <v>0</v>
      </c>
      <c r="BB7910" s="134" t="n">
        <f aca="false">IF(AZ7910=2,G7910,0)</f>
        <v>0</v>
      </c>
      <c r="BC7910" s="134" t="n">
        <f aca="false">IF(AZ7910=3,G7910,0)</f>
        <v>0</v>
      </c>
      <c r="BD7910" s="134" t="n">
        <f aca="false">IF(AZ7910=4,G7910,0)</f>
        <v>0</v>
      </c>
      <c r="BE7910" s="134" t="n">
        <f aca="false">IF(AZ7910=5,G7910,0)</f>
        <v>0</v>
      </c>
      <c r="CZ7910" s="134" t="n">
        <v>4E-005</v>
      </c>
    </row>
    <row r="7911" customFormat="false" ht="12.75" hidden="false" customHeight="true" outlineLevel="0" collapsed="false">
      <c r="A7911" s="166"/>
      <c r="B7911" s="167"/>
      <c r="C7911" s="168" t="s">
        <v>4952</v>
      </c>
      <c r="D7911" s="168"/>
      <c r="E7911" s="169" t="n">
        <v>0</v>
      </c>
      <c r="F7911" s="170"/>
      <c r="G7911" s="171"/>
      <c r="M7911" s="172" t="s">
        <v>4952</v>
      </c>
      <c r="O7911" s="159"/>
    </row>
    <row r="7912" customFormat="false" ht="12.75" hidden="false" customHeight="true" outlineLevel="0" collapsed="false">
      <c r="A7912" s="166"/>
      <c r="B7912" s="167"/>
      <c r="C7912" s="168" t="s">
        <v>122</v>
      </c>
      <c r="D7912" s="168"/>
      <c r="E7912" s="169" t="n">
        <v>0</v>
      </c>
      <c r="F7912" s="170"/>
      <c r="G7912" s="171"/>
      <c r="M7912" s="172" t="s">
        <v>122</v>
      </c>
      <c r="O7912" s="159"/>
    </row>
    <row r="7913" customFormat="false" ht="12.75" hidden="false" customHeight="true" outlineLevel="0" collapsed="false">
      <c r="A7913" s="166"/>
      <c r="B7913" s="167"/>
      <c r="C7913" s="168" t="s">
        <v>126</v>
      </c>
      <c r="D7913" s="168"/>
      <c r="E7913" s="169" t="n">
        <v>0</v>
      </c>
      <c r="F7913" s="170"/>
      <c r="G7913" s="171"/>
      <c r="M7913" s="172" t="s">
        <v>126</v>
      </c>
      <c r="O7913" s="159"/>
    </row>
    <row r="7914" customFormat="false" ht="12.75" hidden="false" customHeight="true" outlineLevel="0" collapsed="false">
      <c r="A7914" s="166"/>
      <c r="B7914" s="167"/>
      <c r="C7914" s="168" t="s">
        <v>5204</v>
      </c>
      <c r="D7914" s="168"/>
      <c r="E7914" s="169" t="n">
        <v>11.8</v>
      </c>
      <c r="F7914" s="170"/>
      <c r="G7914" s="171"/>
      <c r="M7914" s="172" t="s">
        <v>5204</v>
      </c>
      <c r="O7914" s="159"/>
    </row>
    <row r="7915" customFormat="false" ht="12.75" hidden="false" customHeight="true" outlineLevel="0" collapsed="false">
      <c r="A7915" s="166"/>
      <c r="B7915" s="167"/>
      <c r="C7915" s="168" t="s">
        <v>5205</v>
      </c>
      <c r="D7915" s="168"/>
      <c r="E7915" s="169" t="n">
        <v>4.9</v>
      </c>
      <c r="F7915" s="170"/>
      <c r="G7915" s="171"/>
      <c r="M7915" s="172" t="s">
        <v>5205</v>
      </c>
      <c r="O7915" s="159"/>
    </row>
    <row r="7916" customFormat="false" ht="12.75" hidden="false" customHeight="true" outlineLevel="0" collapsed="false">
      <c r="A7916" s="166"/>
      <c r="B7916" s="167"/>
      <c r="C7916" s="168" t="s">
        <v>5206</v>
      </c>
      <c r="D7916" s="168"/>
      <c r="E7916" s="169" t="n">
        <v>11.8</v>
      </c>
      <c r="F7916" s="170"/>
      <c r="G7916" s="171"/>
      <c r="M7916" s="172" t="s">
        <v>5206</v>
      </c>
      <c r="O7916" s="159"/>
    </row>
    <row r="7917" customFormat="false" ht="12.75" hidden="false" customHeight="true" outlineLevel="0" collapsed="false">
      <c r="A7917" s="166"/>
      <c r="B7917" s="167"/>
      <c r="C7917" s="168" t="s">
        <v>5207</v>
      </c>
      <c r="D7917" s="168"/>
      <c r="E7917" s="169" t="n">
        <v>4.9</v>
      </c>
      <c r="F7917" s="170"/>
      <c r="G7917" s="171"/>
      <c r="M7917" s="172" t="s">
        <v>5207</v>
      </c>
      <c r="O7917" s="159"/>
    </row>
    <row r="7918" customFormat="false" ht="12.75" hidden="false" customHeight="true" outlineLevel="0" collapsed="false">
      <c r="A7918" s="166"/>
      <c r="B7918" s="167"/>
      <c r="C7918" s="168" t="s">
        <v>5208</v>
      </c>
      <c r="D7918" s="168"/>
      <c r="E7918" s="169" t="n">
        <v>20.6</v>
      </c>
      <c r="F7918" s="170"/>
      <c r="G7918" s="171"/>
      <c r="M7918" s="172" t="s">
        <v>5208</v>
      </c>
      <c r="O7918" s="159"/>
    </row>
    <row r="7919" customFormat="false" ht="12.75" hidden="false" customHeight="true" outlineLevel="0" collapsed="false">
      <c r="A7919" s="166"/>
      <c r="B7919" s="167"/>
      <c r="C7919" s="168" t="s">
        <v>4958</v>
      </c>
      <c r="D7919" s="168"/>
      <c r="E7919" s="169" t="n">
        <v>0</v>
      </c>
      <c r="F7919" s="170"/>
      <c r="G7919" s="171"/>
      <c r="M7919" s="172" t="s">
        <v>4958</v>
      </c>
      <c r="O7919" s="159"/>
    </row>
    <row r="7920" customFormat="false" ht="12.75" hidden="false" customHeight="true" outlineLevel="0" collapsed="false">
      <c r="A7920" s="166"/>
      <c r="B7920" s="167"/>
      <c r="C7920" s="168" t="s">
        <v>122</v>
      </c>
      <c r="D7920" s="168"/>
      <c r="E7920" s="169" t="n">
        <v>0</v>
      </c>
      <c r="F7920" s="170"/>
      <c r="G7920" s="171"/>
      <c r="M7920" s="172" t="s">
        <v>122</v>
      </c>
      <c r="O7920" s="159"/>
    </row>
    <row r="7921" customFormat="false" ht="12.75" hidden="false" customHeight="true" outlineLevel="0" collapsed="false">
      <c r="A7921" s="166"/>
      <c r="B7921" s="167"/>
      <c r="C7921" s="168" t="s">
        <v>126</v>
      </c>
      <c r="D7921" s="168"/>
      <c r="E7921" s="169" t="n">
        <v>0</v>
      </c>
      <c r="F7921" s="170"/>
      <c r="G7921" s="171"/>
      <c r="M7921" s="172" t="s">
        <v>126</v>
      </c>
      <c r="O7921" s="159"/>
    </row>
    <row r="7922" customFormat="false" ht="12.75" hidden="false" customHeight="true" outlineLevel="0" collapsed="false">
      <c r="A7922" s="166"/>
      <c r="B7922" s="167"/>
      <c r="C7922" s="168" t="s">
        <v>5209</v>
      </c>
      <c r="D7922" s="168"/>
      <c r="E7922" s="169" t="n">
        <v>8.2</v>
      </c>
      <c r="F7922" s="170"/>
      <c r="G7922" s="171"/>
      <c r="M7922" s="172" t="s">
        <v>5209</v>
      </c>
      <c r="O7922" s="159"/>
    </row>
    <row r="7923" customFormat="false" ht="12.75" hidden="false" customHeight="true" outlineLevel="0" collapsed="false">
      <c r="A7923" s="166"/>
      <c r="B7923" s="167"/>
      <c r="C7923" s="168" t="s">
        <v>5210</v>
      </c>
      <c r="D7923" s="168"/>
      <c r="E7923" s="169" t="n">
        <v>8.2</v>
      </c>
      <c r="F7923" s="170"/>
      <c r="G7923" s="171"/>
      <c r="M7923" s="172" t="s">
        <v>5210</v>
      </c>
      <c r="O7923" s="159"/>
    </row>
    <row r="7924" customFormat="false" ht="12.75" hidden="false" customHeight="true" outlineLevel="0" collapsed="false">
      <c r="A7924" s="166"/>
      <c r="B7924" s="167"/>
      <c r="C7924" s="168" t="s">
        <v>4961</v>
      </c>
      <c r="D7924" s="168"/>
      <c r="E7924" s="169" t="n">
        <v>0</v>
      </c>
      <c r="F7924" s="170"/>
      <c r="G7924" s="171"/>
      <c r="M7924" s="172" t="s">
        <v>4961</v>
      </c>
      <c r="O7924" s="159"/>
    </row>
    <row r="7925" customFormat="false" ht="12.75" hidden="false" customHeight="true" outlineLevel="0" collapsed="false">
      <c r="A7925" s="166"/>
      <c r="B7925" s="167"/>
      <c r="C7925" s="168" t="s">
        <v>122</v>
      </c>
      <c r="D7925" s="168"/>
      <c r="E7925" s="169" t="n">
        <v>0</v>
      </c>
      <c r="F7925" s="170"/>
      <c r="G7925" s="171"/>
      <c r="M7925" s="172" t="s">
        <v>122</v>
      </c>
      <c r="O7925" s="159"/>
    </row>
    <row r="7926" customFormat="false" ht="12.75" hidden="false" customHeight="true" outlineLevel="0" collapsed="false">
      <c r="A7926" s="166"/>
      <c r="B7926" s="167"/>
      <c r="C7926" s="168" t="s">
        <v>123</v>
      </c>
      <c r="D7926" s="168"/>
      <c r="E7926" s="169" t="n">
        <v>0</v>
      </c>
      <c r="F7926" s="170"/>
      <c r="G7926" s="171"/>
      <c r="M7926" s="172" t="s">
        <v>123</v>
      </c>
      <c r="O7926" s="159"/>
    </row>
    <row r="7927" customFormat="false" ht="12.75" hidden="false" customHeight="true" outlineLevel="0" collapsed="false">
      <c r="A7927" s="166"/>
      <c r="B7927" s="167"/>
      <c r="C7927" s="168" t="s">
        <v>5211</v>
      </c>
      <c r="D7927" s="168"/>
      <c r="E7927" s="169" t="n">
        <v>28.05</v>
      </c>
      <c r="F7927" s="170"/>
      <c r="G7927" s="171"/>
      <c r="M7927" s="172" t="s">
        <v>5211</v>
      </c>
      <c r="O7927" s="159"/>
    </row>
    <row r="7928" customFormat="false" ht="12.75" hidden="false" customHeight="true" outlineLevel="0" collapsed="false">
      <c r="A7928" s="166"/>
      <c r="B7928" s="167"/>
      <c r="C7928" s="168" t="s">
        <v>5212</v>
      </c>
      <c r="D7928" s="168"/>
      <c r="E7928" s="169" t="n">
        <v>33.6</v>
      </c>
      <c r="F7928" s="170"/>
      <c r="G7928" s="171"/>
      <c r="M7928" s="172" t="s">
        <v>5212</v>
      </c>
      <c r="O7928" s="159"/>
    </row>
    <row r="7929" customFormat="false" ht="12.75" hidden="false" customHeight="true" outlineLevel="0" collapsed="false">
      <c r="A7929" s="166"/>
      <c r="B7929" s="167"/>
      <c r="C7929" s="168" t="s">
        <v>4964</v>
      </c>
      <c r="D7929" s="168"/>
      <c r="E7929" s="169" t="n">
        <v>0</v>
      </c>
      <c r="F7929" s="170"/>
      <c r="G7929" s="171"/>
      <c r="M7929" s="172" t="s">
        <v>4964</v>
      </c>
      <c r="O7929" s="159"/>
    </row>
    <row r="7930" customFormat="false" ht="12.75" hidden="false" customHeight="true" outlineLevel="0" collapsed="false">
      <c r="A7930" s="166"/>
      <c r="B7930" s="167"/>
      <c r="C7930" s="168" t="s">
        <v>122</v>
      </c>
      <c r="D7930" s="168"/>
      <c r="E7930" s="169" t="n">
        <v>0</v>
      </c>
      <c r="F7930" s="170"/>
      <c r="G7930" s="171"/>
      <c r="M7930" s="172" t="s">
        <v>122</v>
      </c>
      <c r="O7930" s="159"/>
    </row>
    <row r="7931" customFormat="false" ht="12.75" hidden="false" customHeight="true" outlineLevel="0" collapsed="false">
      <c r="A7931" s="166"/>
      <c r="B7931" s="167"/>
      <c r="C7931" s="168" t="s">
        <v>123</v>
      </c>
      <c r="D7931" s="168"/>
      <c r="E7931" s="169" t="n">
        <v>0</v>
      </c>
      <c r="F7931" s="170"/>
      <c r="G7931" s="171"/>
      <c r="M7931" s="172" t="s">
        <v>123</v>
      </c>
      <c r="O7931" s="159"/>
    </row>
    <row r="7932" customFormat="false" ht="12.75" hidden="false" customHeight="true" outlineLevel="0" collapsed="false">
      <c r="A7932" s="166"/>
      <c r="B7932" s="167"/>
      <c r="C7932" s="168" t="s">
        <v>5213</v>
      </c>
      <c r="D7932" s="168"/>
      <c r="E7932" s="169" t="n">
        <v>12.3</v>
      </c>
      <c r="F7932" s="170"/>
      <c r="G7932" s="171"/>
      <c r="M7932" s="172" t="s">
        <v>5213</v>
      </c>
      <c r="O7932" s="159"/>
    </row>
    <row r="7933" customFormat="false" ht="12.75" hidden="false" customHeight="true" outlineLevel="0" collapsed="false">
      <c r="A7933" s="166"/>
      <c r="B7933" s="167"/>
      <c r="C7933" s="168" t="s">
        <v>126</v>
      </c>
      <c r="D7933" s="168"/>
      <c r="E7933" s="169" t="n">
        <v>0</v>
      </c>
      <c r="F7933" s="170"/>
      <c r="G7933" s="171"/>
      <c r="M7933" s="172" t="s">
        <v>126</v>
      </c>
      <c r="O7933" s="159"/>
    </row>
    <row r="7934" customFormat="false" ht="12.75" hidden="false" customHeight="true" outlineLevel="0" collapsed="false">
      <c r="A7934" s="166"/>
      <c r="B7934" s="167"/>
      <c r="C7934" s="168" t="s">
        <v>5214</v>
      </c>
      <c r="D7934" s="168"/>
      <c r="E7934" s="169" t="n">
        <v>20.7</v>
      </c>
      <c r="F7934" s="170"/>
      <c r="G7934" s="171"/>
      <c r="M7934" s="172" t="s">
        <v>5214</v>
      </c>
      <c r="O7934" s="159"/>
    </row>
    <row r="7935" customFormat="false" ht="12.75" hidden="false" customHeight="true" outlineLevel="0" collapsed="false">
      <c r="A7935" s="166"/>
      <c r="B7935" s="167"/>
      <c r="C7935" s="168" t="s">
        <v>5215</v>
      </c>
      <c r="D7935" s="168"/>
      <c r="E7935" s="169" t="n">
        <v>9.9</v>
      </c>
      <c r="F7935" s="170"/>
      <c r="G7935" s="171"/>
      <c r="M7935" s="172" t="s">
        <v>5215</v>
      </c>
      <c r="O7935" s="159"/>
    </row>
    <row r="7936" customFormat="false" ht="12.75" hidden="false" customHeight="true" outlineLevel="0" collapsed="false">
      <c r="A7936" s="166"/>
      <c r="B7936" s="167"/>
      <c r="C7936" s="168" t="s">
        <v>5216</v>
      </c>
      <c r="D7936" s="168"/>
      <c r="E7936" s="169" t="n">
        <v>70.5</v>
      </c>
      <c r="F7936" s="170"/>
      <c r="G7936" s="171"/>
      <c r="M7936" s="172" t="s">
        <v>5216</v>
      </c>
      <c r="O7936" s="159"/>
    </row>
    <row r="7937" customFormat="false" ht="12.75" hidden="false" customHeight="true" outlineLevel="0" collapsed="false">
      <c r="A7937" s="166"/>
      <c r="B7937" s="167"/>
      <c r="C7937" s="168" t="s">
        <v>4969</v>
      </c>
      <c r="D7937" s="168"/>
      <c r="E7937" s="169" t="n">
        <v>0</v>
      </c>
      <c r="F7937" s="170"/>
      <c r="G7937" s="171"/>
      <c r="M7937" s="172" t="s">
        <v>4969</v>
      </c>
      <c r="O7937" s="159"/>
    </row>
    <row r="7938" customFormat="false" ht="12.75" hidden="false" customHeight="true" outlineLevel="0" collapsed="false">
      <c r="A7938" s="166"/>
      <c r="B7938" s="167"/>
      <c r="C7938" s="168" t="s">
        <v>122</v>
      </c>
      <c r="D7938" s="168"/>
      <c r="E7938" s="169" t="n">
        <v>0</v>
      </c>
      <c r="F7938" s="170"/>
      <c r="G7938" s="171"/>
      <c r="M7938" s="172" t="s">
        <v>122</v>
      </c>
      <c r="O7938" s="159"/>
    </row>
    <row r="7939" customFormat="false" ht="12.75" hidden="false" customHeight="true" outlineLevel="0" collapsed="false">
      <c r="A7939" s="166"/>
      <c r="B7939" s="167"/>
      <c r="C7939" s="168" t="s">
        <v>123</v>
      </c>
      <c r="D7939" s="168"/>
      <c r="E7939" s="169" t="n">
        <v>0</v>
      </c>
      <c r="F7939" s="170"/>
      <c r="G7939" s="171"/>
      <c r="M7939" s="172" t="s">
        <v>123</v>
      </c>
      <c r="O7939" s="159"/>
    </row>
    <row r="7940" customFormat="false" ht="12.75" hidden="false" customHeight="true" outlineLevel="0" collapsed="false">
      <c r="A7940" s="166"/>
      <c r="B7940" s="167"/>
      <c r="C7940" s="168" t="s">
        <v>5217</v>
      </c>
      <c r="D7940" s="168"/>
      <c r="E7940" s="169" t="n">
        <v>9.15</v>
      </c>
      <c r="F7940" s="170"/>
      <c r="G7940" s="171"/>
      <c r="M7940" s="172" t="s">
        <v>5217</v>
      </c>
      <c r="O7940" s="159"/>
    </row>
    <row r="7941" customFormat="false" ht="12.75" hidden="false" customHeight="true" outlineLevel="0" collapsed="false">
      <c r="A7941" s="166"/>
      <c r="B7941" s="167"/>
      <c r="C7941" s="168" t="s">
        <v>5218</v>
      </c>
      <c r="D7941" s="168"/>
      <c r="E7941" s="169" t="n">
        <v>12.9</v>
      </c>
      <c r="F7941" s="170"/>
      <c r="G7941" s="171"/>
      <c r="M7941" s="172" t="s">
        <v>5218</v>
      </c>
      <c r="O7941" s="159"/>
    </row>
    <row r="7942" customFormat="false" ht="12.75" hidden="false" customHeight="true" outlineLevel="0" collapsed="false">
      <c r="A7942" s="166"/>
      <c r="B7942" s="167"/>
      <c r="C7942" s="168" t="s">
        <v>5219</v>
      </c>
      <c r="D7942" s="168"/>
      <c r="E7942" s="169" t="n">
        <v>18.4</v>
      </c>
      <c r="F7942" s="170"/>
      <c r="G7942" s="171"/>
      <c r="M7942" s="172" t="s">
        <v>5219</v>
      </c>
      <c r="O7942" s="159"/>
    </row>
    <row r="7943" customFormat="false" ht="12.75" hidden="false" customHeight="true" outlineLevel="0" collapsed="false">
      <c r="A7943" s="166"/>
      <c r="B7943" s="167"/>
      <c r="C7943" s="168" t="s">
        <v>5220</v>
      </c>
      <c r="D7943" s="168"/>
      <c r="E7943" s="169" t="n">
        <v>20.1</v>
      </c>
      <c r="F7943" s="170"/>
      <c r="G7943" s="171"/>
      <c r="M7943" s="172" t="s">
        <v>5220</v>
      </c>
      <c r="O7943" s="159"/>
    </row>
    <row r="7944" customFormat="false" ht="12.75" hidden="false" customHeight="true" outlineLevel="0" collapsed="false">
      <c r="A7944" s="166"/>
      <c r="B7944" s="167"/>
      <c r="C7944" s="168" t="s">
        <v>5221</v>
      </c>
      <c r="D7944" s="168"/>
      <c r="E7944" s="169" t="n">
        <v>20.6</v>
      </c>
      <c r="F7944" s="170"/>
      <c r="G7944" s="171"/>
      <c r="M7944" s="172" t="s">
        <v>5221</v>
      </c>
      <c r="O7944" s="159"/>
    </row>
    <row r="7945" customFormat="false" ht="12.75" hidden="false" customHeight="true" outlineLevel="0" collapsed="false">
      <c r="A7945" s="166"/>
      <c r="B7945" s="167"/>
      <c r="C7945" s="168" t="s">
        <v>5222</v>
      </c>
      <c r="D7945" s="168"/>
      <c r="E7945" s="169" t="n">
        <v>20.1</v>
      </c>
      <c r="F7945" s="170"/>
      <c r="G7945" s="171"/>
      <c r="M7945" s="172" t="s">
        <v>5222</v>
      </c>
      <c r="O7945" s="159"/>
    </row>
    <row r="7946" customFormat="false" ht="12.75" hidden="false" customHeight="true" outlineLevel="0" collapsed="false">
      <c r="A7946" s="166"/>
      <c r="B7946" s="167"/>
      <c r="C7946" s="168" t="s">
        <v>5223</v>
      </c>
      <c r="D7946" s="168"/>
      <c r="E7946" s="169" t="n">
        <v>31.35</v>
      </c>
      <c r="F7946" s="170"/>
      <c r="G7946" s="171"/>
      <c r="M7946" s="172" t="s">
        <v>5223</v>
      </c>
      <c r="O7946" s="159"/>
    </row>
    <row r="7947" customFormat="false" ht="12.75" hidden="false" customHeight="true" outlineLevel="0" collapsed="false">
      <c r="A7947" s="166"/>
      <c r="B7947" s="167"/>
      <c r="C7947" s="168" t="s">
        <v>5224</v>
      </c>
      <c r="D7947" s="168"/>
      <c r="E7947" s="169" t="n">
        <v>14.4</v>
      </c>
      <c r="F7947" s="170"/>
      <c r="G7947" s="171"/>
      <c r="M7947" s="172" t="s">
        <v>5224</v>
      </c>
      <c r="O7947" s="159"/>
    </row>
    <row r="7948" customFormat="false" ht="12.75" hidden="false" customHeight="true" outlineLevel="0" collapsed="false">
      <c r="A7948" s="166"/>
      <c r="B7948" s="167"/>
      <c r="C7948" s="168" t="s">
        <v>5225</v>
      </c>
      <c r="D7948" s="168"/>
      <c r="E7948" s="169" t="n">
        <v>31.8</v>
      </c>
      <c r="F7948" s="170"/>
      <c r="G7948" s="171"/>
      <c r="M7948" s="172" t="s">
        <v>5225</v>
      </c>
      <c r="O7948" s="159"/>
    </row>
    <row r="7949" customFormat="false" ht="12.75" hidden="false" customHeight="true" outlineLevel="0" collapsed="false">
      <c r="A7949" s="166"/>
      <c r="B7949" s="167"/>
      <c r="C7949" s="168" t="s">
        <v>5226</v>
      </c>
      <c r="D7949" s="168"/>
      <c r="E7949" s="169" t="n">
        <v>11.4</v>
      </c>
      <c r="F7949" s="170"/>
      <c r="G7949" s="171"/>
      <c r="M7949" s="172" t="s">
        <v>5226</v>
      </c>
      <c r="O7949" s="159"/>
    </row>
    <row r="7950" customFormat="false" ht="12.75" hidden="false" customHeight="true" outlineLevel="0" collapsed="false">
      <c r="A7950" s="166"/>
      <c r="B7950" s="167"/>
      <c r="C7950" s="168" t="s">
        <v>4980</v>
      </c>
      <c r="D7950" s="168"/>
      <c r="E7950" s="169" t="n">
        <v>0</v>
      </c>
      <c r="F7950" s="170"/>
      <c r="G7950" s="171"/>
      <c r="M7950" s="172" t="s">
        <v>4980</v>
      </c>
      <c r="O7950" s="159"/>
    </row>
    <row r="7951" customFormat="false" ht="12.75" hidden="false" customHeight="true" outlineLevel="0" collapsed="false">
      <c r="A7951" s="166"/>
      <c r="B7951" s="167"/>
      <c r="C7951" s="168" t="s">
        <v>122</v>
      </c>
      <c r="D7951" s="168"/>
      <c r="E7951" s="169" t="n">
        <v>0</v>
      </c>
      <c r="F7951" s="170"/>
      <c r="G7951" s="171"/>
      <c r="M7951" s="172" t="s">
        <v>122</v>
      </c>
      <c r="O7951" s="159"/>
    </row>
    <row r="7952" customFormat="false" ht="12.75" hidden="false" customHeight="true" outlineLevel="0" collapsed="false">
      <c r="A7952" s="166"/>
      <c r="B7952" s="167"/>
      <c r="C7952" s="168" t="s">
        <v>123</v>
      </c>
      <c r="D7952" s="168"/>
      <c r="E7952" s="169" t="n">
        <v>0</v>
      </c>
      <c r="F7952" s="170"/>
      <c r="G7952" s="171"/>
      <c r="M7952" s="172" t="s">
        <v>123</v>
      </c>
      <c r="O7952" s="159"/>
    </row>
    <row r="7953" customFormat="false" ht="12.75" hidden="false" customHeight="true" outlineLevel="0" collapsed="false">
      <c r="A7953" s="166"/>
      <c r="B7953" s="167"/>
      <c r="C7953" s="168" t="s">
        <v>5227</v>
      </c>
      <c r="D7953" s="168"/>
      <c r="E7953" s="169" t="n">
        <v>11.9</v>
      </c>
      <c r="F7953" s="170"/>
      <c r="G7953" s="171"/>
      <c r="M7953" s="172" t="s">
        <v>5227</v>
      </c>
      <c r="O7953" s="159"/>
    </row>
    <row r="7954" customFormat="false" ht="12.75" hidden="false" customHeight="true" outlineLevel="0" collapsed="false">
      <c r="A7954" s="166"/>
      <c r="B7954" s="167"/>
      <c r="C7954" s="168" t="s">
        <v>5228</v>
      </c>
      <c r="D7954" s="168"/>
      <c r="E7954" s="169" t="n">
        <v>5.2</v>
      </c>
      <c r="F7954" s="170"/>
      <c r="G7954" s="171"/>
      <c r="M7954" s="172" t="s">
        <v>5228</v>
      </c>
      <c r="O7954" s="159"/>
    </row>
    <row r="7955" customFormat="false" ht="12.75" hidden="false" customHeight="true" outlineLevel="0" collapsed="false">
      <c r="A7955" s="166"/>
      <c r="B7955" s="167"/>
      <c r="C7955" s="168" t="s">
        <v>5229</v>
      </c>
      <c r="D7955" s="168"/>
      <c r="E7955" s="169" t="n">
        <v>5.2</v>
      </c>
      <c r="F7955" s="170"/>
      <c r="G7955" s="171"/>
      <c r="M7955" s="172" t="s">
        <v>5229</v>
      </c>
      <c r="O7955" s="159"/>
    </row>
    <row r="7956" customFormat="false" ht="12.75" hidden="false" customHeight="true" outlineLevel="0" collapsed="false">
      <c r="A7956" s="166"/>
      <c r="B7956" s="167"/>
      <c r="C7956" s="168" t="s">
        <v>5230</v>
      </c>
      <c r="D7956" s="168"/>
      <c r="E7956" s="169" t="n">
        <v>7.8</v>
      </c>
      <c r="F7956" s="170"/>
      <c r="G7956" s="171"/>
      <c r="M7956" s="172" t="s">
        <v>5230</v>
      </c>
      <c r="O7956" s="159"/>
    </row>
    <row r="7957" customFormat="false" ht="12.75" hidden="false" customHeight="true" outlineLevel="0" collapsed="false">
      <c r="A7957" s="166"/>
      <c r="B7957" s="167"/>
      <c r="C7957" s="168" t="s">
        <v>5231</v>
      </c>
      <c r="D7957" s="168"/>
      <c r="E7957" s="169" t="n">
        <v>7.8</v>
      </c>
      <c r="F7957" s="170"/>
      <c r="G7957" s="171"/>
      <c r="M7957" s="172" t="s">
        <v>5231</v>
      </c>
      <c r="O7957" s="159"/>
    </row>
    <row r="7958" customFormat="false" ht="12.75" hidden="false" customHeight="true" outlineLevel="0" collapsed="false">
      <c r="A7958" s="166"/>
      <c r="B7958" s="167"/>
      <c r="C7958" s="168" t="s">
        <v>5232</v>
      </c>
      <c r="D7958" s="168"/>
      <c r="E7958" s="169" t="n">
        <v>11.9</v>
      </c>
      <c r="F7958" s="170"/>
      <c r="G7958" s="171"/>
      <c r="M7958" s="172" t="s">
        <v>5232</v>
      </c>
      <c r="O7958" s="159"/>
    </row>
    <row r="7959" customFormat="false" ht="12.75" hidden="false" customHeight="true" outlineLevel="0" collapsed="false">
      <c r="A7959" s="166"/>
      <c r="B7959" s="167"/>
      <c r="C7959" s="168" t="s">
        <v>5233</v>
      </c>
      <c r="D7959" s="168"/>
      <c r="E7959" s="169" t="n">
        <v>5.1</v>
      </c>
      <c r="F7959" s="170"/>
      <c r="G7959" s="171"/>
      <c r="M7959" s="172" t="s">
        <v>5233</v>
      </c>
      <c r="O7959" s="159"/>
    </row>
    <row r="7960" customFormat="false" ht="12.75" hidden="false" customHeight="true" outlineLevel="0" collapsed="false">
      <c r="A7960" s="166"/>
      <c r="B7960" s="167"/>
      <c r="C7960" s="168" t="s">
        <v>5234</v>
      </c>
      <c r="D7960" s="168"/>
      <c r="E7960" s="169" t="n">
        <v>9</v>
      </c>
      <c r="F7960" s="170"/>
      <c r="G7960" s="171"/>
      <c r="M7960" s="172" t="s">
        <v>5234</v>
      </c>
      <c r="O7960" s="159"/>
    </row>
    <row r="7961" customFormat="false" ht="12.75" hidden="false" customHeight="true" outlineLevel="0" collapsed="false">
      <c r="A7961" s="166"/>
      <c r="B7961" s="167"/>
      <c r="C7961" s="168" t="s">
        <v>5235</v>
      </c>
      <c r="D7961" s="168"/>
      <c r="E7961" s="169" t="n">
        <v>10.8</v>
      </c>
      <c r="F7961" s="170"/>
      <c r="G7961" s="171"/>
      <c r="M7961" s="172" t="s">
        <v>5235</v>
      </c>
      <c r="O7961" s="159"/>
    </row>
    <row r="7962" customFormat="false" ht="12.75" hidden="false" customHeight="true" outlineLevel="0" collapsed="false">
      <c r="A7962" s="166"/>
      <c r="B7962" s="167"/>
      <c r="C7962" s="168" t="s">
        <v>4990</v>
      </c>
      <c r="D7962" s="168"/>
      <c r="E7962" s="169" t="n">
        <v>0</v>
      </c>
      <c r="F7962" s="170"/>
      <c r="G7962" s="171"/>
      <c r="M7962" s="172" t="s">
        <v>4990</v>
      </c>
      <c r="O7962" s="159"/>
    </row>
    <row r="7963" customFormat="false" ht="12.75" hidden="false" customHeight="true" outlineLevel="0" collapsed="false">
      <c r="A7963" s="166"/>
      <c r="B7963" s="167"/>
      <c r="C7963" s="168" t="s">
        <v>203</v>
      </c>
      <c r="D7963" s="168"/>
      <c r="E7963" s="169" t="n">
        <v>0</v>
      </c>
      <c r="F7963" s="170"/>
      <c r="G7963" s="171"/>
      <c r="M7963" s="172" t="s">
        <v>203</v>
      </c>
      <c r="O7963" s="159"/>
    </row>
    <row r="7964" customFormat="false" ht="12.75" hidden="false" customHeight="true" outlineLevel="0" collapsed="false">
      <c r="A7964" s="166"/>
      <c r="B7964" s="167"/>
      <c r="C7964" s="168" t="s">
        <v>126</v>
      </c>
      <c r="D7964" s="168"/>
      <c r="E7964" s="169" t="n">
        <v>0</v>
      </c>
      <c r="F7964" s="170"/>
      <c r="G7964" s="171"/>
      <c r="M7964" s="172" t="s">
        <v>126</v>
      </c>
      <c r="O7964" s="159"/>
    </row>
    <row r="7965" customFormat="false" ht="12.75" hidden="false" customHeight="true" outlineLevel="0" collapsed="false">
      <c r="A7965" s="166"/>
      <c r="B7965" s="167"/>
      <c r="C7965" s="168" t="s">
        <v>5236</v>
      </c>
      <c r="D7965" s="168"/>
      <c r="E7965" s="169" t="n">
        <v>21.1</v>
      </c>
      <c r="F7965" s="170"/>
      <c r="G7965" s="171"/>
      <c r="M7965" s="172" t="s">
        <v>5236</v>
      </c>
      <c r="O7965" s="159"/>
    </row>
    <row r="7966" customFormat="false" ht="12.75" hidden="false" customHeight="true" outlineLevel="0" collapsed="false">
      <c r="A7966" s="166"/>
      <c r="B7966" s="167"/>
      <c r="C7966" s="168" t="s">
        <v>5237</v>
      </c>
      <c r="D7966" s="168"/>
      <c r="E7966" s="169" t="n">
        <v>11.7</v>
      </c>
      <c r="F7966" s="170"/>
      <c r="G7966" s="171"/>
      <c r="M7966" s="172" t="s">
        <v>5237</v>
      </c>
      <c r="O7966" s="159"/>
    </row>
    <row r="7967" customFormat="false" ht="12.75" hidden="false" customHeight="true" outlineLevel="0" collapsed="false">
      <c r="A7967" s="166"/>
      <c r="B7967" s="167"/>
      <c r="C7967" s="168" t="s">
        <v>5238</v>
      </c>
      <c r="D7967" s="168"/>
      <c r="E7967" s="169" t="n">
        <v>13.1</v>
      </c>
      <c r="F7967" s="170"/>
      <c r="G7967" s="171"/>
      <c r="M7967" s="172" t="s">
        <v>5238</v>
      </c>
      <c r="O7967" s="159"/>
    </row>
    <row r="7968" customFormat="false" ht="12.75" hidden="false" customHeight="true" outlineLevel="0" collapsed="false">
      <c r="A7968" s="166"/>
      <c r="B7968" s="167"/>
      <c r="C7968" s="168" t="s">
        <v>5239</v>
      </c>
      <c r="D7968" s="168"/>
      <c r="E7968" s="169" t="n">
        <v>38.7</v>
      </c>
      <c r="F7968" s="170"/>
      <c r="G7968" s="171"/>
      <c r="M7968" s="172" t="s">
        <v>5239</v>
      </c>
      <c r="O7968" s="159"/>
    </row>
    <row r="7969" customFormat="false" ht="12.75" hidden="false" customHeight="true" outlineLevel="0" collapsed="false">
      <c r="A7969" s="166"/>
      <c r="B7969" s="167"/>
      <c r="C7969" s="168" t="s">
        <v>5240</v>
      </c>
      <c r="D7969" s="168"/>
      <c r="E7969" s="169" t="n">
        <v>14.5</v>
      </c>
      <c r="F7969" s="170"/>
      <c r="G7969" s="171"/>
      <c r="M7969" s="172" t="s">
        <v>5240</v>
      </c>
      <c r="O7969" s="159"/>
    </row>
    <row r="7970" customFormat="false" ht="12.75" hidden="false" customHeight="true" outlineLevel="0" collapsed="false">
      <c r="A7970" s="166"/>
      <c r="B7970" s="167"/>
      <c r="C7970" s="168" t="s">
        <v>4996</v>
      </c>
      <c r="D7970" s="168"/>
      <c r="E7970" s="169" t="n">
        <v>0</v>
      </c>
      <c r="F7970" s="170"/>
      <c r="G7970" s="171"/>
      <c r="M7970" s="172" t="s">
        <v>4996</v>
      </c>
      <c r="O7970" s="159"/>
    </row>
    <row r="7971" customFormat="false" ht="12.75" hidden="false" customHeight="true" outlineLevel="0" collapsed="false">
      <c r="A7971" s="166"/>
      <c r="B7971" s="167"/>
      <c r="C7971" s="168" t="s">
        <v>203</v>
      </c>
      <c r="D7971" s="168"/>
      <c r="E7971" s="169" t="n">
        <v>0</v>
      </c>
      <c r="F7971" s="170"/>
      <c r="G7971" s="171"/>
      <c r="M7971" s="172" t="s">
        <v>203</v>
      </c>
      <c r="O7971" s="159"/>
    </row>
    <row r="7972" customFormat="false" ht="12.75" hidden="false" customHeight="true" outlineLevel="0" collapsed="false">
      <c r="A7972" s="166"/>
      <c r="B7972" s="167"/>
      <c r="C7972" s="168" t="s">
        <v>123</v>
      </c>
      <c r="D7972" s="168"/>
      <c r="E7972" s="169" t="n">
        <v>0</v>
      </c>
      <c r="F7972" s="170"/>
      <c r="G7972" s="171"/>
      <c r="M7972" s="172" t="s">
        <v>123</v>
      </c>
      <c r="O7972" s="159"/>
    </row>
    <row r="7973" customFormat="false" ht="12.75" hidden="false" customHeight="true" outlineLevel="0" collapsed="false">
      <c r="A7973" s="166"/>
      <c r="B7973" s="167"/>
      <c r="C7973" s="168" t="s">
        <v>5241</v>
      </c>
      <c r="D7973" s="168"/>
      <c r="E7973" s="169" t="n">
        <v>4</v>
      </c>
      <c r="F7973" s="170"/>
      <c r="G7973" s="171"/>
      <c r="M7973" s="172" t="s">
        <v>5241</v>
      </c>
      <c r="O7973" s="159"/>
    </row>
    <row r="7974" customFormat="false" ht="12.75" hidden="false" customHeight="true" outlineLevel="0" collapsed="false">
      <c r="A7974" s="166"/>
      <c r="B7974" s="167"/>
      <c r="C7974" s="168" t="s">
        <v>5242</v>
      </c>
      <c r="D7974" s="168"/>
      <c r="E7974" s="169" t="n">
        <v>4.2</v>
      </c>
      <c r="F7974" s="170"/>
      <c r="G7974" s="171"/>
      <c r="M7974" s="172" t="s">
        <v>5242</v>
      </c>
      <c r="O7974" s="159"/>
    </row>
    <row r="7975" customFormat="false" ht="12.75" hidden="false" customHeight="true" outlineLevel="0" collapsed="false">
      <c r="A7975" s="166"/>
      <c r="B7975" s="167"/>
      <c r="C7975" s="168" t="s">
        <v>5243</v>
      </c>
      <c r="D7975" s="168"/>
      <c r="E7975" s="169" t="n">
        <v>6.2</v>
      </c>
      <c r="F7975" s="170"/>
      <c r="G7975" s="171"/>
      <c r="M7975" s="172" t="s">
        <v>5243</v>
      </c>
      <c r="O7975" s="159"/>
    </row>
    <row r="7976" customFormat="false" ht="12.75" hidden="false" customHeight="true" outlineLevel="0" collapsed="false">
      <c r="A7976" s="166"/>
      <c r="B7976" s="167"/>
      <c r="C7976" s="168" t="s">
        <v>126</v>
      </c>
      <c r="D7976" s="168"/>
      <c r="E7976" s="169" t="n">
        <v>0</v>
      </c>
      <c r="F7976" s="170"/>
      <c r="G7976" s="171"/>
      <c r="M7976" s="172" t="s">
        <v>126</v>
      </c>
      <c r="O7976" s="159"/>
    </row>
    <row r="7977" customFormat="false" ht="12.75" hidden="false" customHeight="true" outlineLevel="0" collapsed="false">
      <c r="A7977" s="166"/>
      <c r="B7977" s="167"/>
      <c r="C7977" s="168" t="s">
        <v>5244</v>
      </c>
      <c r="D7977" s="168"/>
      <c r="E7977" s="169" t="n">
        <v>14.8</v>
      </c>
      <c r="F7977" s="170"/>
      <c r="G7977" s="171"/>
      <c r="M7977" s="172" t="s">
        <v>5244</v>
      </c>
      <c r="O7977" s="159"/>
    </row>
    <row r="7978" customFormat="false" ht="12.75" hidden="false" customHeight="true" outlineLevel="0" collapsed="false">
      <c r="A7978" s="166"/>
      <c r="B7978" s="167"/>
      <c r="C7978" s="168" t="s">
        <v>5245</v>
      </c>
      <c r="D7978" s="168"/>
      <c r="E7978" s="169" t="n">
        <v>12.1</v>
      </c>
      <c r="F7978" s="170"/>
      <c r="G7978" s="171"/>
      <c r="M7978" s="172" t="s">
        <v>5245</v>
      </c>
      <c r="O7978" s="159"/>
    </row>
    <row r="7979" customFormat="false" ht="12.75" hidden="false" customHeight="true" outlineLevel="0" collapsed="false">
      <c r="A7979" s="166"/>
      <c r="B7979" s="167"/>
      <c r="C7979" s="168" t="s">
        <v>5246</v>
      </c>
      <c r="D7979" s="168"/>
      <c r="E7979" s="169" t="n">
        <v>6</v>
      </c>
      <c r="F7979" s="170"/>
      <c r="G7979" s="171"/>
      <c r="M7979" s="172" t="s">
        <v>5246</v>
      </c>
      <c r="O7979" s="159"/>
    </row>
    <row r="7980" customFormat="false" ht="12.75" hidden="false" customHeight="true" outlineLevel="0" collapsed="false">
      <c r="A7980" s="166"/>
      <c r="B7980" s="167"/>
      <c r="C7980" s="168" t="s">
        <v>5247</v>
      </c>
      <c r="D7980" s="168"/>
      <c r="E7980" s="169" t="n">
        <v>6</v>
      </c>
      <c r="F7980" s="170"/>
      <c r="G7980" s="171"/>
      <c r="M7980" s="172" t="s">
        <v>5247</v>
      </c>
      <c r="O7980" s="159"/>
    </row>
    <row r="7981" customFormat="false" ht="12.75" hidden="false" customHeight="true" outlineLevel="0" collapsed="false">
      <c r="A7981" s="166"/>
      <c r="B7981" s="167"/>
      <c r="C7981" s="168" t="s">
        <v>5248</v>
      </c>
      <c r="D7981" s="168"/>
      <c r="E7981" s="169" t="n">
        <v>4.3</v>
      </c>
      <c r="F7981" s="170"/>
      <c r="G7981" s="171"/>
      <c r="M7981" s="172" t="s">
        <v>5248</v>
      </c>
      <c r="O7981" s="159"/>
    </row>
    <row r="7982" customFormat="false" ht="12.75" hidden="false" customHeight="true" outlineLevel="0" collapsed="false">
      <c r="A7982" s="166"/>
      <c r="B7982" s="167"/>
      <c r="C7982" s="168" t="s">
        <v>5249</v>
      </c>
      <c r="D7982" s="168"/>
      <c r="E7982" s="169" t="n">
        <v>21.1</v>
      </c>
      <c r="F7982" s="170"/>
      <c r="G7982" s="171"/>
      <c r="M7982" s="172" t="s">
        <v>5249</v>
      </c>
      <c r="O7982" s="159"/>
    </row>
    <row r="7983" customFormat="false" ht="12.75" hidden="false" customHeight="true" outlineLevel="0" collapsed="false">
      <c r="A7983" s="166"/>
      <c r="B7983" s="167"/>
      <c r="C7983" s="168" t="s">
        <v>5250</v>
      </c>
      <c r="D7983" s="168"/>
      <c r="E7983" s="169" t="n">
        <v>13.4</v>
      </c>
      <c r="F7983" s="170"/>
      <c r="G7983" s="171"/>
      <c r="M7983" s="172" t="s">
        <v>5250</v>
      </c>
      <c r="O7983" s="159"/>
    </row>
    <row r="7984" customFormat="false" ht="12.75" hidden="false" customHeight="true" outlineLevel="0" collapsed="false">
      <c r="A7984" s="166"/>
      <c r="B7984" s="167"/>
      <c r="C7984" s="168" t="s">
        <v>5251</v>
      </c>
      <c r="D7984" s="168"/>
      <c r="E7984" s="169" t="n">
        <v>14.8</v>
      </c>
      <c r="F7984" s="170"/>
      <c r="G7984" s="171"/>
      <c r="M7984" s="172" t="s">
        <v>5251</v>
      </c>
      <c r="O7984" s="159"/>
    </row>
    <row r="7985" customFormat="false" ht="12.75" hidden="false" customHeight="true" outlineLevel="0" collapsed="false">
      <c r="A7985" s="166"/>
      <c r="B7985" s="167"/>
      <c r="C7985" s="168" t="s">
        <v>5252</v>
      </c>
      <c r="D7985" s="168"/>
      <c r="E7985" s="169" t="n">
        <v>18.9</v>
      </c>
      <c r="F7985" s="170"/>
      <c r="G7985" s="171"/>
      <c r="M7985" s="172" t="s">
        <v>5252</v>
      </c>
      <c r="O7985" s="159"/>
    </row>
    <row r="7986" customFormat="false" ht="12.75" hidden="false" customHeight="true" outlineLevel="0" collapsed="false">
      <c r="A7986" s="166"/>
      <c r="B7986" s="167"/>
      <c r="C7986" s="168" t="s">
        <v>5253</v>
      </c>
      <c r="D7986" s="168"/>
      <c r="E7986" s="169" t="n">
        <v>21.7</v>
      </c>
      <c r="F7986" s="170"/>
      <c r="G7986" s="171"/>
      <c r="M7986" s="172" t="s">
        <v>5253</v>
      </c>
      <c r="O7986" s="159"/>
    </row>
    <row r="7987" customFormat="false" ht="12.75" hidden="false" customHeight="true" outlineLevel="0" collapsed="false">
      <c r="A7987" s="166"/>
      <c r="B7987" s="167"/>
      <c r="C7987" s="168" t="s">
        <v>5254</v>
      </c>
      <c r="D7987" s="168"/>
      <c r="E7987" s="169" t="n">
        <v>6.7</v>
      </c>
      <c r="F7987" s="170"/>
      <c r="G7987" s="171"/>
      <c r="M7987" s="172" t="s">
        <v>5254</v>
      </c>
      <c r="O7987" s="159"/>
    </row>
    <row r="7988" customFormat="false" ht="12.75" hidden="false" customHeight="true" outlineLevel="0" collapsed="false">
      <c r="A7988" s="166"/>
      <c r="B7988" s="167"/>
      <c r="C7988" s="168" t="s">
        <v>5255</v>
      </c>
      <c r="D7988" s="168"/>
      <c r="E7988" s="169" t="n">
        <v>7.5</v>
      </c>
      <c r="F7988" s="170"/>
      <c r="G7988" s="171"/>
      <c r="M7988" s="172" t="s">
        <v>5255</v>
      </c>
      <c r="O7988" s="159"/>
    </row>
    <row r="7989" customFormat="false" ht="12.75" hidden="false" customHeight="true" outlineLevel="0" collapsed="false">
      <c r="A7989" s="166"/>
      <c r="B7989" s="167"/>
      <c r="C7989" s="168" t="s">
        <v>5256</v>
      </c>
      <c r="D7989" s="168"/>
      <c r="E7989" s="169" t="n">
        <v>12</v>
      </c>
      <c r="F7989" s="170"/>
      <c r="G7989" s="171"/>
      <c r="M7989" s="172" t="s">
        <v>5256</v>
      </c>
      <c r="O7989" s="159"/>
    </row>
    <row r="7990" customFormat="false" ht="12.75" hidden="false" customHeight="true" outlineLevel="0" collapsed="false">
      <c r="A7990" s="166"/>
      <c r="B7990" s="167"/>
      <c r="C7990" s="168" t="s">
        <v>5257</v>
      </c>
      <c r="D7990" s="168"/>
      <c r="E7990" s="169" t="n">
        <v>5.2</v>
      </c>
      <c r="F7990" s="170"/>
      <c r="G7990" s="171"/>
      <c r="M7990" s="172" t="s">
        <v>5257</v>
      </c>
      <c r="O7990" s="159"/>
    </row>
    <row r="7991" customFormat="false" ht="12.75" hidden="false" customHeight="true" outlineLevel="0" collapsed="false">
      <c r="A7991" s="166"/>
      <c r="B7991" s="167"/>
      <c r="C7991" s="168" t="s">
        <v>5258</v>
      </c>
      <c r="D7991" s="168"/>
      <c r="E7991" s="169" t="n">
        <v>5.2</v>
      </c>
      <c r="F7991" s="170"/>
      <c r="G7991" s="171"/>
      <c r="M7991" s="172" t="s">
        <v>5258</v>
      </c>
      <c r="O7991" s="159"/>
    </row>
    <row r="7992" customFormat="false" ht="12.75" hidden="false" customHeight="true" outlineLevel="0" collapsed="false">
      <c r="A7992" s="166"/>
      <c r="B7992" s="167"/>
      <c r="C7992" s="168" t="s">
        <v>5015</v>
      </c>
      <c r="D7992" s="168"/>
      <c r="E7992" s="169" t="n">
        <v>0</v>
      </c>
      <c r="F7992" s="170"/>
      <c r="G7992" s="171"/>
      <c r="M7992" s="172" t="s">
        <v>5015</v>
      </c>
      <c r="O7992" s="159"/>
    </row>
    <row r="7993" customFormat="false" ht="12.75" hidden="false" customHeight="true" outlineLevel="0" collapsed="false">
      <c r="A7993" s="166"/>
      <c r="B7993" s="167"/>
      <c r="C7993" s="168" t="s">
        <v>203</v>
      </c>
      <c r="D7993" s="168"/>
      <c r="E7993" s="169" t="n">
        <v>0</v>
      </c>
      <c r="F7993" s="170"/>
      <c r="G7993" s="171"/>
      <c r="M7993" s="172" t="s">
        <v>203</v>
      </c>
      <c r="O7993" s="159"/>
    </row>
    <row r="7994" customFormat="false" ht="12.75" hidden="false" customHeight="true" outlineLevel="0" collapsed="false">
      <c r="A7994" s="166"/>
      <c r="B7994" s="167"/>
      <c r="C7994" s="168" t="s">
        <v>123</v>
      </c>
      <c r="D7994" s="168"/>
      <c r="E7994" s="169" t="n">
        <v>0</v>
      </c>
      <c r="F7994" s="170"/>
      <c r="G7994" s="171"/>
      <c r="M7994" s="172" t="s">
        <v>123</v>
      </c>
      <c r="O7994" s="159"/>
    </row>
    <row r="7995" customFormat="false" ht="12.75" hidden="false" customHeight="true" outlineLevel="0" collapsed="false">
      <c r="A7995" s="166"/>
      <c r="B7995" s="167"/>
      <c r="C7995" s="168" t="s">
        <v>5259</v>
      </c>
      <c r="D7995" s="168"/>
      <c r="E7995" s="169" t="n">
        <v>22.55</v>
      </c>
      <c r="F7995" s="170"/>
      <c r="G7995" s="171"/>
      <c r="M7995" s="172" t="s">
        <v>5259</v>
      </c>
      <c r="O7995" s="159"/>
    </row>
    <row r="7996" customFormat="false" ht="12.75" hidden="false" customHeight="true" outlineLevel="0" collapsed="false">
      <c r="A7996" s="166"/>
      <c r="B7996" s="167"/>
      <c r="C7996" s="168" t="s">
        <v>5260</v>
      </c>
      <c r="D7996" s="168"/>
      <c r="E7996" s="169" t="n">
        <v>21.3</v>
      </c>
      <c r="F7996" s="170"/>
      <c r="G7996" s="171"/>
      <c r="M7996" s="172" t="s">
        <v>5260</v>
      </c>
      <c r="O7996" s="159"/>
    </row>
    <row r="7997" customFormat="false" ht="12.75" hidden="false" customHeight="true" outlineLevel="0" collapsed="false">
      <c r="A7997" s="166"/>
      <c r="B7997" s="167"/>
      <c r="C7997" s="168" t="s">
        <v>5261</v>
      </c>
      <c r="D7997" s="168"/>
      <c r="E7997" s="169" t="n">
        <v>81.85</v>
      </c>
      <c r="F7997" s="170"/>
      <c r="G7997" s="171"/>
      <c r="M7997" s="172" t="s">
        <v>5261</v>
      </c>
      <c r="O7997" s="159"/>
    </row>
    <row r="7998" customFormat="false" ht="12.75" hidden="false" customHeight="true" outlineLevel="0" collapsed="false">
      <c r="A7998" s="166"/>
      <c r="B7998" s="167"/>
      <c r="C7998" s="168" t="s">
        <v>5262</v>
      </c>
      <c r="D7998" s="168"/>
      <c r="E7998" s="169" t="n">
        <v>26</v>
      </c>
      <c r="F7998" s="170"/>
      <c r="G7998" s="171"/>
      <c r="M7998" s="172" t="s">
        <v>5262</v>
      </c>
      <c r="O7998" s="159"/>
    </row>
    <row r="7999" customFormat="false" ht="12.75" hidden="false" customHeight="true" outlineLevel="0" collapsed="false">
      <c r="A7999" s="166"/>
      <c r="B7999" s="167"/>
      <c r="C7999" s="168" t="s">
        <v>126</v>
      </c>
      <c r="D7999" s="168"/>
      <c r="E7999" s="169" t="n">
        <v>0</v>
      </c>
      <c r="F7999" s="170"/>
      <c r="G7999" s="171"/>
      <c r="M7999" s="172" t="s">
        <v>126</v>
      </c>
      <c r="O7999" s="159"/>
    </row>
    <row r="8000" customFormat="false" ht="12.75" hidden="false" customHeight="true" outlineLevel="0" collapsed="false">
      <c r="A8000" s="166"/>
      <c r="B8000" s="167"/>
      <c r="C8000" s="168" t="s">
        <v>5263</v>
      </c>
      <c r="D8000" s="168"/>
      <c r="E8000" s="169" t="n">
        <v>34.4</v>
      </c>
      <c r="F8000" s="170"/>
      <c r="G8000" s="171"/>
      <c r="M8000" s="172" t="s">
        <v>5263</v>
      </c>
      <c r="O8000" s="159"/>
    </row>
    <row r="8001" customFormat="false" ht="12.75" hidden="false" customHeight="true" outlineLevel="0" collapsed="false">
      <c r="A8001" s="166"/>
      <c r="B8001" s="167"/>
      <c r="C8001" s="168" t="s">
        <v>5021</v>
      </c>
      <c r="D8001" s="168"/>
      <c r="E8001" s="169" t="n">
        <v>0</v>
      </c>
      <c r="F8001" s="170"/>
      <c r="G8001" s="171"/>
      <c r="M8001" s="172" t="s">
        <v>5021</v>
      </c>
      <c r="O8001" s="159"/>
    </row>
    <row r="8002" customFormat="false" ht="12.75" hidden="false" customHeight="true" outlineLevel="0" collapsed="false">
      <c r="A8002" s="166"/>
      <c r="B8002" s="167"/>
      <c r="C8002" s="168" t="s">
        <v>203</v>
      </c>
      <c r="D8002" s="168"/>
      <c r="E8002" s="169" t="n">
        <v>0</v>
      </c>
      <c r="F8002" s="170"/>
      <c r="G8002" s="171"/>
      <c r="M8002" s="172" t="s">
        <v>203</v>
      </c>
      <c r="O8002" s="159"/>
    </row>
    <row r="8003" customFormat="false" ht="12.75" hidden="false" customHeight="true" outlineLevel="0" collapsed="false">
      <c r="A8003" s="166"/>
      <c r="B8003" s="167"/>
      <c r="C8003" s="168" t="s">
        <v>123</v>
      </c>
      <c r="D8003" s="168"/>
      <c r="E8003" s="169" t="n">
        <v>0</v>
      </c>
      <c r="F8003" s="170"/>
      <c r="G8003" s="171"/>
      <c r="M8003" s="172" t="s">
        <v>123</v>
      </c>
      <c r="O8003" s="159"/>
    </row>
    <row r="8004" customFormat="false" ht="12.75" hidden="false" customHeight="true" outlineLevel="0" collapsed="false">
      <c r="A8004" s="166"/>
      <c r="B8004" s="167"/>
      <c r="C8004" s="168" t="s">
        <v>5264</v>
      </c>
      <c r="D8004" s="168"/>
      <c r="E8004" s="169" t="n">
        <v>10.2</v>
      </c>
      <c r="F8004" s="170"/>
      <c r="G8004" s="171"/>
      <c r="M8004" s="172" t="s">
        <v>5264</v>
      </c>
      <c r="O8004" s="159"/>
    </row>
    <row r="8005" customFormat="false" ht="12.75" hidden="false" customHeight="true" outlineLevel="0" collapsed="false">
      <c r="A8005" s="166"/>
      <c r="B8005" s="167"/>
      <c r="C8005" s="168" t="s">
        <v>5265</v>
      </c>
      <c r="D8005" s="168"/>
      <c r="E8005" s="169" t="n">
        <v>15.6</v>
      </c>
      <c r="F8005" s="170"/>
      <c r="G8005" s="171"/>
      <c r="M8005" s="172" t="s">
        <v>5265</v>
      </c>
      <c r="O8005" s="159"/>
    </row>
    <row r="8006" customFormat="false" ht="12.75" hidden="false" customHeight="true" outlineLevel="0" collapsed="false">
      <c r="A8006" s="166"/>
      <c r="B8006" s="167"/>
      <c r="C8006" s="168" t="s">
        <v>5266</v>
      </c>
      <c r="D8006" s="168"/>
      <c r="E8006" s="169" t="n">
        <v>44.7</v>
      </c>
      <c r="F8006" s="170"/>
      <c r="G8006" s="171"/>
      <c r="M8006" s="172" t="s">
        <v>5266</v>
      </c>
      <c r="O8006" s="159"/>
    </row>
    <row r="8007" customFormat="false" ht="12.75" hidden="false" customHeight="true" outlineLevel="0" collapsed="false">
      <c r="A8007" s="166"/>
      <c r="B8007" s="167"/>
      <c r="C8007" s="168" t="s">
        <v>126</v>
      </c>
      <c r="D8007" s="168"/>
      <c r="E8007" s="169" t="n">
        <v>0</v>
      </c>
      <c r="F8007" s="170"/>
      <c r="G8007" s="171"/>
      <c r="M8007" s="172" t="s">
        <v>126</v>
      </c>
      <c r="O8007" s="159"/>
    </row>
    <row r="8008" customFormat="false" ht="12.75" hidden="false" customHeight="true" outlineLevel="0" collapsed="false">
      <c r="A8008" s="166"/>
      <c r="B8008" s="167"/>
      <c r="C8008" s="168" t="s">
        <v>5267</v>
      </c>
      <c r="D8008" s="168"/>
      <c r="E8008" s="169" t="n">
        <v>13</v>
      </c>
      <c r="F8008" s="170"/>
      <c r="G8008" s="171"/>
      <c r="M8008" s="172" t="s">
        <v>5267</v>
      </c>
      <c r="O8008" s="159"/>
    </row>
    <row r="8009" customFormat="false" ht="12.75" hidden="false" customHeight="true" outlineLevel="0" collapsed="false">
      <c r="A8009" s="166"/>
      <c r="B8009" s="167"/>
      <c r="C8009" s="168" t="s">
        <v>5268</v>
      </c>
      <c r="D8009" s="168"/>
      <c r="E8009" s="169" t="n">
        <v>7.2</v>
      </c>
      <c r="F8009" s="170"/>
      <c r="G8009" s="171"/>
      <c r="M8009" s="172" t="s">
        <v>5268</v>
      </c>
      <c r="O8009" s="159"/>
    </row>
    <row r="8010" customFormat="false" ht="12.75" hidden="false" customHeight="true" outlineLevel="0" collapsed="false">
      <c r="A8010" s="166"/>
      <c r="B8010" s="167"/>
      <c r="C8010" s="168" t="s">
        <v>5269</v>
      </c>
      <c r="D8010" s="168"/>
      <c r="E8010" s="169" t="n">
        <v>20.6</v>
      </c>
      <c r="F8010" s="170"/>
      <c r="G8010" s="171"/>
      <c r="M8010" s="172" t="s">
        <v>5269</v>
      </c>
      <c r="O8010" s="159"/>
    </row>
    <row r="8011" customFormat="false" ht="12.75" hidden="false" customHeight="true" outlineLevel="0" collapsed="false">
      <c r="A8011" s="166"/>
      <c r="B8011" s="167"/>
      <c r="C8011" s="168" t="s">
        <v>5270</v>
      </c>
      <c r="D8011" s="168"/>
      <c r="E8011" s="169" t="n">
        <v>17.1</v>
      </c>
      <c r="F8011" s="170"/>
      <c r="G8011" s="171"/>
      <c r="M8011" s="172" t="s">
        <v>5270</v>
      </c>
      <c r="O8011" s="159"/>
    </row>
    <row r="8012" customFormat="false" ht="12.75" hidden="false" customHeight="true" outlineLevel="0" collapsed="false">
      <c r="A8012" s="166"/>
      <c r="B8012" s="167"/>
      <c r="C8012" s="168" t="s">
        <v>5271</v>
      </c>
      <c r="D8012" s="168"/>
      <c r="E8012" s="169" t="n">
        <v>9.9</v>
      </c>
      <c r="F8012" s="170"/>
      <c r="G8012" s="171"/>
      <c r="M8012" s="172" t="s">
        <v>5271</v>
      </c>
      <c r="O8012" s="159"/>
    </row>
    <row r="8013" customFormat="false" ht="12.75" hidden="false" customHeight="true" outlineLevel="0" collapsed="false">
      <c r="A8013" s="166"/>
      <c r="B8013" s="167"/>
      <c r="C8013" s="168" t="s">
        <v>5272</v>
      </c>
      <c r="D8013" s="168"/>
      <c r="E8013" s="169" t="n">
        <v>7.7</v>
      </c>
      <c r="F8013" s="170"/>
      <c r="G8013" s="171"/>
      <c r="M8013" s="172" t="s">
        <v>5272</v>
      </c>
      <c r="O8013" s="159"/>
    </row>
    <row r="8014" customFormat="false" ht="12.75" hidden="false" customHeight="true" outlineLevel="0" collapsed="false">
      <c r="A8014" s="166"/>
      <c r="B8014" s="167"/>
      <c r="C8014" s="168" t="s">
        <v>5273</v>
      </c>
      <c r="D8014" s="168"/>
      <c r="E8014" s="169" t="n">
        <v>10.7</v>
      </c>
      <c r="F8014" s="170"/>
      <c r="G8014" s="171"/>
      <c r="M8014" s="172" t="s">
        <v>5273</v>
      </c>
      <c r="O8014" s="159"/>
    </row>
    <row r="8015" customFormat="false" ht="12.75" hidden="false" customHeight="true" outlineLevel="0" collapsed="false">
      <c r="A8015" s="166"/>
      <c r="B8015" s="167"/>
      <c r="C8015" s="168" t="s">
        <v>5274</v>
      </c>
      <c r="D8015" s="168"/>
      <c r="E8015" s="169" t="n">
        <v>7</v>
      </c>
      <c r="F8015" s="170"/>
      <c r="G8015" s="171"/>
      <c r="M8015" s="172" t="s">
        <v>5274</v>
      </c>
      <c r="O8015" s="159"/>
    </row>
    <row r="8016" customFormat="false" ht="12.75" hidden="false" customHeight="true" outlineLevel="0" collapsed="false">
      <c r="A8016" s="166"/>
      <c r="B8016" s="167"/>
      <c r="C8016" s="168" t="s">
        <v>5275</v>
      </c>
      <c r="D8016" s="168"/>
      <c r="E8016" s="169" t="n">
        <v>13.6</v>
      </c>
      <c r="F8016" s="170"/>
      <c r="G8016" s="171"/>
      <c r="M8016" s="172" t="s">
        <v>5275</v>
      </c>
      <c r="O8016" s="159"/>
    </row>
    <row r="8017" customFormat="false" ht="12.75" hidden="false" customHeight="true" outlineLevel="0" collapsed="false">
      <c r="A8017" s="166"/>
      <c r="B8017" s="167"/>
      <c r="C8017" s="168" t="s">
        <v>5276</v>
      </c>
      <c r="D8017" s="168"/>
      <c r="E8017" s="169" t="n">
        <v>7.5</v>
      </c>
      <c r="F8017" s="170"/>
      <c r="G8017" s="171"/>
      <c r="M8017" s="172" t="s">
        <v>5276</v>
      </c>
      <c r="O8017" s="159"/>
    </row>
    <row r="8018" customFormat="false" ht="12.75" hidden="false" customHeight="true" outlineLevel="0" collapsed="false">
      <c r="A8018" s="166"/>
      <c r="B8018" s="167"/>
      <c r="C8018" s="168" t="s">
        <v>5277</v>
      </c>
      <c r="D8018" s="168"/>
      <c r="E8018" s="169" t="n">
        <v>5.7</v>
      </c>
      <c r="F8018" s="170"/>
      <c r="G8018" s="171"/>
      <c r="M8018" s="172" t="s">
        <v>5277</v>
      </c>
      <c r="O8018" s="159"/>
    </row>
    <row r="8019" customFormat="false" ht="12.75" hidden="false" customHeight="true" outlineLevel="0" collapsed="false">
      <c r="A8019" s="166"/>
      <c r="B8019" s="167"/>
      <c r="C8019" s="168" t="s">
        <v>5278</v>
      </c>
      <c r="D8019" s="168"/>
      <c r="E8019" s="169" t="n">
        <v>11.4</v>
      </c>
      <c r="F8019" s="170"/>
      <c r="G8019" s="171"/>
      <c r="M8019" s="172" t="s">
        <v>5278</v>
      </c>
      <c r="O8019" s="159"/>
    </row>
    <row r="8020" customFormat="false" ht="12.75" hidden="false" customHeight="true" outlineLevel="0" collapsed="false">
      <c r="A8020" s="166"/>
      <c r="B8020" s="167"/>
      <c r="C8020" s="168" t="s">
        <v>5279</v>
      </c>
      <c r="D8020" s="168"/>
      <c r="E8020" s="169" t="n">
        <v>8.8</v>
      </c>
      <c r="F8020" s="170"/>
      <c r="G8020" s="171"/>
      <c r="M8020" s="172" t="s">
        <v>5279</v>
      </c>
      <c r="O8020" s="159"/>
    </row>
    <row r="8021" customFormat="false" ht="12.75" hidden="false" customHeight="true" outlineLevel="0" collapsed="false">
      <c r="A8021" s="166"/>
      <c r="B8021" s="167"/>
      <c r="C8021" s="168" t="s">
        <v>5280</v>
      </c>
      <c r="D8021" s="168"/>
      <c r="E8021" s="169" t="n">
        <v>13.7</v>
      </c>
      <c r="F8021" s="170"/>
      <c r="G8021" s="171"/>
      <c r="M8021" s="172" t="s">
        <v>5280</v>
      </c>
      <c r="O8021" s="159"/>
    </row>
    <row r="8022" customFormat="false" ht="12.75" hidden="false" customHeight="true" outlineLevel="0" collapsed="false">
      <c r="A8022" s="166"/>
      <c r="B8022" s="167"/>
      <c r="C8022" s="168" t="s">
        <v>5281</v>
      </c>
      <c r="D8022" s="168"/>
      <c r="E8022" s="169" t="n">
        <v>11.8</v>
      </c>
      <c r="F8022" s="170"/>
      <c r="G8022" s="171"/>
      <c r="M8022" s="172" t="s">
        <v>5281</v>
      </c>
      <c r="O8022" s="159"/>
    </row>
    <row r="8023" customFormat="false" ht="12.75" hidden="false" customHeight="true" outlineLevel="0" collapsed="false">
      <c r="A8023" s="166"/>
      <c r="B8023" s="167"/>
      <c r="C8023" s="168" t="s">
        <v>5282</v>
      </c>
      <c r="D8023" s="168"/>
      <c r="E8023" s="169" t="n">
        <v>7.3</v>
      </c>
      <c r="F8023" s="170"/>
      <c r="G8023" s="171"/>
      <c r="M8023" s="172" t="s">
        <v>5282</v>
      </c>
      <c r="O8023" s="159"/>
    </row>
    <row r="8024" customFormat="false" ht="12.75" hidden="false" customHeight="true" outlineLevel="0" collapsed="false">
      <c r="A8024" s="166"/>
      <c r="B8024" s="167"/>
      <c r="C8024" s="168" t="s">
        <v>5283</v>
      </c>
      <c r="D8024" s="168"/>
      <c r="E8024" s="169" t="n">
        <v>86.7</v>
      </c>
      <c r="F8024" s="170"/>
      <c r="G8024" s="171"/>
      <c r="M8024" s="172" t="s">
        <v>5283</v>
      </c>
      <c r="O8024" s="159"/>
    </row>
    <row r="8025" customFormat="false" ht="12.75" hidden="false" customHeight="true" outlineLevel="0" collapsed="false">
      <c r="A8025" s="166"/>
      <c r="B8025" s="167"/>
      <c r="C8025" s="168" t="s">
        <v>5042</v>
      </c>
      <c r="D8025" s="168"/>
      <c r="E8025" s="169" t="n">
        <v>0</v>
      </c>
      <c r="F8025" s="170"/>
      <c r="G8025" s="171"/>
      <c r="M8025" s="172" t="s">
        <v>5042</v>
      </c>
      <c r="O8025" s="159"/>
    </row>
    <row r="8026" customFormat="false" ht="12.75" hidden="false" customHeight="true" outlineLevel="0" collapsed="false">
      <c r="A8026" s="166"/>
      <c r="B8026" s="167"/>
      <c r="C8026" s="168" t="s">
        <v>203</v>
      </c>
      <c r="D8026" s="168"/>
      <c r="E8026" s="169" t="n">
        <v>0</v>
      </c>
      <c r="F8026" s="170"/>
      <c r="G8026" s="171"/>
      <c r="M8026" s="172" t="s">
        <v>203</v>
      </c>
      <c r="O8026" s="159"/>
    </row>
    <row r="8027" customFormat="false" ht="12.75" hidden="false" customHeight="true" outlineLevel="0" collapsed="false">
      <c r="A8027" s="166"/>
      <c r="B8027" s="167"/>
      <c r="C8027" s="168" t="s">
        <v>123</v>
      </c>
      <c r="D8027" s="168"/>
      <c r="E8027" s="169" t="n">
        <v>0</v>
      </c>
      <c r="F8027" s="170"/>
      <c r="G8027" s="171"/>
      <c r="M8027" s="172" t="s">
        <v>123</v>
      </c>
      <c r="O8027" s="159"/>
    </row>
    <row r="8028" customFormat="false" ht="12.75" hidden="false" customHeight="true" outlineLevel="0" collapsed="false">
      <c r="A8028" s="166"/>
      <c r="B8028" s="167"/>
      <c r="C8028" s="168" t="s">
        <v>5284</v>
      </c>
      <c r="D8028" s="168"/>
      <c r="E8028" s="169" t="n">
        <v>8.1</v>
      </c>
      <c r="F8028" s="170"/>
      <c r="G8028" s="171"/>
      <c r="M8028" s="172" t="s">
        <v>5284</v>
      </c>
      <c r="O8028" s="159"/>
    </row>
    <row r="8029" customFormat="false" ht="12.75" hidden="false" customHeight="true" outlineLevel="0" collapsed="false">
      <c r="A8029" s="166"/>
      <c r="B8029" s="167"/>
      <c r="C8029" s="168" t="s">
        <v>5285</v>
      </c>
      <c r="D8029" s="168"/>
      <c r="E8029" s="169" t="n">
        <v>4.8</v>
      </c>
      <c r="F8029" s="170"/>
      <c r="G8029" s="171"/>
      <c r="M8029" s="172" t="s">
        <v>5285</v>
      </c>
      <c r="O8029" s="159"/>
    </row>
    <row r="8030" customFormat="false" ht="12.75" hidden="false" customHeight="true" outlineLevel="0" collapsed="false">
      <c r="A8030" s="166"/>
      <c r="B8030" s="167"/>
      <c r="C8030" s="168" t="s">
        <v>5286</v>
      </c>
      <c r="D8030" s="168"/>
      <c r="E8030" s="169" t="n">
        <v>8</v>
      </c>
      <c r="F8030" s="170"/>
      <c r="G8030" s="171"/>
      <c r="M8030" s="172" t="s">
        <v>5286</v>
      </c>
      <c r="O8030" s="159"/>
    </row>
    <row r="8031" customFormat="false" ht="12.75" hidden="false" customHeight="true" outlineLevel="0" collapsed="false">
      <c r="A8031" s="166"/>
      <c r="B8031" s="167"/>
      <c r="C8031" s="168" t="s">
        <v>5287</v>
      </c>
      <c r="D8031" s="168"/>
      <c r="E8031" s="169" t="n">
        <v>4.8</v>
      </c>
      <c r="F8031" s="170"/>
      <c r="G8031" s="171"/>
      <c r="M8031" s="172" t="s">
        <v>5287</v>
      </c>
      <c r="O8031" s="159"/>
    </row>
    <row r="8032" customFormat="false" ht="12.75" hidden="false" customHeight="true" outlineLevel="0" collapsed="false">
      <c r="A8032" s="166"/>
      <c r="B8032" s="167"/>
      <c r="C8032" s="168" t="s">
        <v>5288</v>
      </c>
      <c r="D8032" s="168"/>
      <c r="E8032" s="169" t="n">
        <v>6.9</v>
      </c>
      <c r="F8032" s="170"/>
      <c r="G8032" s="171"/>
      <c r="M8032" s="172" t="s">
        <v>5288</v>
      </c>
      <c r="O8032" s="159"/>
    </row>
    <row r="8033" customFormat="false" ht="12.75" hidden="false" customHeight="true" outlineLevel="0" collapsed="false">
      <c r="A8033" s="166"/>
      <c r="B8033" s="167"/>
      <c r="C8033" s="168" t="s">
        <v>5289</v>
      </c>
      <c r="D8033" s="168"/>
      <c r="E8033" s="169" t="n">
        <v>5.5</v>
      </c>
      <c r="F8033" s="170"/>
      <c r="G8033" s="171"/>
      <c r="M8033" s="172" t="s">
        <v>5289</v>
      </c>
      <c r="O8033" s="159"/>
    </row>
    <row r="8034" customFormat="false" ht="12.75" hidden="false" customHeight="true" outlineLevel="0" collapsed="false">
      <c r="A8034" s="166"/>
      <c r="B8034" s="167"/>
      <c r="C8034" s="168" t="s">
        <v>5290</v>
      </c>
      <c r="D8034" s="168"/>
      <c r="E8034" s="169" t="n">
        <v>8.5</v>
      </c>
      <c r="F8034" s="170"/>
      <c r="G8034" s="171"/>
      <c r="M8034" s="172" t="s">
        <v>5290</v>
      </c>
      <c r="O8034" s="159"/>
    </row>
    <row r="8035" customFormat="false" ht="12.75" hidden="false" customHeight="true" outlineLevel="0" collapsed="false">
      <c r="A8035" s="166"/>
      <c r="B8035" s="167"/>
      <c r="C8035" s="168" t="s">
        <v>5050</v>
      </c>
      <c r="D8035" s="168"/>
      <c r="E8035" s="169" t="n">
        <v>0</v>
      </c>
      <c r="F8035" s="170"/>
      <c r="G8035" s="171"/>
      <c r="M8035" s="172" t="s">
        <v>5050</v>
      </c>
      <c r="O8035" s="159"/>
    </row>
    <row r="8036" customFormat="false" ht="12.75" hidden="false" customHeight="true" outlineLevel="0" collapsed="false">
      <c r="A8036" s="166"/>
      <c r="B8036" s="167"/>
      <c r="C8036" s="168" t="s">
        <v>203</v>
      </c>
      <c r="D8036" s="168"/>
      <c r="E8036" s="169" t="n">
        <v>0</v>
      </c>
      <c r="F8036" s="170"/>
      <c r="G8036" s="171"/>
      <c r="M8036" s="172" t="s">
        <v>203</v>
      </c>
      <c r="O8036" s="159"/>
    </row>
    <row r="8037" customFormat="false" ht="12.75" hidden="false" customHeight="true" outlineLevel="0" collapsed="false">
      <c r="A8037" s="166"/>
      <c r="B8037" s="167"/>
      <c r="C8037" s="168" t="s">
        <v>123</v>
      </c>
      <c r="D8037" s="168"/>
      <c r="E8037" s="169" t="n">
        <v>0</v>
      </c>
      <c r="F8037" s="170"/>
      <c r="G8037" s="171"/>
      <c r="M8037" s="172" t="s">
        <v>123</v>
      </c>
      <c r="O8037" s="159"/>
    </row>
    <row r="8038" customFormat="false" ht="12.75" hidden="false" customHeight="true" outlineLevel="0" collapsed="false">
      <c r="A8038" s="166"/>
      <c r="B8038" s="167"/>
      <c r="C8038" s="168" t="s">
        <v>5291</v>
      </c>
      <c r="D8038" s="168"/>
      <c r="E8038" s="169" t="n">
        <v>10.15</v>
      </c>
      <c r="F8038" s="170"/>
      <c r="G8038" s="171"/>
      <c r="M8038" s="172" t="s">
        <v>5291</v>
      </c>
      <c r="O8038" s="159"/>
    </row>
    <row r="8039" customFormat="false" ht="12.75" hidden="false" customHeight="true" outlineLevel="0" collapsed="false">
      <c r="A8039" s="166"/>
      <c r="B8039" s="167"/>
      <c r="C8039" s="168" t="s">
        <v>5292</v>
      </c>
      <c r="D8039" s="168"/>
      <c r="E8039" s="169" t="n">
        <v>12.8</v>
      </c>
      <c r="F8039" s="170"/>
      <c r="G8039" s="171"/>
      <c r="M8039" s="172" t="s">
        <v>5292</v>
      </c>
      <c r="O8039" s="159"/>
    </row>
    <row r="8040" customFormat="false" ht="12.75" hidden="false" customHeight="true" outlineLevel="0" collapsed="false">
      <c r="A8040" s="166"/>
      <c r="B8040" s="167"/>
      <c r="C8040" s="168" t="s">
        <v>5293</v>
      </c>
      <c r="D8040" s="168"/>
      <c r="E8040" s="169" t="n">
        <v>14.3</v>
      </c>
      <c r="F8040" s="170"/>
      <c r="G8040" s="171"/>
      <c r="M8040" s="172" t="s">
        <v>5293</v>
      </c>
      <c r="O8040" s="159"/>
    </row>
    <row r="8041" customFormat="false" ht="12.75" hidden="false" customHeight="true" outlineLevel="0" collapsed="false">
      <c r="A8041" s="166"/>
      <c r="B8041" s="167"/>
      <c r="C8041" s="168" t="s">
        <v>150</v>
      </c>
      <c r="D8041" s="168"/>
      <c r="E8041" s="169" t="n">
        <v>0</v>
      </c>
      <c r="F8041" s="170"/>
      <c r="G8041" s="171"/>
      <c r="M8041" s="172" t="s">
        <v>150</v>
      </c>
      <c r="O8041" s="159"/>
    </row>
    <row r="8042" customFormat="false" ht="12.75" hidden="false" customHeight="true" outlineLevel="0" collapsed="false">
      <c r="A8042" s="166"/>
      <c r="B8042" s="167"/>
      <c r="C8042" s="168" t="s">
        <v>5294</v>
      </c>
      <c r="D8042" s="168"/>
      <c r="E8042" s="169" t="n">
        <v>13.1</v>
      </c>
      <c r="F8042" s="170"/>
      <c r="G8042" s="171"/>
      <c r="M8042" s="172" t="s">
        <v>5294</v>
      </c>
      <c r="O8042" s="159"/>
    </row>
    <row r="8043" customFormat="false" ht="12.75" hidden="false" customHeight="true" outlineLevel="0" collapsed="false">
      <c r="A8043" s="166"/>
      <c r="B8043" s="167"/>
      <c r="C8043" s="168" t="s">
        <v>5295</v>
      </c>
      <c r="D8043" s="168"/>
      <c r="E8043" s="169" t="n">
        <v>6.2</v>
      </c>
      <c r="F8043" s="170"/>
      <c r="G8043" s="171"/>
      <c r="M8043" s="172" t="s">
        <v>5295</v>
      </c>
      <c r="O8043" s="159"/>
    </row>
    <row r="8044" customFormat="false" ht="12.75" hidden="false" customHeight="true" outlineLevel="0" collapsed="false">
      <c r="A8044" s="166"/>
      <c r="B8044" s="167"/>
      <c r="C8044" s="168" t="s">
        <v>5296</v>
      </c>
      <c r="D8044" s="168"/>
      <c r="E8044" s="169" t="n">
        <v>11.9</v>
      </c>
      <c r="F8044" s="170"/>
      <c r="G8044" s="171"/>
      <c r="M8044" s="172" t="s">
        <v>5296</v>
      </c>
      <c r="O8044" s="159"/>
    </row>
    <row r="8045" customFormat="false" ht="12.75" hidden="false" customHeight="true" outlineLevel="0" collapsed="false">
      <c r="A8045" s="166"/>
      <c r="B8045" s="167"/>
      <c r="C8045" s="168" t="s">
        <v>275</v>
      </c>
      <c r="D8045" s="168"/>
      <c r="E8045" s="169" t="n">
        <v>0</v>
      </c>
      <c r="F8045" s="170"/>
      <c r="G8045" s="171"/>
      <c r="M8045" s="172" t="s">
        <v>275</v>
      </c>
      <c r="O8045" s="159"/>
    </row>
    <row r="8046" customFormat="false" ht="12.75" hidden="false" customHeight="true" outlineLevel="0" collapsed="false">
      <c r="A8046" s="166"/>
      <c r="B8046" s="167"/>
      <c r="C8046" s="168" t="s">
        <v>126</v>
      </c>
      <c r="D8046" s="168"/>
      <c r="E8046" s="169" t="n">
        <v>0</v>
      </c>
      <c r="F8046" s="170"/>
      <c r="G8046" s="171"/>
      <c r="M8046" s="172" t="s">
        <v>126</v>
      </c>
      <c r="O8046" s="159"/>
    </row>
    <row r="8047" customFormat="false" ht="12.75" hidden="false" customHeight="true" outlineLevel="0" collapsed="false">
      <c r="A8047" s="166"/>
      <c r="B8047" s="167"/>
      <c r="C8047" s="168" t="s">
        <v>5297</v>
      </c>
      <c r="D8047" s="168"/>
      <c r="E8047" s="169" t="n">
        <v>5.3</v>
      </c>
      <c r="F8047" s="170"/>
      <c r="G8047" s="171"/>
      <c r="M8047" s="172" t="s">
        <v>5297</v>
      </c>
      <c r="O8047" s="159"/>
    </row>
    <row r="8048" customFormat="false" ht="12.75" hidden="false" customHeight="true" outlineLevel="0" collapsed="false">
      <c r="A8048" s="166"/>
      <c r="B8048" s="167"/>
      <c r="C8048" s="168" t="s">
        <v>277</v>
      </c>
      <c r="D8048" s="168"/>
      <c r="E8048" s="169" t="n">
        <v>0</v>
      </c>
      <c r="F8048" s="170"/>
      <c r="G8048" s="171"/>
      <c r="M8048" s="172" t="s">
        <v>277</v>
      </c>
      <c r="O8048" s="159"/>
    </row>
    <row r="8049" customFormat="false" ht="12.75" hidden="false" customHeight="true" outlineLevel="0" collapsed="false">
      <c r="A8049" s="166"/>
      <c r="B8049" s="167"/>
      <c r="C8049" s="168" t="s">
        <v>126</v>
      </c>
      <c r="D8049" s="168"/>
      <c r="E8049" s="169" t="n">
        <v>0</v>
      </c>
      <c r="F8049" s="170"/>
      <c r="G8049" s="171"/>
      <c r="M8049" s="172" t="s">
        <v>126</v>
      </c>
      <c r="O8049" s="159"/>
    </row>
    <row r="8050" customFormat="false" ht="12.75" hidden="false" customHeight="true" outlineLevel="0" collapsed="false">
      <c r="A8050" s="166"/>
      <c r="B8050" s="167"/>
      <c r="C8050" s="168" t="s">
        <v>5298</v>
      </c>
      <c r="D8050" s="168"/>
      <c r="E8050" s="169" t="n">
        <v>5.3</v>
      </c>
      <c r="F8050" s="170"/>
      <c r="G8050" s="171"/>
      <c r="M8050" s="172" t="s">
        <v>5298</v>
      </c>
      <c r="O8050" s="159"/>
    </row>
    <row r="8051" customFormat="false" ht="12.75" hidden="false" customHeight="true" outlineLevel="0" collapsed="false">
      <c r="A8051" s="166"/>
      <c r="B8051" s="167"/>
      <c r="C8051" s="168" t="s">
        <v>5059</v>
      </c>
      <c r="D8051" s="168"/>
      <c r="E8051" s="169" t="n">
        <v>0</v>
      </c>
      <c r="F8051" s="170"/>
      <c r="G8051" s="171"/>
      <c r="M8051" s="172" t="s">
        <v>5059</v>
      </c>
      <c r="O8051" s="159"/>
    </row>
    <row r="8052" customFormat="false" ht="12.75" hidden="false" customHeight="true" outlineLevel="0" collapsed="false">
      <c r="A8052" s="166"/>
      <c r="B8052" s="167"/>
      <c r="C8052" s="168" t="s">
        <v>275</v>
      </c>
      <c r="D8052" s="168"/>
      <c r="E8052" s="169" t="n">
        <v>0</v>
      </c>
      <c r="F8052" s="170"/>
      <c r="G8052" s="171"/>
      <c r="M8052" s="172" t="s">
        <v>275</v>
      </c>
      <c r="O8052" s="159"/>
    </row>
    <row r="8053" customFormat="false" ht="12.75" hidden="false" customHeight="true" outlineLevel="0" collapsed="false">
      <c r="A8053" s="166"/>
      <c r="B8053" s="167"/>
      <c r="C8053" s="168" t="s">
        <v>150</v>
      </c>
      <c r="D8053" s="168"/>
      <c r="E8053" s="169" t="n">
        <v>0</v>
      </c>
      <c r="F8053" s="170"/>
      <c r="G8053" s="171"/>
      <c r="M8053" s="172" t="s">
        <v>150</v>
      </c>
      <c r="O8053" s="159"/>
    </row>
    <row r="8054" customFormat="false" ht="12.75" hidden="false" customHeight="true" outlineLevel="0" collapsed="false">
      <c r="A8054" s="166"/>
      <c r="B8054" s="167"/>
      <c r="C8054" s="168" t="s">
        <v>5299</v>
      </c>
      <c r="D8054" s="168"/>
      <c r="E8054" s="169" t="n">
        <v>11.9</v>
      </c>
      <c r="F8054" s="170"/>
      <c r="G8054" s="171"/>
      <c r="M8054" s="172" t="s">
        <v>5299</v>
      </c>
      <c r="O8054" s="159"/>
    </row>
    <row r="8055" customFormat="false" ht="12.75" hidden="false" customHeight="true" outlineLevel="0" collapsed="false">
      <c r="A8055" s="166"/>
      <c r="B8055" s="167"/>
      <c r="C8055" s="168" t="s">
        <v>5300</v>
      </c>
      <c r="D8055" s="168"/>
      <c r="E8055" s="169" t="n">
        <v>13.1</v>
      </c>
      <c r="F8055" s="170"/>
      <c r="G8055" s="171"/>
      <c r="M8055" s="172" t="s">
        <v>5300</v>
      </c>
      <c r="O8055" s="159"/>
    </row>
    <row r="8056" customFormat="false" ht="12.75" hidden="false" customHeight="true" outlineLevel="0" collapsed="false">
      <c r="A8056" s="166"/>
      <c r="B8056" s="167"/>
      <c r="C8056" s="168" t="s">
        <v>126</v>
      </c>
      <c r="D8056" s="168"/>
      <c r="E8056" s="169" t="n">
        <v>0</v>
      </c>
      <c r="F8056" s="170"/>
      <c r="G8056" s="171"/>
      <c r="M8056" s="172" t="s">
        <v>126</v>
      </c>
      <c r="O8056" s="159"/>
    </row>
    <row r="8057" customFormat="false" ht="12.75" hidden="false" customHeight="true" outlineLevel="0" collapsed="false">
      <c r="A8057" s="166"/>
      <c r="B8057" s="167"/>
      <c r="C8057" s="168" t="s">
        <v>5301</v>
      </c>
      <c r="D8057" s="168"/>
      <c r="E8057" s="169" t="n">
        <v>20.4</v>
      </c>
      <c r="F8057" s="170"/>
      <c r="G8057" s="171"/>
      <c r="M8057" s="172" t="s">
        <v>5301</v>
      </c>
      <c r="O8057" s="159"/>
    </row>
    <row r="8058" customFormat="false" ht="12.75" hidden="false" customHeight="true" outlineLevel="0" collapsed="false">
      <c r="A8058" s="166"/>
      <c r="B8058" s="167"/>
      <c r="C8058" s="168" t="s">
        <v>5063</v>
      </c>
      <c r="D8058" s="168"/>
      <c r="E8058" s="169" t="n">
        <v>0</v>
      </c>
      <c r="F8058" s="170"/>
      <c r="G8058" s="171"/>
      <c r="M8058" s="172" t="s">
        <v>5063</v>
      </c>
      <c r="O8058" s="159"/>
    </row>
    <row r="8059" customFormat="false" ht="12.75" hidden="false" customHeight="true" outlineLevel="0" collapsed="false">
      <c r="A8059" s="166"/>
      <c r="B8059" s="167"/>
      <c r="C8059" s="168" t="s">
        <v>277</v>
      </c>
      <c r="D8059" s="168"/>
      <c r="E8059" s="169" t="n">
        <v>0</v>
      </c>
      <c r="F8059" s="170"/>
      <c r="G8059" s="171"/>
      <c r="M8059" s="172" t="s">
        <v>277</v>
      </c>
      <c r="O8059" s="159"/>
    </row>
    <row r="8060" customFormat="false" ht="12.75" hidden="false" customHeight="true" outlineLevel="0" collapsed="false">
      <c r="A8060" s="166"/>
      <c r="B8060" s="167"/>
      <c r="C8060" s="168" t="s">
        <v>123</v>
      </c>
      <c r="D8060" s="168"/>
      <c r="E8060" s="169" t="n">
        <v>0</v>
      </c>
      <c r="F8060" s="170"/>
      <c r="G8060" s="171"/>
      <c r="M8060" s="172" t="s">
        <v>123</v>
      </c>
      <c r="O8060" s="159"/>
    </row>
    <row r="8061" customFormat="false" ht="12.75" hidden="false" customHeight="true" outlineLevel="0" collapsed="false">
      <c r="A8061" s="166"/>
      <c r="B8061" s="167"/>
      <c r="C8061" s="168" t="s">
        <v>5302</v>
      </c>
      <c r="D8061" s="168"/>
      <c r="E8061" s="169" t="n">
        <v>14.6</v>
      </c>
      <c r="F8061" s="170"/>
      <c r="G8061" s="171"/>
      <c r="M8061" s="172" t="s">
        <v>5302</v>
      </c>
      <c r="O8061" s="159"/>
    </row>
    <row r="8062" customFormat="false" ht="12.75" hidden="false" customHeight="true" outlineLevel="0" collapsed="false">
      <c r="A8062" s="166"/>
      <c r="B8062" s="167"/>
      <c r="C8062" s="168" t="s">
        <v>150</v>
      </c>
      <c r="D8062" s="168"/>
      <c r="E8062" s="169" t="n">
        <v>0</v>
      </c>
      <c r="F8062" s="170"/>
      <c r="G8062" s="171"/>
      <c r="M8062" s="172" t="s">
        <v>150</v>
      </c>
      <c r="O8062" s="159"/>
    </row>
    <row r="8063" customFormat="false" ht="12.75" hidden="false" customHeight="true" outlineLevel="0" collapsed="false">
      <c r="A8063" s="166"/>
      <c r="B8063" s="167"/>
      <c r="C8063" s="168" t="s">
        <v>5303</v>
      </c>
      <c r="D8063" s="168"/>
      <c r="E8063" s="169" t="n">
        <v>11.9</v>
      </c>
      <c r="F8063" s="170"/>
      <c r="G8063" s="171"/>
      <c r="M8063" s="172" t="s">
        <v>5303</v>
      </c>
      <c r="O8063" s="159"/>
    </row>
    <row r="8064" customFormat="false" ht="12.75" hidden="false" customHeight="true" outlineLevel="0" collapsed="false">
      <c r="A8064" s="166"/>
      <c r="B8064" s="167"/>
      <c r="C8064" s="168" t="s">
        <v>5304</v>
      </c>
      <c r="D8064" s="168"/>
      <c r="E8064" s="169" t="n">
        <v>13.1</v>
      </c>
      <c r="F8064" s="170"/>
      <c r="G8064" s="171"/>
      <c r="M8064" s="172" t="s">
        <v>5304</v>
      </c>
      <c r="O8064" s="159"/>
    </row>
    <row r="8065" customFormat="false" ht="12.75" hidden="false" customHeight="true" outlineLevel="0" collapsed="false">
      <c r="A8065" s="166"/>
      <c r="B8065" s="167"/>
      <c r="C8065" s="168" t="s">
        <v>126</v>
      </c>
      <c r="D8065" s="168"/>
      <c r="E8065" s="169" t="n">
        <v>0</v>
      </c>
      <c r="F8065" s="170"/>
      <c r="G8065" s="171"/>
      <c r="M8065" s="172" t="s">
        <v>126</v>
      </c>
      <c r="O8065" s="159"/>
    </row>
    <row r="8066" customFormat="false" ht="12.75" hidden="false" customHeight="true" outlineLevel="0" collapsed="false">
      <c r="A8066" s="166"/>
      <c r="B8066" s="167"/>
      <c r="C8066" s="168" t="s">
        <v>5305</v>
      </c>
      <c r="D8066" s="168"/>
      <c r="E8066" s="169" t="n">
        <v>20.4</v>
      </c>
      <c r="F8066" s="170"/>
      <c r="G8066" s="171"/>
      <c r="M8066" s="172" t="s">
        <v>5305</v>
      </c>
      <c r="O8066" s="159"/>
    </row>
    <row r="8067" customFormat="false" ht="12.75" hidden="false" customHeight="true" outlineLevel="0" collapsed="false">
      <c r="A8067" s="166"/>
      <c r="B8067" s="167"/>
      <c r="C8067" s="168" t="s">
        <v>5068</v>
      </c>
      <c r="D8067" s="168"/>
      <c r="E8067" s="169" t="n">
        <v>0</v>
      </c>
      <c r="F8067" s="170"/>
      <c r="G8067" s="171"/>
      <c r="M8067" s="172" t="s">
        <v>5068</v>
      </c>
      <c r="O8067" s="159"/>
    </row>
    <row r="8068" customFormat="false" ht="12.75" hidden="false" customHeight="true" outlineLevel="0" collapsed="false">
      <c r="A8068" s="166"/>
      <c r="B8068" s="167"/>
      <c r="C8068" s="168" t="s">
        <v>144</v>
      </c>
      <c r="D8068" s="168"/>
      <c r="E8068" s="169" t="n">
        <v>0</v>
      </c>
      <c r="F8068" s="170"/>
      <c r="G8068" s="171"/>
      <c r="M8068" s="172" t="s">
        <v>144</v>
      </c>
      <c r="O8068" s="159"/>
    </row>
    <row r="8069" customFormat="false" ht="12.75" hidden="false" customHeight="true" outlineLevel="0" collapsed="false">
      <c r="A8069" s="166"/>
      <c r="B8069" s="167"/>
      <c r="C8069" s="168" t="s">
        <v>126</v>
      </c>
      <c r="D8069" s="168"/>
      <c r="E8069" s="169" t="n">
        <v>0</v>
      </c>
      <c r="F8069" s="170"/>
      <c r="G8069" s="171"/>
      <c r="M8069" s="172" t="s">
        <v>126</v>
      </c>
      <c r="O8069" s="159"/>
    </row>
    <row r="8070" customFormat="false" ht="12.75" hidden="false" customHeight="true" outlineLevel="0" collapsed="false">
      <c r="A8070" s="166"/>
      <c r="B8070" s="167"/>
      <c r="C8070" s="168" t="s">
        <v>5306</v>
      </c>
      <c r="D8070" s="168"/>
      <c r="E8070" s="169" t="n">
        <v>19.7</v>
      </c>
      <c r="F8070" s="170"/>
      <c r="G8070" s="171"/>
      <c r="M8070" s="172" t="s">
        <v>5306</v>
      </c>
      <c r="O8070" s="159"/>
    </row>
    <row r="8071" customFormat="false" ht="12.75" hidden="false" customHeight="true" outlineLevel="0" collapsed="false">
      <c r="A8071" s="166"/>
      <c r="B8071" s="167"/>
      <c r="C8071" s="168" t="s">
        <v>5070</v>
      </c>
      <c r="D8071" s="168"/>
      <c r="E8071" s="169" t="n">
        <v>0</v>
      </c>
      <c r="F8071" s="170"/>
      <c r="G8071" s="171"/>
      <c r="M8071" s="172" t="s">
        <v>5070</v>
      </c>
      <c r="O8071" s="159"/>
    </row>
    <row r="8072" customFormat="false" ht="12.75" hidden="false" customHeight="true" outlineLevel="0" collapsed="false">
      <c r="A8072" s="166"/>
      <c r="B8072" s="167"/>
      <c r="C8072" s="168" t="s">
        <v>203</v>
      </c>
      <c r="D8072" s="168"/>
      <c r="E8072" s="169" t="n">
        <v>0</v>
      </c>
      <c r="F8072" s="170"/>
      <c r="G8072" s="171"/>
      <c r="M8072" s="172" t="s">
        <v>203</v>
      </c>
      <c r="O8072" s="159"/>
    </row>
    <row r="8073" customFormat="false" ht="12.75" hidden="false" customHeight="true" outlineLevel="0" collapsed="false">
      <c r="A8073" s="166"/>
      <c r="B8073" s="167"/>
      <c r="C8073" s="168" t="s">
        <v>123</v>
      </c>
      <c r="D8073" s="168"/>
      <c r="E8073" s="169" t="n">
        <v>0</v>
      </c>
      <c r="F8073" s="170"/>
      <c r="G8073" s="171"/>
      <c r="M8073" s="172" t="s">
        <v>123</v>
      </c>
      <c r="O8073" s="159"/>
    </row>
    <row r="8074" customFormat="false" ht="12.75" hidden="false" customHeight="true" outlineLevel="0" collapsed="false">
      <c r="A8074" s="166"/>
      <c r="B8074" s="167"/>
      <c r="C8074" s="168" t="s">
        <v>5307</v>
      </c>
      <c r="D8074" s="168"/>
      <c r="E8074" s="169" t="n">
        <v>10.66</v>
      </c>
      <c r="F8074" s="170"/>
      <c r="G8074" s="171"/>
      <c r="M8074" s="172" t="s">
        <v>5307</v>
      </c>
      <c r="O8074" s="159"/>
    </row>
    <row r="8075" customFormat="false" ht="12.75" hidden="false" customHeight="true" outlineLevel="0" collapsed="false">
      <c r="A8075" s="166"/>
      <c r="B8075" s="167"/>
      <c r="C8075" s="168" t="s">
        <v>275</v>
      </c>
      <c r="D8075" s="168"/>
      <c r="E8075" s="169" t="n">
        <v>0</v>
      </c>
      <c r="F8075" s="170"/>
      <c r="G8075" s="171"/>
      <c r="M8075" s="172" t="s">
        <v>275</v>
      </c>
      <c r="O8075" s="159"/>
    </row>
    <row r="8076" customFormat="false" ht="12.75" hidden="false" customHeight="true" outlineLevel="0" collapsed="false">
      <c r="A8076" s="166"/>
      <c r="B8076" s="167"/>
      <c r="C8076" s="168" t="s">
        <v>123</v>
      </c>
      <c r="D8076" s="168"/>
      <c r="E8076" s="169" t="n">
        <v>0</v>
      </c>
      <c r="F8076" s="170"/>
      <c r="G8076" s="171"/>
      <c r="M8076" s="172" t="s">
        <v>123</v>
      </c>
      <c r="O8076" s="159"/>
    </row>
    <row r="8077" customFormat="false" ht="12.75" hidden="false" customHeight="true" outlineLevel="0" collapsed="false">
      <c r="A8077" s="166"/>
      <c r="B8077" s="167"/>
      <c r="C8077" s="168" t="s">
        <v>5308</v>
      </c>
      <c r="D8077" s="168"/>
      <c r="E8077" s="169" t="n">
        <v>10.4</v>
      </c>
      <c r="F8077" s="170"/>
      <c r="G8077" s="171"/>
      <c r="M8077" s="172" t="s">
        <v>5308</v>
      </c>
      <c r="O8077" s="159"/>
    </row>
    <row r="8078" customFormat="false" ht="12.75" hidden="false" customHeight="true" outlineLevel="0" collapsed="false">
      <c r="A8078" s="166"/>
      <c r="B8078" s="167"/>
      <c r="C8078" s="168" t="s">
        <v>5073</v>
      </c>
      <c r="D8078" s="168"/>
      <c r="E8078" s="169" t="n">
        <v>0</v>
      </c>
      <c r="F8078" s="170"/>
      <c r="G8078" s="171"/>
      <c r="M8078" s="172" t="s">
        <v>5073</v>
      </c>
      <c r="O8078" s="159"/>
    </row>
    <row r="8079" customFormat="false" ht="12.75" hidden="false" customHeight="true" outlineLevel="0" collapsed="false">
      <c r="A8079" s="166"/>
      <c r="B8079" s="167"/>
      <c r="C8079" s="168" t="s">
        <v>122</v>
      </c>
      <c r="D8079" s="168"/>
      <c r="E8079" s="169" t="n">
        <v>0</v>
      </c>
      <c r="F8079" s="170"/>
      <c r="G8079" s="171"/>
      <c r="M8079" s="172" t="s">
        <v>122</v>
      </c>
      <c r="O8079" s="159"/>
    </row>
    <row r="8080" customFormat="false" ht="12.75" hidden="false" customHeight="true" outlineLevel="0" collapsed="false">
      <c r="A8080" s="166"/>
      <c r="B8080" s="167"/>
      <c r="C8080" s="168" t="s">
        <v>123</v>
      </c>
      <c r="D8080" s="168"/>
      <c r="E8080" s="169" t="n">
        <v>0</v>
      </c>
      <c r="F8080" s="170"/>
      <c r="G8080" s="171"/>
      <c r="M8080" s="172" t="s">
        <v>123</v>
      </c>
      <c r="O8080" s="159"/>
    </row>
    <row r="8081" customFormat="false" ht="12.75" hidden="false" customHeight="true" outlineLevel="0" collapsed="false">
      <c r="A8081" s="166"/>
      <c r="B8081" s="167"/>
      <c r="C8081" s="168" t="s">
        <v>5309</v>
      </c>
      <c r="D8081" s="168"/>
      <c r="E8081" s="169" t="n">
        <v>12.8</v>
      </c>
      <c r="F8081" s="170"/>
      <c r="G8081" s="171"/>
      <c r="M8081" s="172" t="s">
        <v>5309</v>
      </c>
      <c r="O8081" s="159"/>
    </row>
    <row r="8082" customFormat="false" ht="12.75" hidden="false" customHeight="true" outlineLevel="0" collapsed="false">
      <c r="A8082" s="166"/>
      <c r="B8082" s="167"/>
      <c r="C8082" s="168" t="s">
        <v>150</v>
      </c>
      <c r="D8082" s="168"/>
      <c r="E8082" s="169" t="n">
        <v>0</v>
      </c>
      <c r="F8082" s="170"/>
      <c r="G8082" s="171"/>
      <c r="M8082" s="172" t="s">
        <v>150</v>
      </c>
      <c r="O8082" s="159"/>
    </row>
    <row r="8083" customFormat="false" ht="12.75" hidden="false" customHeight="true" outlineLevel="0" collapsed="false">
      <c r="A8083" s="166"/>
      <c r="B8083" s="167"/>
      <c r="C8083" s="168" t="s">
        <v>5310</v>
      </c>
      <c r="D8083" s="168"/>
      <c r="E8083" s="169" t="n">
        <v>15.6</v>
      </c>
      <c r="F8083" s="170"/>
      <c r="G8083" s="171"/>
      <c r="M8083" s="172" t="s">
        <v>5310</v>
      </c>
      <c r="O8083" s="159"/>
    </row>
    <row r="8084" customFormat="false" ht="12.75" hidden="false" customHeight="true" outlineLevel="0" collapsed="false">
      <c r="A8084" s="166"/>
      <c r="B8084" s="167"/>
      <c r="C8084" s="168" t="s">
        <v>126</v>
      </c>
      <c r="D8084" s="168"/>
      <c r="E8084" s="169" t="n">
        <v>0</v>
      </c>
      <c r="F8084" s="170"/>
      <c r="G8084" s="171"/>
      <c r="M8084" s="172" t="s">
        <v>126</v>
      </c>
      <c r="O8084" s="159"/>
    </row>
    <row r="8085" customFormat="false" ht="12.75" hidden="false" customHeight="true" outlineLevel="0" collapsed="false">
      <c r="A8085" s="166"/>
      <c r="B8085" s="167"/>
      <c r="C8085" s="168" t="s">
        <v>5311</v>
      </c>
      <c r="D8085" s="168"/>
      <c r="E8085" s="169" t="n">
        <v>14.6</v>
      </c>
      <c r="F8085" s="170"/>
      <c r="G8085" s="171"/>
      <c r="M8085" s="172" t="s">
        <v>5311</v>
      </c>
      <c r="O8085" s="159"/>
    </row>
    <row r="8086" customFormat="false" ht="12.75" hidden="false" customHeight="true" outlineLevel="0" collapsed="false">
      <c r="A8086" s="166"/>
      <c r="B8086" s="167"/>
      <c r="C8086" s="168" t="s">
        <v>203</v>
      </c>
      <c r="D8086" s="168"/>
      <c r="E8086" s="169" t="n">
        <v>0</v>
      </c>
      <c r="F8086" s="170"/>
      <c r="G8086" s="171"/>
      <c r="M8086" s="172" t="s">
        <v>203</v>
      </c>
      <c r="O8086" s="159"/>
    </row>
    <row r="8087" customFormat="false" ht="12.75" hidden="false" customHeight="true" outlineLevel="0" collapsed="false">
      <c r="A8087" s="166"/>
      <c r="B8087" s="167"/>
      <c r="C8087" s="168" t="s">
        <v>150</v>
      </c>
      <c r="D8087" s="168"/>
      <c r="E8087" s="169" t="n">
        <v>0</v>
      </c>
      <c r="F8087" s="170"/>
      <c r="G8087" s="171"/>
      <c r="M8087" s="172" t="s">
        <v>150</v>
      </c>
      <c r="O8087" s="159"/>
    </row>
    <row r="8088" customFormat="false" ht="12.75" hidden="false" customHeight="true" outlineLevel="0" collapsed="false">
      <c r="A8088" s="166"/>
      <c r="B8088" s="167"/>
      <c r="C8088" s="168" t="s">
        <v>5312</v>
      </c>
      <c r="D8088" s="168"/>
      <c r="E8088" s="169" t="n">
        <v>15.5</v>
      </c>
      <c r="F8088" s="170"/>
      <c r="G8088" s="171"/>
      <c r="M8088" s="172" t="s">
        <v>5312</v>
      </c>
      <c r="O8088" s="159"/>
    </row>
    <row r="8089" customFormat="false" ht="12.75" hidden="false" customHeight="true" outlineLevel="0" collapsed="false">
      <c r="A8089" s="166"/>
      <c r="B8089" s="167"/>
      <c r="C8089" s="168" t="s">
        <v>275</v>
      </c>
      <c r="D8089" s="168"/>
      <c r="E8089" s="169" t="n">
        <v>0</v>
      </c>
      <c r="F8089" s="170"/>
      <c r="G8089" s="171"/>
      <c r="M8089" s="172" t="s">
        <v>275</v>
      </c>
      <c r="O8089" s="159"/>
    </row>
    <row r="8090" customFormat="false" ht="12.75" hidden="false" customHeight="true" outlineLevel="0" collapsed="false">
      <c r="A8090" s="166"/>
      <c r="B8090" s="167"/>
      <c r="C8090" s="168" t="s">
        <v>150</v>
      </c>
      <c r="D8090" s="168"/>
      <c r="E8090" s="169" t="n">
        <v>0</v>
      </c>
      <c r="F8090" s="170"/>
      <c r="G8090" s="171"/>
      <c r="M8090" s="172" t="s">
        <v>150</v>
      </c>
      <c r="O8090" s="159"/>
    </row>
    <row r="8091" customFormat="false" ht="12.75" hidden="false" customHeight="true" outlineLevel="0" collapsed="false">
      <c r="A8091" s="166"/>
      <c r="B8091" s="167"/>
      <c r="C8091" s="168" t="s">
        <v>5313</v>
      </c>
      <c r="D8091" s="168"/>
      <c r="E8091" s="169" t="n">
        <v>15.5</v>
      </c>
      <c r="F8091" s="170"/>
      <c r="G8091" s="171"/>
      <c r="M8091" s="172" t="s">
        <v>5313</v>
      </c>
      <c r="O8091" s="159"/>
    </row>
    <row r="8092" customFormat="false" ht="12.75" hidden="false" customHeight="true" outlineLevel="0" collapsed="false">
      <c r="A8092" s="166"/>
      <c r="B8092" s="167"/>
      <c r="C8092" s="168" t="s">
        <v>126</v>
      </c>
      <c r="D8092" s="168"/>
      <c r="E8092" s="169" t="n">
        <v>0</v>
      </c>
      <c r="F8092" s="170"/>
      <c r="G8092" s="171"/>
      <c r="M8092" s="172" t="s">
        <v>126</v>
      </c>
      <c r="O8092" s="159"/>
    </row>
    <row r="8093" customFormat="false" ht="12.75" hidden="false" customHeight="true" outlineLevel="0" collapsed="false">
      <c r="A8093" s="166"/>
      <c r="B8093" s="167"/>
      <c r="C8093" s="168" t="s">
        <v>5314</v>
      </c>
      <c r="D8093" s="168"/>
      <c r="E8093" s="169" t="n">
        <v>14.9</v>
      </c>
      <c r="F8093" s="170"/>
      <c r="G8093" s="171"/>
      <c r="M8093" s="172" t="s">
        <v>5314</v>
      </c>
      <c r="O8093" s="159"/>
    </row>
    <row r="8094" customFormat="false" ht="12.75" hidden="false" customHeight="true" outlineLevel="0" collapsed="false">
      <c r="A8094" s="166"/>
      <c r="B8094" s="167"/>
      <c r="C8094" s="168" t="s">
        <v>277</v>
      </c>
      <c r="D8094" s="168"/>
      <c r="E8094" s="169" t="n">
        <v>0</v>
      </c>
      <c r="F8094" s="170"/>
      <c r="G8094" s="171"/>
      <c r="M8094" s="172" t="s">
        <v>277</v>
      </c>
      <c r="O8094" s="159"/>
    </row>
    <row r="8095" customFormat="false" ht="12.75" hidden="false" customHeight="true" outlineLevel="0" collapsed="false">
      <c r="A8095" s="166"/>
      <c r="B8095" s="167"/>
      <c r="C8095" s="168" t="s">
        <v>123</v>
      </c>
      <c r="D8095" s="168"/>
      <c r="E8095" s="169" t="n">
        <v>0</v>
      </c>
      <c r="F8095" s="170"/>
      <c r="G8095" s="171"/>
      <c r="M8095" s="172" t="s">
        <v>123</v>
      </c>
      <c r="O8095" s="159"/>
    </row>
    <row r="8096" customFormat="false" ht="12.75" hidden="false" customHeight="true" outlineLevel="0" collapsed="false">
      <c r="A8096" s="166"/>
      <c r="B8096" s="167"/>
      <c r="C8096" s="168" t="s">
        <v>5315</v>
      </c>
      <c r="D8096" s="168"/>
      <c r="E8096" s="169" t="n">
        <v>12.9</v>
      </c>
      <c r="F8096" s="170"/>
      <c r="G8096" s="171"/>
      <c r="M8096" s="172" t="s">
        <v>5315</v>
      </c>
      <c r="O8096" s="159"/>
    </row>
    <row r="8097" customFormat="false" ht="12.75" hidden="false" customHeight="true" outlineLevel="0" collapsed="false">
      <c r="A8097" s="166"/>
      <c r="B8097" s="167"/>
      <c r="C8097" s="168" t="s">
        <v>150</v>
      </c>
      <c r="D8097" s="168"/>
      <c r="E8097" s="169" t="n">
        <v>0</v>
      </c>
      <c r="F8097" s="170"/>
      <c r="G8097" s="171"/>
      <c r="M8097" s="172" t="s">
        <v>150</v>
      </c>
      <c r="O8097" s="159"/>
    </row>
    <row r="8098" customFormat="false" ht="12.75" hidden="false" customHeight="true" outlineLevel="0" collapsed="false">
      <c r="A8098" s="166"/>
      <c r="B8098" s="167"/>
      <c r="C8098" s="168" t="s">
        <v>5316</v>
      </c>
      <c r="D8098" s="168"/>
      <c r="E8098" s="169" t="n">
        <v>15.5</v>
      </c>
      <c r="F8098" s="170"/>
      <c r="G8098" s="171"/>
      <c r="M8098" s="172" t="s">
        <v>5316</v>
      </c>
      <c r="O8098" s="159"/>
    </row>
    <row r="8099" customFormat="false" ht="12.75" hidden="false" customHeight="true" outlineLevel="0" collapsed="false">
      <c r="A8099" s="166"/>
      <c r="B8099" s="167"/>
      <c r="C8099" s="168" t="s">
        <v>126</v>
      </c>
      <c r="D8099" s="168"/>
      <c r="E8099" s="169" t="n">
        <v>0</v>
      </c>
      <c r="F8099" s="170"/>
      <c r="G8099" s="171"/>
      <c r="M8099" s="172" t="s">
        <v>126</v>
      </c>
      <c r="O8099" s="159"/>
    </row>
    <row r="8100" customFormat="false" ht="12.75" hidden="false" customHeight="true" outlineLevel="0" collapsed="false">
      <c r="A8100" s="166"/>
      <c r="B8100" s="167"/>
      <c r="C8100" s="168" t="s">
        <v>5317</v>
      </c>
      <c r="D8100" s="168"/>
      <c r="E8100" s="169" t="n">
        <v>14.9</v>
      </c>
      <c r="F8100" s="170"/>
      <c r="G8100" s="171"/>
      <c r="M8100" s="172" t="s">
        <v>5317</v>
      </c>
      <c r="O8100" s="159"/>
    </row>
    <row r="8101" customFormat="false" ht="12.75" hidden="false" customHeight="true" outlineLevel="0" collapsed="false">
      <c r="A8101" s="166"/>
      <c r="B8101" s="167"/>
      <c r="C8101" s="168" t="s">
        <v>144</v>
      </c>
      <c r="D8101" s="168"/>
      <c r="E8101" s="169" t="n">
        <v>0</v>
      </c>
      <c r="F8101" s="170"/>
      <c r="G8101" s="171"/>
      <c r="M8101" s="172" t="s">
        <v>144</v>
      </c>
      <c r="O8101" s="159"/>
    </row>
    <row r="8102" customFormat="false" ht="12.75" hidden="false" customHeight="true" outlineLevel="0" collapsed="false">
      <c r="A8102" s="166"/>
      <c r="B8102" s="167"/>
      <c r="C8102" s="168" t="s">
        <v>150</v>
      </c>
      <c r="D8102" s="168"/>
      <c r="E8102" s="169" t="n">
        <v>0</v>
      </c>
      <c r="F8102" s="170"/>
      <c r="G8102" s="171"/>
      <c r="M8102" s="172" t="s">
        <v>150</v>
      </c>
      <c r="O8102" s="159"/>
    </row>
    <row r="8103" customFormat="false" ht="12.75" hidden="false" customHeight="true" outlineLevel="0" collapsed="false">
      <c r="A8103" s="166"/>
      <c r="B8103" s="167"/>
      <c r="C8103" s="168" t="s">
        <v>5318</v>
      </c>
      <c r="D8103" s="168"/>
      <c r="E8103" s="169" t="n">
        <v>19.5</v>
      </c>
      <c r="F8103" s="170"/>
      <c r="G8103" s="171"/>
      <c r="M8103" s="172" t="s">
        <v>5318</v>
      </c>
      <c r="O8103" s="159"/>
    </row>
    <row r="8104" customFormat="false" ht="12.75" hidden="false" customHeight="true" outlineLevel="0" collapsed="false">
      <c r="A8104" s="166"/>
      <c r="B8104" s="167"/>
      <c r="C8104" s="168" t="s">
        <v>126</v>
      </c>
      <c r="D8104" s="168"/>
      <c r="E8104" s="169" t="n">
        <v>0</v>
      </c>
      <c r="F8104" s="170"/>
      <c r="G8104" s="171"/>
      <c r="M8104" s="172" t="s">
        <v>126</v>
      </c>
      <c r="O8104" s="159"/>
    </row>
    <row r="8105" customFormat="false" ht="12.75" hidden="false" customHeight="true" outlineLevel="0" collapsed="false">
      <c r="A8105" s="166"/>
      <c r="B8105" s="167"/>
      <c r="C8105" s="168" t="s">
        <v>5319</v>
      </c>
      <c r="D8105" s="168"/>
      <c r="E8105" s="169" t="n">
        <v>14.9</v>
      </c>
      <c r="F8105" s="170"/>
      <c r="G8105" s="171"/>
      <c r="M8105" s="172" t="s">
        <v>5319</v>
      </c>
      <c r="O8105" s="159"/>
    </row>
    <row r="8106" customFormat="false" ht="12.75" hidden="false" customHeight="true" outlineLevel="0" collapsed="false">
      <c r="A8106" s="166"/>
      <c r="B8106" s="167"/>
      <c r="C8106" s="168" t="s">
        <v>5085</v>
      </c>
      <c r="D8106" s="168"/>
      <c r="E8106" s="169" t="n">
        <v>0</v>
      </c>
      <c r="F8106" s="170"/>
      <c r="G8106" s="171"/>
      <c r="M8106" s="172" t="s">
        <v>5085</v>
      </c>
      <c r="O8106" s="159"/>
    </row>
    <row r="8107" customFormat="false" ht="12.75" hidden="false" customHeight="true" outlineLevel="0" collapsed="false">
      <c r="A8107" s="166"/>
      <c r="B8107" s="167"/>
      <c r="C8107" s="168" t="s">
        <v>122</v>
      </c>
      <c r="D8107" s="168"/>
      <c r="E8107" s="169" t="n">
        <v>0</v>
      </c>
      <c r="F8107" s="170"/>
      <c r="G8107" s="171"/>
      <c r="M8107" s="172" t="s">
        <v>122</v>
      </c>
      <c r="O8107" s="159"/>
    </row>
    <row r="8108" customFormat="false" ht="12.75" hidden="false" customHeight="true" outlineLevel="0" collapsed="false">
      <c r="A8108" s="166"/>
      <c r="B8108" s="167"/>
      <c r="C8108" s="168" t="s">
        <v>123</v>
      </c>
      <c r="D8108" s="168"/>
      <c r="E8108" s="169" t="n">
        <v>0</v>
      </c>
      <c r="F8108" s="170"/>
      <c r="G8108" s="171"/>
      <c r="M8108" s="172" t="s">
        <v>123</v>
      </c>
      <c r="O8108" s="159"/>
    </row>
    <row r="8109" customFormat="false" ht="12.75" hidden="false" customHeight="true" outlineLevel="0" collapsed="false">
      <c r="A8109" s="166"/>
      <c r="B8109" s="167"/>
      <c r="C8109" s="168" t="s">
        <v>5320</v>
      </c>
      <c r="D8109" s="168"/>
      <c r="E8109" s="169" t="n">
        <v>13.7</v>
      </c>
      <c r="F8109" s="170"/>
      <c r="G8109" s="171"/>
      <c r="M8109" s="172" t="s">
        <v>5320</v>
      </c>
      <c r="O8109" s="159"/>
    </row>
    <row r="8110" customFormat="false" ht="12.75" hidden="false" customHeight="true" outlineLevel="0" collapsed="false">
      <c r="A8110" s="166"/>
      <c r="B8110" s="167"/>
      <c r="C8110" s="168" t="s">
        <v>5321</v>
      </c>
      <c r="D8110" s="168"/>
      <c r="E8110" s="169" t="n">
        <v>9.1</v>
      </c>
      <c r="F8110" s="170"/>
      <c r="G8110" s="171"/>
      <c r="M8110" s="172" t="s">
        <v>5321</v>
      </c>
      <c r="O8110" s="159"/>
    </row>
    <row r="8111" customFormat="false" ht="12.75" hidden="false" customHeight="true" outlineLevel="0" collapsed="false">
      <c r="A8111" s="166"/>
      <c r="B8111" s="167"/>
      <c r="C8111" s="168" t="s">
        <v>5322</v>
      </c>
      <c r="D8111" s="168"/>
      <c r="E8111" s="169" t="n">
        <v>7.7</v>
      </c>
      <c r="F8111" s="170"/>
      <c r="G8111" s="171"/>
      <c r="M8111" s="172" t="s">
        <v>5322</v>
      </c>
      <c r="O8111" s="159"/>
    </row>
    <row r="8112" customFormat="false" ht="12.75" hidden="false" customHeight="true" outlineLevel="0" collapsed="false">
      <c r="A8112" s="166"/>
      <c r="B8112" s="167"/>
      <c r="C8112" s="168" t="s">
        <v>5323</v>
      </c>
      <c r="D8112" s="168"/>
      <c r="E8112" s="169" t="n">
        <v>5.8</v>
      </c>
      <c r="F8112" s="170"/>
      <c r="G8112" s="171"/>
      <c r="M8112" s="172" t="s">
        <v>5323</v>
      </c>
      <c r="O8112" s="159"/>
    </row>
    <row r="8113" customFormat="false" ht="12.75" hidden="false" customHeight="true" outlineLevel="0" collapsed="false">
      <c r="A8113" s="166"/>
      <c r="B8113" s="167"/>
      <c r="C8113" s="168" t="s">
        <v>150</v>
      </c>
      <c r="D8113" s="168"/>
      <c r="E8113" s="169" t="n">
        <v>0</v>
      </c>
      <c r="F8113" s="170"/>
      <c r="G8113" s="171"/>
      <c r="M8113" s="172" t="s">
        <v>150</v>
      </c>
      <c r="O8113" s="159"/>
    </row>
    <row r="8114" customFormat="false" ht="12.75" hidden="false" customHeight="true" outlineLevel="0" collapsed="false">
      <c r="A8114" s="166"/>
      <c r="B8114" s="167"/>
      <c r="C8114" s="168" t="s">
        <v>5324</v>
      </c>
      <c r="D8114" s="168"/>
      <c r="E8114" s="169" t="n">
        <v>13.3</v>
      </c>
      <c r="F8114" s="170"/>
      <c r="G8114" s="171"/>
      <c r="M8114" s="172" t="s">
        <v>5324</v>
      </c>
      <c r="O8114" s="159"/>
    </row>
    <row r="8115" customFormat="false" ht="12.75" hidden="false" customHeight="true" outlineLevel="0" collapsed="false">
      <c r="A8115" s="166"/>
      <c r="B8115" s="167"/>
      <c r="C8115" s="168" t="s">
        <v>5325</v>
      </c>
      <c r="D8115" s="168"/>
      <c r="E8115" s="169" t="n">
        <v>10.7</v>
      </c>
      <c r="F8115" s="170"/>
      <c r="G8115" s="171"/>
      <c r="M8115" s="172" t="s">
        <v>5325</v>
      </c>
      <c r="O8115" s="159"/>
    </row>
    <row r="8116" customFormat="false" ht="12.75" hidden="false" customHeight="true" outlineLevel="0" collapsed="false">
      <c r="A8116" s="166"/>
      <c r="B8116" s="167"/>
      <c r="C8116" s="168" t="s">
        <v>5326</v>
      </c>
      <c r="D8116" s="168"/>
      <c r="E8116" s="169" t="n">
        <v>6.8</v>
      </c>
      <c r="F8116" s="170"/>
      <c r="G8116" s="171"/>
      <c r="M8116" s="172" t="s">
        <v>5326</v>
      </c>
      <c r="O8116" s="159"/>
    </row>
    <row r="8117" customFormat="false" ht="12.75" hidden="false" customHeight="true" outlineLevel="0" collapsed="false">
      <c r="A8117" s="166"/>
      <c r="B8117" s="167"/>
      <c r="C8117" s="168" t="s">
        <v>5327</v>
      </c>
      <c r="D8117" s="168"/>
      <c r="E8117" s="169" t="n">
        <v>8.5</v>
      </c>
      <c r="F8117" s="170"/>
      <c r="G8117" s="171"/>
      <c r="M8117" s="172" t="s">
        <v>5327</v>
      </c>
      <c r="O8117" s="159"/>
    </row>
    <row r="8118" customFormat="false" ht="12.75" hidden="false" customHeight="true" outlineLevel="0" collapsed="false">
      <c r="A8118" s="166"/>
      <c r="B8118" s="167"/>
      <c r="C8118" s="168" t="s">
        <v>5328</v>
      </c>
      <c r="D8118" s="168"/>
      <c r="E8118" s="169" t="n">
        <v>5</v>
      </c>
      <c r="F8118" s="170"/>
      <c r="G8118" s="171"/>
      <c r="M8118" s="172" t="s">
        <v>5328</v>
      </c>
      <c r="O8118" s="159"/>
    </row>
    <row r="8119" customFormat="false" ht="12.75" hidden="false" customHeight="true" outlineLevel="0" collapsed="false">
      <c r="A8119" s="166"/>
      <c r="B8119" s="167"/>
      <c r="C8119" s="168" t="s">
        <v>5329</v>
      </c>
      <c r="D8119" s="168"/>
      <c r="E8119" s="169" t="n">
        <v>5</v>
      </c>
      <c r="F8119" s="170"/>
      <c r="G8119" s="171"/>
      <c r="M8119" s="172" t="s">
        <v>5329</v>
      </c>
      <c r="O8119" s="159"/>
    </row>
    <row r="8120" customFormat="false" ht="12.75" hidden="false" customHeight="true" outlineLevel="0" collapsed="false">
      <c r="A8120" s="166"/>
      <c r="B8120" s="167"/>
      <c r="C8120" s="168" t="s">
        <v>5330</v>
      </c>
      <c r="D8120" s="168"/>
      <c r="E8120" s="169" t="n">
        <v>8.5</v>
      </c>
      <c r="F8120" s="170"/>
      <c r="G8120" s="171"/>
      <c r="M8120" s="172" t="s">
        <v>5330</v>
      </c>
      <c r="O8120" s="159"/>
    </row>
    <row r="8121" customFormat="false" ht="12.75" hidden="false" customHeight="true" outlineLevel="0" collapsed="false">
      <c r="A8121" s="166"/>
      <c r="B8121" s="167"/>
      <c r="C8121" s="168" t="s">
        <v>5331</v>
      </c>
      <c r="D8121" s="168"/>
      <c r="E8121" s="169" t="n">
        <v>5</v>
      </c>
      <c r="F8121" s="170"/>
      <c r="G8121" s="171"/>
      <c r="M8121" s="172" t="s">
        <v>5331</v>
      </c>
      <c r="O8121" s="159"/>
    </row>
    <row r="8122" customFormat="false" ht="12.75" hidden="false" customHeight="true" outlineLevel="0" collapsed="false">
      <c r="A8122" s="166"/>
      <c r="B8122" s="167"/>
      <c r="C8122" s="168" t="s">
        <v>5332</v>
      </c>
      <c r="D8122" s="168"/>
      <c r="E8122" s="169" t="n">
        <v>5</v>
      </c>
      <c r="F8122" s="170"/>
      <c r="G8122" s="171"/>
      <c r="M8122" s="172" t="s">
        <v>5332</v>
      </c>
      <c r="O8122" s="159"/>
    </row>
    <row r="8123" customFormat="false" ht="12.75" hidden="false" customHeight="true" outlineLevel="0" collapsed="false">
      <c r="A8123" s="166"/>
      <c r="B8123" s="167"/>
      <c r="C8123" s="168" t="s">
        <v>5333</v>
      </c>
      <c r="D8123" s="168"/>
      <c r="E8123" s="169" t="n">
        <v>12.9</v>
      </c>
      <c r="F8123" s="170"/>
      <c r="G8123" s="171"/>
      <c r="M8123" s="172" t="s">
        <v>5333</v>
      </c>
      <c r="O8123" s="159"/>
    </row>
    <row r="8124" customFormat="false" ht="12.75" hidden="false" customHeight="true" outlineLevel="0" collapsed="false">
      <c r="A8124" s="166"/>
      <c r="B8124" s="167"/>
      <c r="C8124" s="168" t="s">
        <v>5334</v>
      </c>
      <c r="D8124" s="168"/>
      <c r="E8124" s="169" t="n">
        <v>13.1</v>
      </c>
      <c r="F8124" s="170"/>
      <c r="G8124" s="171"/>
      <c r="M8124" s="172" t="s">
        <v>5334</v>
      </c>
      <c r="O8124" s="159"/>
    </row>
    <row r="8125" customFormat="false" ht="12.75" hidden="false" customHeight="true" outlineLevel="0" collapsed="false">
      <c r="A8125" s="166"/>
      <c r="B8125" s="167"/>
      <c r="C8125" s="168" t="s">
        <v>5101</v>
      </c>
      <c r="D8125" s="168"/>
      <c r="E8125" s="169" t="n">
        <v>0</v>
      </c>
      <c r="F8125" s="170"/>
      <c r="G8125" s="171"/>
      <c r="M8125" s="172" t="s">
        <v>5101</v>
      </c>
      <c r="O8125" s="159"/>
    </row>
    <row r="8126" customFormat="false" ht="12.75" hidden="false" customHeight="true" outlineLevel="0" collapsed="false">
      <c r="A8126" s="166"/>
      <c r="B8126" s="167"/>
      <c r="C8126" s="168" t="s">
        <v>203</v>
      </c>
      <c r="D8126" s="168"/>
      <c r="E8126" s="169" t="n">
        <v>0</v>
      </c>
      <c r="F8126" s="170"/>
      <c r="G8126" s="171"/>
      <c r="M8126" s="172" t="s">
        <v>203</v>
      </c>
      <c r="O8126" s="159"/>
    </row>
    <row r="8127" customFormat="false" ht="12.75" hidden="false" customHeight="true" outlineLevel="0" collapsed="false">
      <c r="A8127" s="166"/>
      <c r="B8127" s="167"/>
      <c r="C8127" s="168" t="s">
        <v>150</v>
      </c>
      <c r="D8127" s="168"/>
      <c r="E8127" s="169" t="n">
        <v>0</v>
      </c>
      <c r="F8127" s="170"/>
      <c r="G8127" s="171"/>
      <c r="M8127" s="172" t="s">
        <v>150</v>
      </c>
      <c r="O8127" s="159"/>
    </row>
    <row r="8128" customFormat="false" ht="12.75" hidden="false" customHeight="true" outlineLevel="0" collapsed="false">
      <c r="A8128" s="166"/>
      <c r="B8128" s="167"/>
      <c r="C8128" s="168" t="s">
        <v>5335</v>
      </c>
      <c r="D8128" s="168"/>
      <c r="E8128" s="169" t="n">
        <v>8</v>
      </c>
      <c r="F8128" s="170"/>
      <c r="G8128" s="171"/>
      <c r="M8128" s="172" t="s">
        <v>5335</v>
      </c>
      <c r="O8128" s="159"/>
    </row>
    <row r="8129" customFormat="false" ht="12.75" hidden="false" customHeight="true" outlineLevel="0" collapsed="false">
      <c r="A8129" s="166"/>
      <c r="B8129" s="167"/>
      <c r="C8129" s="168" t="s">
        <v>5336</v>
      </c>
      <c r="D8129" s="168"/>
      <c r="E8129" s="169" t="n">
        <v>8.1</v>
      </c>
      <c r="F8129" s="170"/>
      <c r="G8129" s="171"/>
      <c r="M8129" s="172" t="s">
        <v>5336</v>
      </c>
      <c r="O8129" s="159"/>
    </row>
    <row r="8130" customFormat="false" ht="12.75" hidden="false" customHeight="true" outlineLevel="0" collapsed="false">
      <c r="A8130" s="166"/>
      <c r="B8130" s="167"/>
      <c r="C8130" s="168" t="s">
        <v>5337</v>
      </c>
      <c r="D8130" s="168"/>
      <c r="E8130" s="169" t="n">
        <v>8.1</v>
      </c>
      <c r="F8130" s="170"/>
      <c r="G8130" s="171"/>
      <c r="M8130" s="172" t="s">
        <v>5337</v>
      </c>
      <c r="O8130" s="159"/>
    </row>
    <row r="8131" customFormat="false" ht="12.75" hidden="false" customHeight="true" outlineLevel="0" collapsed="false">
      <c r="A8131" s="166"/>
      <c r="B8131" s="167"/>
      <c r="C8131" s="168" t="s">
        <v>5338</v>
      </c>
      <c r="D8131" s="168"/>
      <c r="E8131" s="169" t="n">
        <v>8.1</v>
      </c>
      <c r="F8131" s="170"/>
      <c r="G8131" s="171"/>
      <c r="M8131" s="172" t="s">
        <v>5338</v>
      </c>
      <c r="O8131" s="159"/>
    </row>
    <row r="8132" customFormat="false" ht="12.75" hidden="false" customHeight="true" outlineLevel="0" collapsed="false">
      <c r="A8132" s="166"/>
      <c r="B8132" s="167"/>
      <c r="C8132" s="168" t="s">
        <v>5339</v>
      </c>
      <c r="D8132" s="168"/>
      <c r="E8132" s="169" t="n">
        <v>8.1</v>
      </c>
      <c r="F8132" s="170"/>
      <c r="G8132" s="171"/>
      <c r="M8132" s="172" t="s">
        <v>5339</v>
      </c>
      <c r="O8132" s="159"/>
    </row>
    <row r="8133" customFormat="false" ht="12.75" hidden="false" customHeight="true" outlineLevel="0" collapsed="false">
      <c r="A8133" s="166"/>
      <c r="B8133" s="167"/>
      <c r="C8133" s="168" t="s">
        <v>5340</v>
      </c>
      <c r="D8133" s="168"/>
      <c r="E8133" s="169" t="n">
        <v>19</v>
      </c>
      <c r="F8133" s="170"/>
      <c r="G8133" s="171"/>
      <c r="M8133" s="172" t="s">
        <v>5340</v>
      </c>
      <c r="O8133" s="159"/>
    </row>
    <row r="8134" customFormat="false" ht="12.75" hidden="false" customHeight="true" outlineLevel="0" collapsed="false">
      <c r="A8134" s="166"/>
      <c r="B8134" s="167"/>
      <c r="C8134" s="168" t="s">
        <v>5341</v>
      </c>
      <c r="D8134" s="168"/>
      <c r="E8134" s="169" t="n">
        <v>7.6</v>
      </c>
      <c r="F8134" s="170"/>
      <c r="G8134" s="171"/>
      <c r="M8134" s="172" t="s">
        <v>5341</v>
      </c>
      <c r="O8134" s="159"/>
    </row>
    <row r="8135" customFormat="false" ht="12.75" hidden="false" customHeight="true" outlineLevel="0" collapsed="false">
      <c r="A8135" s="166"/>
      <c r="B8135" s="167"/>
      <c r="C8135" s="168" t="s">
        <v>5342</v>
      </c>
      <c r="D8135" s="168"/>
      <c r="E8135" s="169" t="n">
        <v>9</v>
      </c>
      <c r="F8135" s="170"/>
      <c r="G8135" s="171"/>
      <c r="M8135" s="172" t="s">
        <v>5342</v>
      </c>
      <c r="O8135" s="159"/>
    </row>
    <row r="8136" customFormat="false" ht="12.75" hidden="false" customHeight="true" outlineLevel="0" collapsed="false">
      <c r="A8136" s="166"/>
      <c r="B8136" s="167"/>
      <c r="C8136" s="168" t="s">
        <v>5343</v>
      </c>
      <c r="D8136" s="168"/>
      <c r="E8136" s="169" t="n">
        <v>8.1</v>
      </c>
      <c r="F8136" s="170"/>
      <c r="G8136" s="171"/>
      <c r="M8136" s="172" t="s">
        <v>5343</v>
      </c>
      <c r="O8136" s="159"/>
    </row>
    <row r="8137" customFormat="false" ht="12.75" hidden="false" customHeight="true" outlineLevel="0" collapsed="false">
      <c r="A8137" s="166"/>
      <c r="B8137" s="167"/>
      <c r="C8137" s="168" t="s">
        <v>5344</v>
      </c>
      <c r="D8137" s="168"/>
      <c r="E8137" s="169" t="n">
        <v>8.1</v>
      </c>
      <c r="F8137" s="170"/>
      <c r="G8137" s="171"/>
      <c r="M8137" s="172" t="s">
        <v>5344</v>
      </c>
      <c r="O8137" s="159"/>
    </row>
    <row r="8138" customFormat="false" ht="12.75" hidden="false" customHeight="true" outlineLevel="0" collapsed="false">
      <c r="A8138" s="166"/>
      <c r="B8138" s="167"/>
      <c r="C8138" s="168" t="s">
        <v>5345</v>
      </c>
      <c r="D8138" s="168"/>
      <c r="E8138" s="169" t="n">
        <v>8.1</v>
      </c>
      <c r="F8138" s="170"/>
      <c r="G8138" s="171"/>
      <c r="M8138" s="172" t="s">
        <v>5345</v>
      </c>
      <c r="O8138" s="159"/>
    </row>
    <row r="8139" customFormat="false" ht="12.75" hidden="false" customHeight="true" outlineLevel="0" collapsed="false">
      <c r="A8139" s="166"/>
      <c r="B8139" s="167"/>
      <c r="C8139" s="168" t="s">
        <v>5346</v>
      </c>
      <c r="D8139" s="168"/>
      <c r="E8139" s="169" t="n">
        <v>8.1</v>
      </c>
      <c r="F8139" s="170"/>
      <c r="G8139" s="171"/>
      <c r="M8139" s="172" t="s">
        <v>5346</v>
      </c>
      <c r="O8139" s="159"/>
    </row>
    <row r="8140" customFormat="false" ht="12.75" hidden="false" customHeight="true" outlineLevel="0" collapsed="false">
      <c r="A8140" s="166"/>
      <c r="B8140" s="167"/>
      <c r="C8140" s="168" t="s">
        <v>5347</v>
      </c>
      <c r="D8140" s="168"/>
      <c r="E8140" s="169" t="n">
        <v>8.1</v>
      </c>
      <c r="F8140" s="170"/>
      <c r="G8140" s="171"/>
      <c r="M8140" s="172" t="s">
        <v>5347</v>
      </c>
      <c r="O8140" s="159"/>
    </row>
    <row r="8141" customFormat="false" ht="12.75" hidden="false" customHeight="true" outlineLevel="0" collapsed="false">
      <c r="A8141" s="166"/>
      <c r="B8141" s="167"/>
      <c r="C8141" s="168" t="s">
        <v>5348</v>
      </c>
      <c r="D8141" s="168"/>
      <c r="E8141" s="169" t="n">
        <v>8.1</v>
      </c>
      <c r="F8141" s="170"/>
      <c r="G8141" s="171"/>
      <c r="M8141" s="172" t="s">
        <v>5348</v>
      </c>
      <c r="O8141" s="159"/>
    </row>
    <row r="8142" customFormat="false" ht="12.75" hidden="false" customHeight="true" outlineLevel="0" collapsed="false">
      <c r="A8142" s="166"/>
      <c r="B8142" s="167"/>
      <c r="C8142" s="168" t="s">
        <v>5349</v>
      </c>
      <c r="D8142" s="168"/>
      <c r="E8142" s="169" t="n">
        <v>8.1</v>
      </c>
      <c r="F8142" s="170"/>
      <c r="G8142" s="171"/>
      <c r="M8142" s="172" t="s">
        <v>5349</v>
      </c>
      <c r="O8142" s="159"/>
    </row>
    <row r="8143" customFormat="false" ht="12.75" hidden="false" customHeight="true" outlineLevel="0" collapsed="false">
      <c r="A8143" s="166"/>
      <c r="B8143" s="167"/>
      <c r="C8143" s="168" t="s">
        <v>5117</v>
      </c>
      <c r="D8143" s="168"/>
      <c r="E8143" s="169" t="n">
        <v>0</v>
      </c>
      <c r="F8143" s="170"/>
      <c r="G8143" s="171"/>
      <c r="M8143" s="172" t="s">
        <v>5117</v>
      </c>
      <c r="O8143" s="159"/>
    </row>
    <row r="8144" customFormat="false" ht="12.75" hidden="false" customHeight="true" outlineLevel="0" collapsed="false">
      <c r="A8144" s="166"/>
      <c r="B8144" s="167"/>
      <c r="C8144" s="168" t="s">
        <v>275</v>
      </c>
      <c r="D8144" s="168"/>
      <c r="E8144" s="169" t="n">
        <v>0</v>
      </c>
      <c r="F8144" s="170"/>
      <c r="G8144" s="171"/>
      <c r="M8144" s="172" t="s">
        <v>275</v>
      </c>
      <c r="O8144" s="159"/>
    </row>
    <row r="8145" customFormat="false" ht="12.75" hidden="false" customHeight="true" outlineLevel="0" collapsed="false">
      <c r="A8145" s="166"/>
      <c r="B8145" s="167"/>
      <c r="C8145" s="168" t="s">
        <v>123</v>
      </c>
      <c r="D8145" s="168"/>
      <c r="E8145" s="169" t="n">
        <v>0</v>
      </c>
      <c r="F8145" s="170"/>
      <c r="G8145" s="171"/>
      <c r="M8145" s="172" t="s">
        <v>123</v>
      </c>
      <c r="O8145" s="159"/>
    </row>
    <row r="8146" customFormat="false" ht="12.75" hidden="false" customHeight="true" outlineLevel="0" collapsed="false">
      <c r="A8146" s="166"/>
      <c r="B8146" s="167"/>
      <c r="C8146" s="168" t="s">
        <v>5350</v>
      </c>
      <c r="D8146" s="168"/>
      <c r="E8146" s="169" t="n">
        <v>7.7</v>
      </c>
      <c r="F8146" s="170"/>
      <c r="G8146" s="171"/>
      <c r="M8146" s="172" t="s">
        <v>5350</v>
      </c>
      <c r="O8146" s="159"/>
    </row>
    <row r="8147" customFormat="false" ht="12.75" hidden="false" customHeight="true" outlineLevel="0" collapsed="false">
      <c r="A8147" s="166"/>
      <c r="B8147" s="167"/>
      <c r="C8147" s="168" t="s">
        <v>5351</v>
      </c>
      <c r="D8147" s="168"/>
      <c r="E8147" s="169" t="n">
        <v>7.8</v>
      </c>
      <c r="F8147" s="170"/>
      <c r="G8147" s="171"/>
      <c r="M8147" s="172" t="s">
        <v>5351</v>
      </c>
      <c r="O8147" s="159"/>
    </row>
    <row r="8148" customFormat="false" ht="12.75" hidden="false" customHeight="true" outlineLevel="0" collapsed="false">
      <c r="A8148" s="166"/>
      <c r="B8148" s="167"/>
      <c r="C8148" s="168" t="s">
        <v>5352</v>
      </c>
      <c r="D8148" s="168"/>
      <c r="E8148" s="169" t="n">
        <v>5</v>
      </c>
      <c r="F8148" s="170"/>
      <c r="G8148" s="171"/>
      <c r="M8148" s="172" t="s">
        <v>5352</v>
      </c>
      <c r="O8148" s="159"/>
    </row>
    <row r="8149" customFormat="false" ht="12.75" hidden="false" customHeight="true" outlineLevel="0" collapsed="false">
      <c r="A8149" s="166"/>
      <c r="B8149" s="167"/>
      <c r="C8149" s="168" t="s">
        <v>5353</v>
      </c>
      <c r="D8149" s="168"/>
      <c r="E8149" s="169" t="n">
        <v>7.7</v>
      </c>
      <c r="F8149" s="170"/>
      <c r="G8149" s="171"/>
      <c r="M8149" s="172" t="s">
        <v>5353</v>
      </c>
      <c r="O8149" s="159"/>
    </row>
    <row r="8150" customFormat="false" ht="12.75" hidden="false" customHeight="true" outlineLevel="0" collapsed="false">
      <c r="A8150" s="166"/>
      <c r="B8150" s="167"/>
      <c r="C8150" s="168" t="s">
        <v>5354</v>
      </c>
      <c r="D8150" s="168"/>
      <c r="E8150" s="169" t="n">
        <v>4.8</v>
      </c>
      <c r="F8150" s="170"/>
      <c r="G8150" s="171"/>
      <c r="M8150" s="172" t="s">
        <v>5354</v>
      </c>
      <c r="O8150" s="159"/>
    </row>
    <row r="8151" customFormat="false" ht="12.75" hidden="false" customHeight="true" outlineLevel="0" collapsed="false">
      <c r="A8151" s="166"/>
      <c r="B8151" s="167"/>
      <c r="C8151" s="168" t="s">
        <v>5355</v>
      </c>
      <c r="D8151" s="168"/>
      <c r="E8151" s="169" t="n">
        <v>14.6</v>
      </c>
      <c r="F8151" s="170"/>
      <c r="G8151" s="171"/>
      <c r="M8151" s="172" t="s">
        <v>5355</v>
      </c>
      <c r="O8151" s="159"/>
    </row>
    <row r="8152" customFormat="false" ht="12.75" hidden="false" customHeight="true" outlineLevel="0" collapsed="false">
      <c r="A8152" s="166"/>
      <c r="B8152" s="167"/>
      <c r="C8152" s="168" t="s">
        <v>5356</v>
      </c>
      <c r="D8152" s="168"/>
      <c r="E8152" s="169" t="n">
        <v>7.8</v>
      </c>
      <c r="F8152" s="170"/>
      <c r="G8152" s="171"/>
      <c r="M8152" s="172" t="s">
        <v>5356</v>
      </c>
      <c r="O8152" s="159"/>
    </row>
    <row r="8153" customFormat="false" ht="12.75" hidden="false" customHeight="true" outlineLevel="0" collapsed="false">
      <c r="A8153" s="166"/>
      <c r="B8153" s="167"/>
      <c r="C8153" s="168" t="s">
        <v>5357</v>
      </c>
      <c r="D8153" s="168"/>
      <c r="E8153" s="169" t="n">
        <v>7.8</v>
      </c>
      <c r="F8153" s="170"/>
      <c r="G8153" s="171"/>
      <c r="M8153" s="172" t="s">
        <v>5357</v>
      </c>
      <c r="O8153" s="159"/>
    </row>
    <row r="8154" customFormat="false" ht="12.75" hidden="false" customHeight="true" outlineLevel="0" collapsed="false">
      <c r="A8154" s="166"/>
      <c r="B8154" s="167"/>
      <c r="C8154" s="168" t="s">
        <v>5358</v>
      </c>
      <c r="D8154" s="168"/>
      <c r="E8154" s="169" t="n">
        <v>8</v>
      </c>
      <c r="F8154" s="170"/>
      <c r="G8154" s="171"/>
      <c r="M8154" s="172" t="s">
        <v>5358</v>
      </c>
      <c r="O8154" s="159"/>
    </row>
    <row r="8155" customFormat="false" ht="12.75" hidden="false" customHeight="true" outlineLevel="0" collapsed="false">
      <c r="A8155" s="166"/>
      <c r="B8155" s="167"/>
      <c r="C8155" s="168" t="s">
        <v>5359</v>
      </c>
      <c r="D8155" s="168"/>
      <c r="E8155" s="169" t="n">
        <v>7.7</v>
      </c>
      <c r="F8155" s="170"/>
      <c r="G8155" s="171"/>
      <c r="M8155" s="172" t="s">
        <v>5359</v>
      </c>
      <c r="O8155" s="159"/>
    </row>
    <row r="8156" customFormat="false" ht="12.75" hidden="false" customHeight="true" outlineLevel="0" collapsed="false">
      <c r="A8156" s="166"/>
      <c r="B8156" s="167"/>
      <c r="C8156" s="168" t="s">
        <v>5360</v>
      </c>
      <c r="D8156" s="168"/>
      <c r="E8156" s="169" t="n">
        <v>8</v>
      </c>
      <c r="F8156" s="170"/>
      <c r="G8156" s="171"/>
      <c r="M8156" s="172" t="s">
        <v>5360</v>
      </c>
      <c r="O8156" s="159"/>
    </row>
    <row r="8157" customFormat="false" ht="12.75" hidden="false" customHeight="true" outlineLevel="0" collapsed="false">
      <c r="A8157" s="166"/>
      <c r="B8157" s="167"/>
      <c r="C8157" s="168" t="s">
        <v>5361</v>
      </c>
      <c r="D8157" s="168"/>
      <c r="E8157" s="169" t="n">
        <v>7.8</v>
      </c>
      <c r="F8157" s="170"/>
      <c r="G8157" s="171"/>
      <c r="M8157" s="172" t="s">
        <v>5361</v>
      </c>
      <c r="O8157" s="159"/>
    </row>
    <row r="8158" customFormat="false" ht="12.75" hidden="false" customHeight="true" outlineLevel="0" collapsed="false">
      <c r="A8158" s="166"/>
      <c r="B8158" s="167"/>
      <c r="C8158" s="168" t="s">
        <v>5362</v>
      </c>
      <c r="D8158" s="168"/>
      <c r="E8158" s="169" t="n">
        <v>10.5</v>
      </c>
      <c r="F8158" s="170"/>
      <c r="G8158" s="171"/>
      <c r="M8158" s="172" t="s">
        <v>5362</v>
      </c>
      <c r="O8158" s="159"/>
    </row>
    <row r="8159" customFormat="false" ht="12.75" hidden="false" customHeight="true" outlineLevel="0" collapsed="false">
      <c r="A8159" s="166"/>
      <c r="B8159" s="167"/>
      <c r="C8159" s="168" t="s">
        <v>5363</v>
      </c>
      <c r="D8159" s="168"/>
      <c r="E8159" s="169" t="n">
        <v>10.5</v>
      </c>
      <c r="F8159" s="170"/>
      <c r="G8159" s="171"/>
      <c r="M8159" s="172" t="s">
        <v>5363</v>
      </c>
      <c r="O8159" s="159"/>
    </row>
    <row r="8160" customFormat="false" ht="12.75" hidden="false" customHeight="true" outlineLevel="0" collapsed="false">
      <c r="A8160" s="166"/>
      <c r="B8160" s="167"/>
      <c r="C8160" s="168" t="s">
        <v>150</v>
      </c>
      <c r="D8160" s="168"/>
      <c r="E8160" s="169" t="n">
        <v>0</v>
      </c>
      <c r="F8160" s="170"/>
      <c r="G8160" s="171"/>
      <c r="M8160" s="172" t="s">
        <v>150</v>
      </c>
      <c r="O8160" s="159"/>
    </row>
    <row r="8161" customFormat="false" ht="12.75" hidden="false" customHeight="true" outlineLevel="0" collapsed="false">
      <c r="A8161" s="166"/>
      <c r="B8161" s="167"/>
      <c r="C8161" s="168" t="s">
        <v>5364</v>
      </c>
      <c r="D8161" s="168"/>
      <c r="E8161" s="169" t="n">
        <v>8</v>
      </c>
      <c r="F8161" s="170"/>
      <c r="G8161" s="171"/>
      <c r="M8161" s="172" t="s">
        <v>5364</v>
      </c>
      <c r="O8161" s="159"/>
    </row>
    <row r="8162" customFormat="false" ht="12.75" hidden="false" customHeight="true" outlineLevel="0" collapsed="false">
      <c r="A8162" s="166"/>
      <c r="B8162" s="167"/>
      <c r="C8162" s="168" t="s">
        <v>5365</v>
      </c>
      <c r="D8162" s="168"/>
      <c r="E8162" s="169" t="n">
        <v>8.1</v>
      </c>
      <c r="F8162" s="170"/>
      <c r="G8162" s="171"/>
      <c r="M8162" s="172" t="s">
        <v>5365</v>
      </c>
      <c r="O8162" s="159"/>
    </row>
    <row r="8163" customFormat="false" ht="12.75" hidden="false" customHeight="true" outlineLevel="0" collapsed="false">
      <c r="A8163" s="166"/>
      <c r="B8163" s="167"/>
      <c r="C8163" s="168" t="s">
        <v>5366</v>
      </c>
      <c r="D8163" s="168"/>
      <c r="E8163" s="169" t="n">
        <v>8.1</v>
      </c>
      <c r="F8163" s="170"/>
      <c r="G8163" s="171"/>
      <c r="M8163" s="172" t="s">
        <v>5366</v>
      </c>
      <c r="O8163" s="159"/>
    </row>
    <row r="8164" customFormat="false" ht="12.75" hidden="false" customHeight="true" outlineLevel="0" collapsed="false">
      <c r="A8164" s="166"/>
      <c r="B8164" s="167"/>
      <c r="C8164" s="168" t="s">
        <v>5367</v>
      </c>
      <c r="D8164" s="168"/>
      <c r="E8164" s="169" t="n">
        <v>8.1</v>
      </c>
      <c r="F8164" s="170"/>
      <c r="G8164" s="171"/>
      <c r="M8164" s="172" t="s">
        <v>5367</v>
      </c>
      <c r="O8164" s="159"/>
    </row>
    <row r="8165" customFormat="false" ht="12.75" hidden="false" customHeight="true" outlineLevel="0" collapsed="false">
      <c r="A8165" s="166"/>
      <c r="B8165" s="167"/>
      <c r="C8165" s="168" t="s">
        <v>5368</v>
      </c>
      <c r="D8165" s="168"/>
      <c r="E8165" s="169" t="n">
        <v>9</v>
      </c>
      <c r="F8165" s="170"/>
      <c r="G8165" s="171"/>
      <c r="M8165" s="172" t="s">
        <v>5368</v>
      </c>
      <c r="O8165" s="159"/>
    </row>
    <row r="8166" customFormat="false" ht="12.75" hidden="false" customHeight="true" outlineLevel="0" collapsed="false">
      <c r="A8166" s="166"/>
      <c r="B8166" s="167"/>
      <c r="C8166" s="168" t="s">
        <v>5369</v>
      </c>
      <c r="D8166" s="168"/>
      <c r="E8166" s="169" t="n">
        <v>7.6</v>
      </c>
      <c r="F8166" s="170"/>
      <c r="G8166" s="171"/>
      <c r="M8166" s="172" t="s">
        <v>5369</v>
      </c>
      <c r="O8166" s="159"/>
    </row>
    <row r="8167" customFormat="false" ht="12.75" hidden="false" customHeight="true" outlineLevel="0" collapsed="false">
      <c r="A8167" s="166"/>
      <c r="B8167" s="167"/>
      <c r="C8167" s="168" t="s">
        <v>5370</v>
      </c>
      <c r="D8167" s="168"/>
      <c r="E8167" s="169" t="n">
        <v>9</v>
      </c>
      <c r="F8167" s="170"/>
      <c r="G8167" s="171"/>
      <c r="M8167" s="172" t="s">
        <v>5370</v>
      </c>
      <c r="O8167" s="159"/>
    </row>
    <row r="8168" customFormat="false" ht="12.75" hidden="false" customHeight="true" outlineLevel="0" collapsed="false">
      <c r="A8168" s="166"/>
      <c r="B8168" s="167"/>
      <c r="C8168" s="168" t="s">
        <v>5371</v>
      </c>
      <c r="D8168" s="168"/>
      <c r="E8168" s="169" t="n">
        <v>8</v>
      </c>
      <c r="F8168" s="170"/>
      <c r="G8168" s="171"/>
      <c r="M8168" s="172" t="s">
        <v>5371</v>
      </c>
      <c r="O8168" s="159"/>
    </row>
    <row r="8169" customFormat="false" ht="12.75" hidden="false" customHeight="true" outlineLevel="0" collapsed="false">
      <c r="A8169" s="166"/>
      <c r="B8169" s="167"/>
      <c r="C8169" s="168" t="s">
        <v>5372</v>
      </c>
      <c r="D8169" s="168"/>
      <c r="E8169" s="169" t="n">
        <v>8</v>
      </c>
      <c r="F8169" s="170"/>
      <c r="G8169" s="171"/>
      <c r="M8169" s="172" t="s">
        <v>5372</v>
      </c>
      <c r="O8169" s="159"/>
    </row>
    <row r="8170" customFormat="false" ht="12.75" hidden="false" customHeight="true" outlineLevel="0" collapsed="false">
      <c r="A8170" s="166"/>
      <c r="B8170" s="167"/>
      <c r="C8170" s="168" t="s">
        <v>5373</v>
      </c>
      <c r="D8170" s="168"/>
      <c r="E8170" s="169" t="n">
        <v>8</v>
      </c>
      <c r="F8170" s="170"/>
      <c r="G8170" s="171"/>
      <c r="M8170" s="172" t="s">
        <v>5373</v>
      </c>
      <c r="O8170" s="159"/>
    </row>
    <row r="8171" customFormat="false" ht="12.75" hidden="false" customHeight="true" outlineLevel="0" collapsed="false">
      <c r="A8171" s="166"/>
      <c r="B8171" s="167"/>
      <c r="C8171" s="168" t="s">
        <v>5374</v>
      </c>
      <c r="D8171" s="168"/>
      <c r="E8171" s="169" t="n">
        <v>8</v>
      </c>
      <c r="F8171" s="170"/>
      <c r="G8171" s="171"/>
      <c r="M8171" s="172" t="s">
        <v>5374</v>
      </c>
      <c r="O8171" s="159"/>
    </row>
    <row r="8172" customFormat="false" ht="12.75" hidden="false" customHeight="true" outlineLevel="0" collapsed="false">
      <c r="A8172" s="166"/>
      <c r="B8172" s="167"/>
      <c r="C8172" s="168" t="s">
        <v>5375</v>
      </c>
      <c r="D8172" s="168"/>
      <c r="E8172" s="169" t="n">
        <v>8</v>
      </c>
      <c r="F8172" s="170"/>
      <c r="G8172" s="171"/>
      <c r="M8172" s="172" t="s">
        <v>5375</v>
      </c>
      <c r="O8172" s="159"/>
    </row>
    <row r="8173" customFormat="false" ht="12.75" hidden="false" customHeight="true" outlineLevel="0" collapsed="false">
      <c r="A8173" s="166"/>
      <c r="B8173" s="167"/>
      <c r="C8173" s="168" t="s">
        <v>5376</v>
      </c>
      <c r="D8173" s="168"/>
      <c r="E8173" s="169" t="n">
        <v>8</v>
      </c>
      <c r="F8173" s="170"/>
      <c r="G8173" s="171"/>
      <c r="M8173" s="172" t="s">
        <v>5376</v>
      </c>
      <c r="O8173" s="159"/>
    </row>
    <row r="8174" customFormat="false" ht="12.75" hidden="false" customHeight="true" outlineLevel="0" collapsed="false">
      <c r="A8174" s="166"/>
      <c r="B8174" s="167"/>
      <c r="C8174" s="168" t="s">
        <v>126</v>
      </c>
      <c r="D8174" s="168"/>
      <c r="E8174" s="169" t="n">
        <v>0</v>
      </c>
      <c r="F8174" s="170"/>
      <c r="G8174" s="171"/>
      <c r="M8174" s="172" t="s">
        <v>126</v>
      </c>
      <c r="O8174" s="159"/>
    </row>
    <row r="8175" customFormat="false" ht="12.75" hidden="false" customHeight="true" outlineLevel="0" collapsed="false">
      <c r="A8175" s="166"/>
      <c r="B8175" s="167"/>
      <c r="C8175" s="168" t="s">
        <v>5377</v>
      </c>
      <c r="D8175" s="168"/>
      <c r="E8175" s="169" t="n">
        <v>21</v>
      </c>
      <c r="F8175" s="170"/>
      <c r="G8175" s="171"/>
      <c r="M8175" s="172" t="s">
        <v>5377</v>
      </c>
      <c r="O8175" s="159"/>
    </row>
    <row r="8176" customFormat="false" ht="12.75" hidden="false" customHeight="true" outlineLevel="0" collapsed="false">
      <c r="A8176" s="166"/>
      <c r="B8176" s="167"/>
      <c r="C8176" s="168" t="s">
        <v>5378</v>
      </c>
      <c r="D8176" s="168"/>
      <c r="E8176" s="169" t="n">
        <v>7.9</v>
      </c>
      <c r="F8176" s="170"/>
      <c r="G8176" s="171"/>
      <c r="M8176" s="172" t="s">
        <v>5378</v>
      </c>
      <c r="O8176" s="159"/>
    </row>
    <row r="8177" customFormat="false" ht="12.75" hidden="false" customHeight="true" outlineLevel="0" collapsed="false">
      <c r="A8177" s="166"/>
      <c r="B8177" s="167"/>
      <c r="C8177" s="168" t="s">
        <v>5379</v>
      </c>
      <c r="D8177" s="168"/>
      <c r="E8177" s="169" t="n">
        <v>7.9</v>
      </c>
      <c r="F8177" s="170"/>
      <c r="G8177" s="171"/>
      <c r="M8177" s="172" t="s">
        <v>5379</v>
      </c>
      <c r="O8177" s="159"/>
    </row>
    <row r="8178" customFormat="false" ht="12.75" hidden="false" customHeight="true" outlineLevel="0" collapsed="false">
      <c r="A8178" s="166"/>
      <c r="B8178" s="167"/>
      <c r="C8178" s="168" t="s">
        <v>5380</v>
      </c>
      <c r="D8178" s="168"/>
      <c r="E8178" s="169" t="n">
        <v>7.9</v>
      </c>
      <c r="F8178" s="170"/>
      <c r="G8178" s="171"/>
      <c r="M8178" s="172" t="s">
        <v>5380</v>
      </c>
      <c r="O8178" s="159"/>
    </row>
    <row r="8179" customFormat="false" ht="12.75" hidden="false" customHeight="true" outlineLevel="0" collapsed="false">
      <c r="A8179" s="166"/>
      <c r="B8179" s="167"/>
      <c r="C8179" s="168" t="s">
        <v>5381</v>
      </c>
      <c r="D8179" s="168"/>
      <c r="E8179" s="169" t="n">
        <v>7.9</v>
      </c>
      <c r="F8179" s="170"/>
      <c r="G8179" s="171"/>
      <c r="M8179" s="172" t="s">
        <v>5381</v>
      </c>
      <c r="O8179" s="159"/>
    </row>
    <row r="8180" customFormat="false" ht="12.75" hidden="false" customHeight="true" outlineLevel="0" collapsed="false">
      <c r="A8180" s="166"/>
      <c r="B8180" s="167"/>
      <c r="C8180" s="168" t="s">
        <v>5382</v>
      </c>
      <c r="D8180" s="168"/>
      <c r="E8180" s="169" t="n">
        <v>7.9</v>
      </c>
      <c r="F8180" s="170"/>
      <c r="G8180" s="171"/>
      <c r="M8180" s="172" t="s">
        <v>5382</v>
      </c>
      <c r="O8180" s="159"/>
    </row>
    <row r="8181" customFormat="false" ht="12.75" hidden="false" customHeight="true" outlineLevel="0" collapsed="false">
      <c r="A8181" s="166"/>
      <c r="B8181" s="167"/>
      <c r="C8181" s="168" t="s">
        <v>5383</v>
      </c>
      <c r="D8181" s="168"/>
      <c r="E8181" s="169" t="n">
        <v>7.9</v>
      </c>
      <c r="F8181" s="170"/>
      <c r="G8181" s="171"/>
      <c r="M8181" s="172" t="s">
        <v>5383</v>
      </c>
      <c r="O8181" s="159"/>
    </row>
    <row r="8182" customFormat="false" ht="12.75" hidden="false" customHeight="true" outlineLevel="0" collapsed="false">
      <c r="A8182" s="166"/>
      <c r="B8182" s="167"/>
      <c r="C8182" s="168" t="s">
        <v>5384</v>
      </c>
      <c r="D8182" s="168"/>
      <c r="E8182" s="169" t="n">
        <v>8.7</v>
      </c>
      <c r="F8182" s="170"/>
      <c r="G8182" s="171"/>
      <c r="M8182" s="172" t="s">
        <v>5384</v>
      </c>
      <c r="O8182" s="159"/>
    </row>
    <row r="8183" customFormat="false" ht="12.75" hidden="false" customHeight="true" outlineLevel="0" collapsed="false">
      <c r="A8183" s="166"/>
      <c r="B8183" s="167"/>
      <c r="C8183" s="168" t="s">
        <v>5385</v>
      </c>
      <c r="D8183" s="168"/>
      <c r="E8183" s="169" t="n">
        <v>7.9</v>
      </c>
      <c r="F8183" s="170"/>
      <c r="G8183" s="171"/>
      <c r="M8183" s="172" t="s">
        <v>5385</v>
      </c>
      <c r="O8183" s="159"/>
    </row>
    <row r="8184" customFormat="false" ht="12.75" hidden="false" customHeight="true" outlineLevel="0" collapsed="false">
      <c r="A8184" s="166"/>
      <c r="B8184" s="167"/>
      <c r="C8184" s="168" t="s">
        <v>5386</v>
      </c>
      <c r="D8184" s="168"/>
      <c r="E8184" s="169" t="n">
        <v>7.9</v>
      </c>
      <c r="F8184" s="170"/>
      <c r="G8184" s="171"/>
      <c r="M8184" s="172" t="s">
        <v>5386</v>
      </c>
      <c r="O8184" s="159"/>
    </row>
    <row r="8185" customFormat="false" ht="12.75" hidden="false" customHeight="true" outlineLevel="0" collapsed="false">
      <c r="A8185" s="166"/>
      <c r="B8185" s="167"/>
      <c r="C8185" s="168" t="s">
        <v>5387</v>
      </c>
      <c r="D8185" s="168"/>
      <c r="E8185" s="169" t="n">
        <v>7.9</v>
      </c>
      <c r="F8185" s="170"/>
      <c r="G8185" s="171"/>
      <c r="M8185" s="172" t="s">
        <v>5387</v>
      </c>
      <c r="O8185" s="159"/>
    </row>
    <row r="8186" customFormat="false" ht="12.75" hidden="false" customHeight="true" outlineLevel="0" collapsed="false">
      <c r="A8186" s="166"/>
      <c r="B8186" s="167"/>
      <c r="C8186" s="168" t="s">
        <v>5156</v>
      </c>
      <c r="D8186" s="168"/>
      <c r="E8186" s="169" t="n">
        <v>0</v>
      </c>
      <c r="F8186" s="170"/>
      <c r="G8186" s="171"/>
      <c r="M8186" s="172" t="s">
        <v>5156</v>
      </c>
      <c r="O8186" s="159"/>
    </row>
    <row r="8187" customFormat="false" ht="12.75" hidden="false" customHeight="true" outlineLevel="0" collapsed="false">
      <c r="A8187" s="166"/>
      <c r="B8187" s="167"/>
      <c r="C8187" s="168" t="s">
        <v>277</v>
      </c>
      <c r="D8187" s="168"/>
      <c r="E8187" s="169" t="n">
        <v>0</v>
      </c>
      <c r="F8187" s="170"/>
      <c r="G8187" s="171"/>
      <c r="M8187" s="172" t="s">
        <v>277</v>
      </c>
      <c r="O8187" s="159"/>
    </row>
    <row r="8188" customFormat="false" ht="12.75" hidden="false" customHeight="true" outlineLevel="0" collapsed="false">
      <c r="A8188" s="166"/>
      <c r="B8188" s="167"/>
      <c r="C8188" s="168" t="s">
        <v>123</v>
      </c>
      <c r="D8188" s="168"/>
      <c r="E8188" s="169" t="n">
        <v>0</v>
      </c>
      <c r="F8188" s="170"/>
      <c r="G8188" s="171"/>
      <c r="M8188" s="172" t="s">
        <v>123</v>
      </c>
      <c r="O8188" s="159"/>
    </row>
    <row r="8189" customFormat="false" ht="12.75" hidden="false" customHeight="true" outlineLevel="0" collapsed="false">
      <c r="A8189" s="166"/>
      <c r="B8189" s="167"/>
      <c r="C8189" s="168" t="s">
        <v>5388</v>
      </c>
      <c r="D8189" s="168"/>
      <c r="E8189" s="169" t="n">
        <v>7.7</v>
      </c>
      <c r="F8189" s="170"/>
      <c r="G8189" s="171"/>
      <c r="M8189" s="172" t="s">
        <v>5388</v>
      </c>
      <c r="O8189" s="159"/>
    </row>
    <row r="8190" customFormat="false" ht="12.75" hidden="false" customHeight="true" outlineLevel="0" collapsed="false">
      <c r="A8190" s="166"/>
      <c r="B8190" s="167"/>
      <c r="C8190" s="168" t="s">
        <v>5389</v>
      </c>
      <c r="D8190" s="168"/>
      <c r="E8190" s="169" t="n">
        <v>7.8</v>
      </c>
      <c r="F8190" s="170"/>
      <c r="G8190" s="171"/>
      <c r="M8190" s="172" t="s">
        <v>5389</v>
      </c>
      <c r="O8190" s="159"/>
    </row>
    <row r="8191" customFormat="false" ht="12.75" hidden="false" customHeight="true" outlineLevel="0" collapsed="false">
      <c r="A8191" s="166"/>
      <c r="B8191" s="167"/>
      <c r="C8191" s="168" t="s">
        <v>5390</v>
      </c>
      <c r="D8191" s="168"/>
      <c r="E8191" s="169" t="n">
        <v>5</v>
      </c>
      <c r="F8191" s="170"/>
      <c r="G8191" s="171"/>
      <c r="M8191" s="172" t="s">
        <v>5390</v>
      </c>
      <c r="O8191" s="159"/>
    </row>
    <row r="8192" customFormat="false" ht="12.75" hidden="false" customHeight="true" outlineLevel="0" collapsed="false">
      <c r="A8192" s="166"/>
      <c r="B8192" s="167"/>
      <c r="C8192" s="168" t="s">
        <v>5391</v>
      </c>
      <c r="D8192" s="168"/>
      <c r="E8192" s="169" t="n">
        <v>7.7</v>
      </c>
      <c r="F8192" s="170"/>
      <c r="G8192" s="171"/>
      <c r="M8192" s="172" t="s">
        <v>5391</v>
      </c>
      <c r="O8192" s="159"/>
    </row>
    <row r="8193" customFormat="false" ht="12.75" hidden="false" customHeight="true" outlineLevel="0" collapsed="false">
      <c r="A8193" s="166"/>
      <c r="B8193" s="167"/>
      <c r="C8193" s="168" t="s">
        <v>5392</v>
      </c>
      <c r="D8193" s="168"/>
      <c r="E8193" s="169" t="n">
        <v>4.8</v>
      </c>
      <c r="F8193" s="170"/>
      <c r="G8193" s="171"/>
      <c r="M8193" s="172" t="s">
        <v>5392</v>
      </c>
      <c r="O8193" s="159"/>
    </row>
    <row r="8194" customFormat="false" ht="12.75" hidden="false" customHeight="true" outlineLevel="0" collapsed="false">
      <c r="A8194" s="166"/>
      <c r="B8194" s="167"/>
      <c r="C8194" s="168" t="s">
        <v>5393</v>
      </c>
      <c r="D8194" s="168"/>
      <c r="E8194" s="169" t="n">
        <v>7.8</v>
      </c>
      <c r="F8194" s="170"/>
      <c r="G8194" s="171"/>
      <c r="M8194" s="172" t="s">
        <v>5393</v>
      </c>
      <c r="O8194" s="159"/>
    </row>
    <row r="8195" customFormat="false" ht="12.75" hidden="false" customHeight="true" outlineLevel="0" collapsed="false">
      <c r="A8195" s="166"/>
      <c r="B8195" s="167"/>
      <c r="C8195" s="168" t="s">
        <v>5394</v>
      </c>
      <c r="D8195" s="168"/>
      <c r="E8195" s="169" t="n">
        <v>7.8</v>
      </c>
      <c r="F8195" s="170"/>
      <c r="G8195" s="171"/>
      <c r="M8195" s="172" t="s">
        <v>5394</v>
      </c>
      <c r="O8195" s="159"/>
    </row>
    <row r="8196" customFormat="false" ht="12.75" hidden="false" customHeight="true" outlineLevel="0" collapsed="false">
      <c r="A8196" s="166"/>
      <c r="B8196" s="167"/>
      <c r="C8196" s="168" t="s">
        <v>5395</v>
      </c>
      <c r="D8196" s="168"/>
      <c r="E8196" s="169" t="n">
        <v>8</v>
      </c>
      <c r="F8196" s="170"/>
      <c r="G8196" s="171"/>
      <c r="M8196" s="172" t="s">
        <v>5395</v>
      </c>
      <c r="O8196" s="159"/>
    </row>
    <row r="8197" customFormat="false" ht="12.75" hidden="false" customHeight="true" outlineLevel="0" collapsed="false">
      <c r="A8197" s="166"/>
      <c r="B8197" s="167"/>
      <c r="C8197" s="168" t="s">
        <v>5396</v>
      </c>
      <c r="D8197" s="168"/>
      <c r="E8197" s="169" t="n">
        <v>7.7</v>
      </c>
      <c r="F8197" s="170"/>
      <c r="G8197" s="171"/>
      <c r="M8197" s="172" t="s">
        <v>5396</v>
      </c>
      <c r="O8197" s="159"/>
    </row>
    <row r="8198" customFormat="false" ht="12.75" hidden="false" customHeight="true" outlineLevel="0" collapsed="false">
      <c r="A8198" s="166"/>
      <c r="B8198" s="167"/>
      <c r="C8198" s="168" t="s">
        <v>5397</v>
      </c>
      <c r="D8198" s="168"/>
      <c r="E8198" s="169" t="n">
        <v>8</v>
      </c>
      <c r="F8198" s="170"/>
      <c r="G8198" s="171"/>
      <c r="M8198" s="172" t="s">
        <v>5397</v>
      </c>
      <c r="O8198" s="159"/>
    </row>
    <row r="8199" customFormat="false" ht="12.75" hidden="false" customHeight="true" outlineLevel="0" collapsed="false">
      <c r="A8199" s="166"/>
      <c r="B8199" s="167"/>
      <c r="C8199" s="168" t="s">
        <v>150</v>
      </c>
      <c r="D8199" s="168"/>
      <c r="E8199" s="169" t="n">
        <v>0</v>
      </c>
      <c r="F8199" s="170"/>
      <c r="G8199" s="171"/>
      <c r="M8199" s="172" t="s">
        <v>150</v>
      </c>
      <c r="O8199" s="159"/>
    </row>
    <row r="8200" customFormat="false" ht="12.75" hidden="false" customHeight="true" outlineLevel="0" collapsed="false">
      <c r="A8200" s="166"/>
      <c r="B8200" s="167"/>
      <c r="C8200" s="168" t="s">
        <v>5398</v>
      </c>
      <c r="D8200" s="168"/>
      <c r="E8200" s="169" t="n">
        <v>8</v>
      </c>
      <c r="F8200" s="170"/>
      <c r="G8200" s="171"/>
      <c r="M8200" s="172" t="s">
        <v>5398</v>
      </c>
      <c r="O8200" s="159"/>
    </row>
    <row r="8201" customFormat="false" ht="12.75" hidden="false" customHeight="true" outlineLevel="0" collapsed="false">
      <c r="A8201" s="166"/>
      <c r="B8201" s="167"/>
      <c r="C8201" s="168" t="s">
        <v>5399</v>
      </c>
      <c r="D8201" s="168"/>
      <c r="E8201" s="169" t="n">
        <v>8.1</v>
      </c>
      <c r="F8201" s="170"/>
      <c r="G8201" s="171"/>
      <c r="M8201" s="172" t="s">
        <v>5399</v>
      </c>
      <c r="O8201" s="159"/>
    </row>
    <row r="8202" customFormat="false" ht="12.75" hidden="false" customHeight="true" outlineLevel="0" collapsed="false">
      <c r="A8202" s="166"/>
      <c r="B8202" s="167"/>
      <c r="C8202" s="168" t="s">
        <v>5400</v>
      </c>
      <c r="D8202" s="168"/>
      <c r="E8202" s="169" t="n">
        <v>8.1</v>
      </c>
      <c r="F8202" s="170"/>
      <c r="G8202" s="171"/>
      <c r="M8202" s="172" t="s">
        <v>5400</v>
      </c>
      <c r="O8202" s="159"/>
    </row>
    <row r="8203" customFormat="false" ht="12.75" hidden="false" customHeight="true" outlineLevel="0" collapsed="false">
      <c r="A8203" s="166"/>
      <c r="B8203" s="167"/>
      <c r="C8203" s="168" t="s">
        <v>5401</v>
      </c>
      <c r="D8203" s="168"/>
      <c r="E8203" s="169" t="n">
        <v>8.1</v>
      </c>
      <c r="F8203" s="170"/>
      <c r="G8203" s="171"/>
      <c r="M8203" s="172" t="s">
        <v>5401</v>
      </c>
      <c r="O8203" s="159"/>
    </row>
    <row r="8204" customFormat="false" ht="12.75" hidden="false" customHeight="true" outlineLevel="0" collapsed="false">
      <c r="A8204" s="166"/>
      <c r="B8204" s="167"/>
      <c r="C8204" s="168" t="s">
        <v>5402</v>
      </c>
      <c r="D8204" s="168"/>
      <c r="E8204" s="169" t="n">
        <v>7.9</v>
      </c>
      <c r="F8204" s="170"/>
      <c r="G8204" s="171"/>
      <c r="M8204" s="172" t="s">
        <v>5402</v>
      </c>
      <c r="O8204" s="159"/>
    </row>
    <row r="8205" customFormat="false" ht="12.75" hidden="false" customHeight="true" outlineLevel="0" collapsed="false">
      <c r="A8205" s="166"/>
      <c r="B8205" s="167"/>
      <c r="C8205" s="168" t="s">
        <v>5403</v>
      </c>
      <c r="D8205" s="168"/>
      <c r="E8205" s="169" t="n">
        <v>9</v>
      </c>
      <c r="F8205" s="170"/>
      <c r="G8205" s="171"/>
      <c r="M8205" s="172" t="s">
        <v>5403</v>
      </c>
      <c r="O8205" s="159"/>
    </row>
    <row r="8206" customFormat="false" ht="12.75" hidden="false" customHeight="true" outlineLevel="0" collapsed="false">
      <c r="A8206" s="166"/>
      <c r="B8206" s="167"/>
      <c r="C8206" s="168" t="s">
        <v>5404</v>
      </c>
      <c r="D8206" s="168"/>
      <c r="E8206" s="169" t="n">
        <v>7.6</v>
      </c>
      <c r="F8206" s="170"/>
      <c r="G8206" s="171"/>
      <c r="M8206" s="172" t="s">
        <v>5404</v>
      </c>
      <c r="O8206" s="159"/>
    </row>
    <row r="8207" customFormat="false" ht="12.75" hidden="false" customHeight="true" outlineLevel="0" collapsed="false">
      <c r="A8207" s="166"/>
      <c r="B8207" s="167"/>
      <c r="C8207" s="168" t="s">
        <v>5405</v>
      </c>
      <c r="D8207" s="168"/>
      <c r="E8207" s="169" t="n">
        <v>9</v>
      </c>
      <c r="F8207" s="170"/>
      <c r="G8207" s="171"/>
      <c r="M8207" s="172" t="s">
        <v>5405</v>
      </c>
      <c r="O8207" s="159"/>
    </row>
    <row r="8208" customFormat="false" ht="12.75" hidden="false" customHeight="true" outlineLevel="0" collapsed="false">
      <c r="A8208" s="166"/>
      <c r="B8208" s="167"/>
      <c r="C8208" s="168" t="s">
        <v>5406</v>
      </c>
      <c r="D8208" s="168"/>
      <c r="E8208" s="169" t="n">
        <v>8</v>
      </c>
      <c r="F8208" s="170"/>
      <c r="G8208" s="171"/>
      <c r="M8208" s="172" t="s">
        <v>5406</v>
      </c>
      <c r="O8208" s="159"/>
    </row>
    <row r="8209" customFormat="false" ht="12.75" hidden="false" customHeight="true" outlineLevel="0" collapsed="false">
      <c r="A8209" s="166"/>
      <c r="B8209" s="167"/>
      <c r="C8209" s="168" t="s">
        <v>5407</v>
      </c>
      <c r="D8209" s="168"/>
      <c r="E8209" s="169" t="n">
        <v>8</v>
      </c>
      <c r="F8209" s="170"/>
      <c r="G8209" s="171"/>
      <c r="M8209" s="172" t="s">
        <v>5407</v>
      </c>
      <c r="O8209" s="159"/>
    </row>
    <row r="8210" customFormat="false" ht="12.75" hidden="false" customHeight="true" outlineLevel="0" collapsed="false">
      <c r="A8210" s="166"/>
      <c r="B8210" s="167"/>
      <c r="C8210" s="168" t="s">
        <v>5408</v>
      </c>
      <c r="D8210" s="168"/>
      <c r="E8210" s="169" t="n">
        <v>8</v>
      </c>
      <c r="F8210" s="170"/>
      <c r="G8210" s="171"/>
      <c r="M8210" s="172" t="s">
        <v>5408</v>
      </c>
      <c r="O8210" s="159"/>
    </row>
    <row r="8211" customFormat="false" ht="12.75" hidden="false" customHeight="true" outlineLevel="0" collapsed="false">
      <c r="A8211" s="166"/>
      <c r="B8211" s="167"/>
      <c r="C8211" s="168" t="s">
        <v>5409</v>
      </c>
      <c r="D8211" s="168"/>
      <c r="E8211" s="169" t="n">
        <v>8</v>
      </c>
      <c r="F8211" s="170"/>
      <c r="G8211" s="171"/>
      <c r="M8211" s="172" t="s">
        <v>5409</v>
      </c>
      <c r="O8211" s="159"/>
    </row>
    <row r="8212" customFormat="false" ht="12.75" hidden="false" customHeight="true" outlineLevel="0" collapsed="false">
      <c r="A8212" s="166"/>
      <c r="B8212" s="167"/>
      <c r="C8212" s="168" t="s">
        <v>5410</v>
      </c>
      <c r="D8212" s="168"/>
      <c r="E8212" s="169" t="n">
        <v>8</v>
      </c>
      <c r="F8212" s="170"/>
      <c r="G8212" s="171"/>
      <c r="M8212" s="172" t="s">
        <v>5410</v>
      </c>
      <c r="O8212" s="159"/>
    </row>
    <row r="8213" customFormat="false" ht="12.75" hidden="false" customHeight="true" outlineLevel="0" collapsed="false">
      <c r="A8213" s="166"/>
      <c r="B8213" s="167"/>
      <c r="C8213" s="168" t="s">
        <v>5411</v>
      </c>
      <c r="D8213" s="168"/>
      <c r="E8213" s="169" t="n">
        <v>8</v>
      </c>
      <c r="F8213" s="170"/>
      <c r="G8213" s="171"/>
      <c r="M8213" s="172" t="s">
        <v>5411</v>
      </c>
      <c r="O8213" s="159"/>
    </row>
    <row r="8214" customFormat="false" ht="12.75" hidden="false" customHeight="true" outlineLevel="0" collapsed="false">
      <c r="A8214" s="166"/>
      <c r="B8214" s="167"/>
      <c r="C8214" s="168" t="s">
        <v>5412</v>
      </c>
      <c r="D8214" s="168"/>
      <c r="E8214" s="169" t="n">
        <v>8</v>
      </c>
      <c r="F8214" s="170"/>
      <c r="G8214" s="171"/>
      <c r="M8214" s="172" t="s">
        <v>5412</v>
      </c>
      <c r="O8214" s="159"/>
    </row>
    <row r="8215" customFormat="false" ht="12.75" hidden="false" customHeight="true" outlineLevel="0" collapsed="false">
      <c r="A8215" s="166"/>
      <c r="B8215" s="167"/>
      <c r="C8215" s="168" t="s">
        <v>126</v>
      </c>
      <c r="D8215" s="168"/>
      <c r="E8215" s="169" t="n">
        <v>0</v>
      </c>
      <c r="F8215" s="170"/>
      <c r="G8215" s="171"/>
      <c r="M8215" s="172" t="s">
        <v>126</v>
      </c>
      <c r="O8215" s="159"/>
    </row>
    <row r="8216" customFormat="false" ht="12.75" hidden="false" customHeight="true" outlineLevel="0" collapsed="false">
      <c r="A8216" s="166"/>
      <c r="B8216" s="167"/>
      <c r="C8216" s="168" t="s">
        <v>5413</v>
      </c>
      <c r="D8216" s="168"/>
      <c r="E8216" s="169" t="n">
        <v>21</v>
      </c>
      <c r="F8216" s="170"/>
      <c r="G8216" s="171"/>
      <c r="M8216" s="172" t="s">
        <v>5413</v>
      </c>
      <c r="O8216" s="159"/>
    </row>
    <row r="8217" customFormat="false" ht="12.75" hidden="false" customHeight="true" outlineLevel="0" collapsed="false">
      <c r="A8217" s="166"/>
      <c r="B8217" s="167"/>
      <c r="C8217" s="168" t="s">
        <v>5414</v>
      </c>
      <c r="D8217" s="168"/>
      <c r="E8217" s="169" t="n">
        <v>21</v>
      </c>
      <c r="F8217" s="170"/>
      <c r="G8217" s="171"/>
      <c r="M8217" s="172" t="s">
        <v>5414</v>
      </c>
      <c r="O8217" s="159"/>
    </row>
    <row r="8218" customFormat="false" ht="12.75" hidden="false" customHeight="true" outlineLevel="0" collapsed="false">
      <c r="A8218" s="166"/>
      <c r="B8218" s="167"/>
      <c r="C8218" s="168" t="s">
        <v>5415</v>
      </c>
      <c r="D8218" s="168"/>
      <c r="E8218" s="169" t="n">
        <v>9.2</v>
      </c>
      <c r="F8218" s="170"/>
      <c r="G8218" s="171"/>
      <c r="M8218" s="172" t="s">
        <v>5415</v>
      </c>
      <c r="O8218" s="159"/>
    </row>
    <row r="8219" customFormat="false" ht="12.75" hidden="false" customHeight="true" outlineLevel="0" collapsed="false">
      <c r="A8219" s="166"/>
      <c r="B8219" s="167"/>
      <c r="C8219" s="168" t="s">
        <v>5416</v>
      </c>
      <c r="D8219" s="168"/>
      <c r="E8219" s="169" t="n">
        <v>7.9</v>
      </c>
      <c r="F8219" s="170"/>
      <c r="G8219" s="171"/>
      <c r="M8219" s="172" t="s">
        <v>5416</v>
      </c>
      <c r="O8219" s="159"/>
    </row>
    <row r="8220" customFormat="false" ht="12.75" hidden="false" customHeight="true" outlineLevel="0" collapsed="false">
      <c r="A8220" s="166"/>
      <c r="B8220" s="167"/>
      <c r="C8220" s="168" t="s">
        <v>5417</v>
      </c>
      <c r="D8220" s="168"/>
      <c r="E8220" s="169" t="n">
        <v>7.9</v>
      </c>
      <c r="F8220" s="170"/>
      <c r="G8220" s="171"/>
      <c r="M8220" s="172" t="s">
        <v>5417</v>
      </c>
      <c r="O8220" s="159"/>
    </row>
    <row r="8221" customFormat="false" ht="12.75" hidden="false" customHeight="true" outlineLevel="0" collapsed="false">
      <c r="A8221" s="166"/>
      <c r="B8221" s="167"/>
      <c r="C8221" s="168" t="s">
        <v>5418</v>
      </c>
      <c r="D8221" s="168"/>
      <c r="E8221" s="169" t="n">
        <v>7.9</v>
      </c>
      <c r="F8221" s="170"/>
      <c r="G8221" s="171"/>
      <c r="M8221" s="172" t="s">
        <v>5418</v>
      </c>
      <c r="O8221" s="159"/>
    </row>
    <row r="8222" customFormat="false" ht="12.75" hidden="false" customHeight="true" outlineLevel="0" collapsed="false">
      <c r="A8222" s="166"/>
      <c r="B8222" s="167"/>
      <c r="C8222" s="168" t="s">
        <v>5419</v>
      </c>
      <c r="D8222" s="168"/>
      <c r="E8222" s="169" t="n">
        <v>7.9</v>
      </c>
      <c r="F8222" s="170"/>
      <c r="G8222" s="171"/>
      <c r="M8222" s="172" t="s">
        <v>5419</v>
      </c>
      <c r="O8222" s="159"/>
    </row>
    <row r="8223" customFormat="false" ht="12.75" hidden="false" customHeight="true" outlineLevel="0" collapsed="false">
      <c r="A8223" s="166"/>
      <c r="B8223" s="167"/>
      <c r="C8223" s="168" t="s">
        <v>5420</v>
      </c>
      <c r="D8223" s="168"/>
      <c r="E8223" s="169" t="n">
        <v>7.9</v>
      </c>
      <c r="F8223" s="170"/>
      <c r="G8223" s="171"/>
      <c r="M8223" s="172" t="s">
        <v>5420</v>
      </c>
      <c r="O8223" s="159"/>
    </row>
    <row r="8224" customFormat="false" ht="12.75" hidden="false" customHeight="true" outlineLevel="0" collapsed="false">
      <c r="A8224" s="166"/>
      <c r="B8224" s="167"/>
      <c r="C8224" s="168" t="s">
        <v>5421</v>
      </c>
      <c r="D8224" s="168"/>
      <c r="E8224" s="169" t="n">
        <v>7.9</v>
      </c>
      <c r="F8224" s="170"/>
      <c r="G8224" s="171"/>
      <c r="M8224" s="172" t="s">
        <v>5421</v>
      </c>
      <c r="O8224" s="159"/>
    </row>
    <row r="8225" customFormat="false" ht="12.75" hidden="false" customHeight="true" outlineLevel="0" collapsed="false">
      <c r="A8225" s="166"/>
      <c r="B8225" s="167"/>
      <c r="C8225" s="168" t="s">
        <v>5422</v>
      </c>
      <c r="D8225" s="168"/>
      <c r="E8225" s="169" t="n">
        <v>8.7</v>
      </c>
      <c r="F8225" s="170"/>
      <c r="G8225" s="171"/>
      <c r="M8225" s="172" t="s">
        <v>5422</v>
      </c>
      <c r="O8225" s="159"/>
    </row>
    <row r="8226" customFormat="false" ht="12.75" hidden="false" customHeight="true" outlineLevel="0" collapsed="false">
      <c r="A8226" s="166"/>
      <c r="B8226" s="167"/>
      <c r="C8226" s="168" t="s">
        <v>5423</v>
      </c>
      <c r="D8226" s="168"/>
      <c r="E8226" s="169" t="n">
        <v>7.9</v>
      </c>
      <c r="F8226" s="170"/>
      <c r="G8226" s="171"/>
      <c r="M8226" s="172" t="s">
        <v>5423</v>
      </c>
      <c r="O8226" s="159"/>
    </row>
    <row r="8227" customFormat="false" ht="12.75" hidden="false" customHeight="true" outlineLevel="0" collapsed="false">
      <c r="A8227" s="166"/>
      <c r="B8227" s="167"/>
      <c r="C8227" s="168" t="s">
        <v>5424</v>
      </c>
      <c r="D8227" s="168"/>
      <c r="E8227" s="169" t="n">
        <v>7.9</v>
      </c>
      <c r="F8227" s="170"/>
      <c r="G8227" s="171"/>
      <c r="M8227" s="172" t="s">
        <v>5424</v>
      </c>
      <c r="O8227" s="159"/>
    </row>
    <row r="8228" customFormat="false" ht="12.75" hidden="false" customHeight="true" outlineLevel="0" collapsed="false">
      <c r="A8228" s="166"/>
      <c r="B8228" s="167"/>
      <c r="C8228" s="168" t="s">
        <v>5425</v>
      </c>
      <c r="D8228" s="168"/>
      <c r="E8228" s="169" t="n">
        <v>7.9</v>
      </c>
      <c r="F8228" s="170"/>
      <c r="G8228" s="171"/>
      <c r="M8228" s="172" t="s">
        <v>5425</v>
      </c>
      <c r="O8228" s="159"/>
    </row>
    <row r="8229" customFormat="false" ht="12.75" hidden="false" customHeight="true" outlineLevel="0" collapsed="false">
      <c r="A8229" s="166"/>
      <c r="B8229" s="167"/>
      <c r="C8229" s="168" t="s">
        <v>5195</v>
      </c>
      <c r="D8229" s="168"/>
      <c r="E8229" s="169" t="n">
        <v>0</v>
      </c>
      <c r="F8229" s="170"/>
      <c r="G8229" s="171"/>
      <c r="M8229" s="172" t="s">
        <v>5195</v>
      </c>
      <c r="O8229" s="159"/>
    </row>
    <row r="8230" customFormat="false" ht="12.75" hidden="false" customHeight="true" outlineLevel="0" collapsed="false">
      <c r="A8230" s="166"/>
      <c r="B8230" s="167"/>
      <c r="C8230" s="168" t="s">
        <v>144</v>
      </c>
      <c r="D8230" s="168"/>
      <c r="E8230" s="169" t="n">
        <v>0</v>
      </c>
      <c r="F8230" s="170"/>
      <c r="G8230" s="171"/>
      <c r="M8230" s="172" t="s">
        <v>144</v>
      </c>
      <c r="O8230" s="159"/>
    </row>
    <row r="8231" customFormat="false" ht="12.75" hidden="false" customHeight="true" outlineLevel="0" collapsed="false">
      <c r="A8231" s="166"/>
      <c r="B8231" s="167"/>
      <c r="C8231" s="168" t="s">
        <v>126</v>
      </c>
      <c r="D8231" s="168"/>
      <c r="E8231" s="169" t="n">
        <v>0</v>
      </c>
      <c r="F8231" s="170"/>
      <c r="G8231" s="171"/>
      <c r="M8231" s="172" t="s">
        <v>126</v>
      </c>
      <c r="O8231" s="159"/>
    </row>
    <row r="8232" customFormat="false" ht="12.75" hidden="false" customHeight="true" outlineLevel="0" collapsed="false">
      <c r="A8232" s="166"/>
      <c r="B8232" s="167"/>
      <c r="C8232" s="168" t="s">
        <v>5426</v>
      </c>
      <c r="D8232" s="168"/>
      <c r="E8232" s="169" t="n">
        <v>5.8</v>
      </c>
      <c r="F8232" s="170"/>
      <c r="G8232" s="171"/>
      <c r="M8232" s="172" t="s">
        <v>5426</v>
      </c>
      <c r="O8232" s="159"/>
    </row>
    <row r="8233" customFormat="false" ht="12.75" hidden="false" customHeight="true" outlineLevel="0" collapsed="false">
      <c r="A8233" s="166"/>
      <c r="B8233" s="167"/>
      <c r="C8233" s="168" t="s">
        <v>5427</v>
      </c>
      <c r="D8233" s="168"/>
      <c r="E8233" s="169" t="n">
        <v>4.7</v>
      </c>
      <c r="F8233" s="170"/>
      <c r="G8233" s="171"/>
      <c r="M8233" s="172" t="s">
        <v>5427</v>
      </c>
      <c r="O8233" s="159"/>
    </row>
    <row r="8234" customFormat="false" ht="12.75" hidden="false" customHeight="true" outlineLevel="0" collapsed="false">
      <c r="A8234" s="166"/>
      <c r="B8234" s="167"/>
      <c r="C8234" s="168" t="s">
        <v>5428</v>
      </c>
      <c r="D8234" s="168"/>
      <c r="E8234" s="169" t="n">
        <v>18.9</v>
      </c>
      <c r="F8234" s="170"/>
      <c r="G8234" s="171"/>
      <c r="M8234" s="172" t="s">
        <v>5428</v>
      </c>
      <c r="O8234" s="159"/>
    </row>
    <row r="8235" customFormat="false" ht="12.75" hidden="false" customHeight="true" outlineLevel="0" collapsed="false">
      <c r="A8235" s="166"/>
      <c r="B8235" s="167"/>
      <c r="C8235" s="168" t="s">
        <v>5429</v>
      </c>
      <c r="D8235" s="168"/>
      <c r="E8235" s="169" t="n">
        <v>5.7</v>
      </c>
      <c r="F8235" s="170"/>
      <c r="G8235" s="171"/>
      <c r="M8235" s="172" t="s">
        <v>5429</v>
      </c>
      <c r="O8235" s="159"/>
    </row>
    <row r="8236" customFormat="false" ht="12.75" hidden="false" customHeight="true" outlineLevel="0" collapsed="false">
      <c r="A8236" s="166"/>
      <c r="B8236" s="167"/>
      <c r="C8236" s="168" t="s">
        <v>5430</v>
      </c>
      <c r="D8236" s="168"/>
      <c r="E8236" s="169" t="n">
        <v>4.6</v>
      </c>
      <c r="F8236" s="170"/>
      <c r="G8236" s="171"/>
      <c r="M8236" s="172" t="s">
        <v>5430</v>
      </c>
      <c r="O8236" s="159"/>
    </row>
    <row r="8237" customFormat="false" ht="12.75" hidden="false" customHeight="true" outlineLevel="0" collapsed="false">
      <c r="A8237" s="166"/>
      <c r="B8237" s="167"/>
      <c r="C8237" s="168" t="s">
        <v>5431</v>
      </c>
      <c r="D8237" s="168"/>
      <c r="E8237" s="169" t="n">
        <v>10.9</v>
      </c>
      <c r="F8237" s="170"/>
      <c r="G8237" s="171"/>
      <c r="M8237" s="172" t="s">
        <v>5431</v>
      </c>
      <c r="O8237" s="159"/>
    </row>
    <row r="8238" customFormat="false" ht="12.75" hidden="false" customHeight="false" outlineLevel="0" collapsed="false">
      <c r="A8238" s="160" t="n">
        <v>767</v>
      </c>
      <c r="B8238" s="161" t="s">
        <v>5432</v>
      </c>
      <c r="C8238" s="162" t="s">
        <v>5433</v>
      </c>
      <c r="D8238" s="163" t="s">
        <v>77</v>
      </c>
      <c r="E8238" s="164" t="n">
        <v>2902.4</v>
      </c>
      <c r="F8238" s="164" t="n">
        <v>0</v>
      </c>
      <c r="G8238" s="165" t="n">
        <f aca="false">E8238*F8238</f>
        <v>0</v>
      </c>
      <c r="O8238" s="159" t="n">
        <v>2</v>
      </c>
      <c r="AA8238" s="134" t="n">
        <v>1</v>
      </c>
      <c r="AB8238" s="134" t="n">
        <v>7</v>
      </c>
      <c r="AC8238" s="134" t="n">
        <v>7</v>
      </c>
      <c r="AZ8238" s="134" t="n">
        <v>2</v>
      </c>
      <c r="BA8238" s="134" t="n">
        <f aca="false">IF(AZ8238=1,G8238,0)</f>
        <v>0</v>
      </c>
      <c r="BB8238" s="134" t="n">
        <f aca="false">IF(AZ8238=2,G8238,0)</f>
        <v>0</v>
      </c>
      <c r="BC8238" s="134" t="n">
        <f aca="false">IF(AZ8238=3,G8238,0)</f>
        <v>0</v>
      </c>
      <c r="BD8238" s="134" t="n">
        <f aca="false">IF(AZ8238=4,G8238,0)</f>
        <v>0</v>
      </c>
      <c r="BE8238" s="134" t="n">
        <f aca="false">IF(AZ8238=5,G8238,0)</f>
        <v>0</v>
      </c>
      <c r="CZ8238" s="134" t="n">
        <v>0.0008</v>
      </c>
    </row>
    <row r="8239" customFormat="false" ht="12.75" hidden="false" customHeight="false" outlineLevel="0" collapsed="false">
      <c r="A8239" s="160" t="n">
        <v>768</v>
      </c>
      <c r="B8239" s="161" t="s">
        <v>5434</v>
      </c>
      <c r="C8239" s="162" t="s">
        <v>5435</v>
      </c>
      <c r="D8239" s="163" t="s">
        <v>812</v>
      </c>
      <c r="E8239" s="164" t="n">
        <v>357</v>
      </c>
      <c r="F8239" s="164" t="n">
        <v>0</v>
      </c>
      <c r="G8239" s="165" t="n">
        <f aca="false">E8239*F8239</f>
        <v>0</v>
      </c>
      <c r="O8239" s="159" t="n">
        <v>2</v>
      </c>
      <c r="AA8239" s="134" t="n">
        <v>2</v>
      </c>
      <c r="AB8239" s="134" t="n">
        <v>7</v>
      </c>
      <c r="AC8239" s="134" t="n">
        <v>7</v>
      </c>
      <c r="AZ8239" s="134" t="n">
        <v>2</v>
      </c>
      <c r="BA8239" s="134" t="n">
        <f aca="false">IF(AZ8239=1,G8239,0)</f>
        <v>0</v>
      </c>
      <c r="BB8239" s="134" t="n">
        <f aca="false">IF(AZ8239=2,G8239,0)</f>
        <v>0</v>
      </c>
      <c r="BC8239" s="134" t="n">
        <f aca="false">IF(AZ8239=3,G8239,0)</f>
        <v>0</v>
      </c>
      <c r="BD8239" s="134" t="n">
        <f aca="false">IF(AZ8239=4,G8239,0)</f>
        <v>0</v>
      </c>
      <c r="BE8239" s="134" t="n">
        <f aca="false">IF(AZ8239=5,G8239,0)</f>
        <v>0</v>
      </c>
      <c r="CZ8239" s="134" t="n">
        <v>0.01209</v>
      </c>
    </row>
    <row r="8240" customFormat="false" ht="12.75" hidden="false" customHeight="true" outlineLevel="0" collapsed="false">
      <c r="A8240" s="166"/>
      <c r="B8240" s="167"/>
      <c r="C8240" s="168" t="s">
        <v>123</v>
      </c>
      <c r="D8240" s="168"/>
      <c r="E8240" s="169" t="n">
        <v>0</v>
      </c>
      <c r="F8240" s="170"/>
      <c r="G8240" s="171"/>
      <c r="M8240" s="172" t="s">
        <v>123</v>
      </c>
      <c r="O8240" s="159"/>
    </row>
    <row r="8241" customFormat="false" ht="12.75" hidden="false" customHeight="true" outlineLevel="0" collapsed="false">
      <c r="A8241" s="166"/>
      <c r="B8241" s="167"/>
      <c r="C8241" s="168" t="s">
        <v>1471</v>
      </c>
      <c r="D8241" s="168"/>
      <c r="E8241" s="169" t="n">
        <v>0</v>
      </c>
      <c r="F8241" s="170"/>
      <c r="G8241" s="171"/>
      <c r="M8241" s="172" t="s">
        <v>1471</v>
      </c>
      <c r="O8241" s="159"/>
    </row>
    <row r="8242" customFormat="false" ht="12.75" hidden="false" customHeight="true" outlineLevel="0" collapsed="false">
      <c r="A8242" s="166"/>
      <c r="B8242" s="167"/>
      <c r="C8242" s="168" t="s">
        <v>5436</v>
      </c>
      <c r="D8242" s="168"/>
      <c r="E8242" s="169" t="n">
        <v>35</v>
      </c>
      <c r="F8242" s="170"/>
      <c r="G8242" s="171"/>
      <c r="M8242" s="172" t="s">
        <v>5436</v>
      </c>
      <c r="O8242" s="159"/>
    </row>
    <row r="8243" customFormat="false" ht="12.75" hidden="false" customHeight="true" outlineLevel="0" collapsed="false">
      <c r="A8243" s="166"/>
      <c r="B8243" s="167"/>
      <c r="C8243" s="168" t="s">
        <v>1473</v>
      </c>
      <c r="D8243" s="168"/>
      <c r="E8243" s="169" t="n">
        <v>0</v>
      </c>
      <c r="F8243" s="170"/>
      <c r="G8243" s="171"/>
      <c r="M8243" s="172" t="s">
        <v>1473</v>
      </c>
      <c r="O8243" s="159"/>
    </row>
    <row r="8244" customFormat="false" ht="12.75" hidden="false" customHeight="true" outlineLevel="0" collapsed="false">
      <c r="A8244" s="166"/>
      <c r="B8244" s="167"/>
      <c r="C8244" s="168" t="s">
        <v>5436</v>
      </c>
      <c r="D8244" s="168"/>
      <c r="E8244" s="169" t="n">
        <v>35</v>
      </c>
      <c r="F8244" s="170"/>
      <c r="G8244" s="171"/>
      <c r="M8244" s="172" t="s">
        <v>5436</v>
      </c>
      <c r="O8244" s="159"/>
    </row>
    <row r="8245" customFormat="false" ht="12.75" hidden="false" customHeight="true" outlineLevel="0" collapsed="false">
      <c r="A8245" s="166"/>
      <c r="B8245" s="167"/>
      <c r="C8245" s="168" t="s">
        <v>1474</v>
      </c>
      <c r="D8245" s="168"/>
      <c r="E8245" s="169" t="n">
        <v>0</v>
      </c>
      <c r="F8245" s="170"/>
      <c r="G8245" s="171"/>
      <c r="M8245" s="172" t="s">
        <v>1474</v>
      </c>
      <c r="O8245" s="159"/>
    </row>
    <row r="8246" customFormat="false" ht="12.75" hidden="false" customHeight="true" outlineLevel="0" collapsed="false">
      <c r="A8246" s="166"/>
      <c r="B8246" s="167"/>
      <c r="C8246" s="168" t="s">
        <v>5436</v>
      </c>
      <c r="D8246" s="168"/>
      <c r="E8246" s="169" t="n">
        <v>35</v>
      </c>
      <c r="F8246" s="170"/>
      <c r="G8246" s="171"/>
      <c r="M8246" s="172" t="s">
        <v>5436</v>
      </c>
      <c r="O8246" s="159"/>
    </row>
    <row r="8247" customFormat="false" ht="12.75" hidden="false" customHeight="true" outlineLevel="0" collapsed="false">
      <c r="A8247" s="166"/>
      <c r="B8247" s="167"/>
      <c r="C8247" s="168" t="s">
        <v>150</v>
      </c>
      <c r="D8247" s="168"/>
      <c r="E8247" s="169" t="n">
        <v>0</v>
      </c>
      <c r="F8247" s="170"/>
      <c r="G8247" s="171"/>
      <c r="M8247" s="172" t="s">
        <v>150</v>
      </c>
      <c r="O8247" s="159"/>
    </row>
    <row r="8248" customFormat="false" ht="12.75" hidden="false" customHeight="true" outlineLevel="0" collapsed="false">
      <c r="A8248" s="166"/>
      <c r="B8248" s="167"/>
      <c r="C8248" s="168" t="s">
        <v>1471</v>
      </c>
      <c r="D8248" s="168"/>
      <c r="E8248" s="169" t="n">
        <v>0</v>
      </c>
      <c r="F8248" s="170"/>
      <c r="G8248" s="171"/>
      <c r="M8248" s="172" t="s">
        <v>1471</v>
      </c>
      <c r="O8248" s="159"/>
    </row>
    <row r="8249" customFormat="false" ht="12.75" hidden="false" customHeight="true" outlineLevel="0" collapsed="false">
      <c r="A8249" s="166"/>
      <c r="B8249" s="167"/>
      <c r="C8249" s="168" t="s">
        <v>5437</v>
      </c>
      <c r="D8249" s="168"/>
      <c r="E8249" s="169" t="n">
        <v>32</v>
      </c>
      <c r="F8249" s="170"/>
      <c r="G8249" s="171"/>
      <c r="M8249" s="172" t="s">
        <v>5437</v>
      </c>
      <c r="O8249" s="159"/>
    </row>
    <row r="8250" customFormat="false" ht="12.75" hidden="false" customHeight="true" outlineLevel="0" collapsed="false">
      <c r="A8250" s="166"/>
      <c r="B8250" s="167"/>
      <c r="C8250" s="168" t="s">
        <v>1473</v>
      </c>
      <c r="D8250" s="168"/>
      <c r="E8250" s="169" t="n">
        <v>0</v>
      </c>
      <c r="F8250" s="170"/>
      <c r="G8250" s="171"/>
      <c r="M8250" s="172" t="s">
        <v>1473</v>
      </c>
      <c r="O8250" s="159"/>
    </row>
    <row r="8251" customFormat="false" ht="12.75" hidden="false" customHeight="true" outlineLevel="0" collapsed="false">
      <c r="A8251" s="166"/>
      <c r="B8251" s="167"/>
      <c r="C8251" s="168" t="s">
        <v>5437</v>
      </c>
      <c r="D8251" s="168"/>
      <c r="E8251" s="169" t="n">
        <v>32</v>
      </c>
      <c r="F8251" s="170"/>
      <c r="G8251" s="171"/>
      <c r="M8251" s="172" t="s">
        <v>5437</v>
      </c>
      <c r="O8251" s="159"/>
    </row>
    <row r="8252" customFormat="false" ht="12.75" hidden="false" customHeight="true" outlineLevel="0" collapsed="false">
      <c r="A8252" s="166"/>
      <c r="B8252" s="167"/>
      <c r="C8252" s="168" t="s">
        <v>1474</v>
      </c>
      <c r="D8252" s="168"/>
      <c r="E8252" s="169" t="n">
        <v>0</v>
      </c>
      <c r="F8252" s="170"/>
      <c r="G8252" s="171"/>
      <c r="M8252" s="172" t="s">
        <v>1474</v>
      </c>
      <c r="O8252" s="159"/>
    </row>
    <row r="8253" customFormat="false" ht="12.75" hidden="false" customHeight="true" outlineLevel="0" collapsed="false">
      <c r="A8253" s="166"/>
      <c r="B8253" s="167"/>
      <c r="C8253" s="168" t="s">
        <v>5437</v>
      </c>
      <c r="D8253" s="168"/>
      <c r="E8253" s="169" t="n">
        <v>32</v>
      </c>
      <c r="F8253" s="170"/>
      <c r="G8253" s="171"/>
      <c r="M8253" s="172" t="s">
        <v>5437</v>
      </c>
      <c r="O8253" s="159"/>
    </row>
    <row r="8254" customFormat="false" ht="12.75" hidden="false" customHeight="true" outlineLevel="0" collapsed="false">
      <c r="A8254" s="166"/>
      <c r="B8254" s="167"/>
      <c r="C8254" s="168" t="s">
        <v>1475</v>
      </c>
      <c r="D8254" s="168"/>
      <c r="E8254" s="169" t="n">
        <v>0</v>
      </c>
      <c r="F8254" s="170"/>
      <c r="G8254" s="171"/>
      <c r="M8254" s="172" t="s">
        <v>1475</v>
      </c>
      <c r="O8254" s="159"/>
    </row>
    <row r="8255" customFormat="false" ht="12.75" hidden="false" customHeight="true" outlineLevel="0" collapsed="false">
      <c r="A8255" s="166"/>
      <c r="B8255" s="167"/>
      <c r="C8255" s="168" t="s">
        <v>5437</v>
      </c>
      <c r="D8255" s="168"/>
      <c r="E8255" s="169" t="n">
        <v>32</v>
      </c>
      <c r="F8255" s="170"/>
      <c r="G8255" s="171"/>
      <c r="M8255" s="172" t="s">
        <v>5437</v>
      </c>
      <c r="O8255" s="159"/>
    </row>
    <row r="8256" customFormat="false" ht="12.75" hidden="false" customHeight="true" outlineLevel="0" collapsed="false">
      <c r="A8256" s="166"/>
      <c r="B8256" s="167"/>
      <c r="C8256" s="168" t="s">
        <v>126</v>
      </c>
      <c r="D8256" s="168"/>
      <c r="E8256" s="169" t="n">
        <v>0</v>
      </c>
      <c r="F8256" s="170"/>
      <c r="G8256" s="171"/>
      <c r="M8256" s="172" t="s">
        <v>126</v>
      </c>
      <c r="O8256" s="159"/>
    </row>
    <row r="8257" customFormat="false" ht="12.75" hidden="false" customHeight="true" outlineLevel="0" collapsed="false">
      <c r="A8257" s="166"/>
      <c r="B8257" s="167"/>
      <c r="C8257" s="168" t="s">
        <v>1471</v>
      </c>
      <c r="D8257" s="168"/>
      <c r="E8257" s="169" t="n">
        <v>0</v>
      </c>
      <c r="F8257" s="170"/>
      <c r="G8257" s="171"/>
      <c r="M8257" s="172" t="s">
        <v>1471</v>
      </c>
      <c r="O8257" s="159"/>
    </row>
    <row r="8258" customFormat="false" ht="12.75" hidden="false" customHeight="true" outlineLevel="0" collapsed="false">
      <c r="A8258" s="166"/>
      <c r="B8258" s="167"/>
      <c r="C8258" s="168" t="s">
        <v>5438</v>
      </c>
      <c r="D8258" s="168"/>
      <c r="E8258" s="169" t="n">
        <v>31</v>
      </c>
      <c r="F8258" s="170"/>
      <c r="G8258" s="171"/>
      <c r="M8258" s="172" t="s">
        <v>5438</v>
      </c>
      <c r="O8258" s="159"/>
    </row>
    <row r="8259" customFormat="false" ht="12.75" hidden="false" customHeight="true" outlineLevel="0" collapsed="false">
      <c r="A8259" s="166"/>
      <c r="B8259" s="167"/>
      <c r="C8259" s="168" t="s">
        <v>1473</v>
      </c>
      <c r="D8259" s="168"/>
      <c r="E8259" s="169" t="n">
        <v>0</v>
      </c>
      <c r="F8259" s="170"/>
      <c r="G8259" s="171"/>
      <c r="M8259" s="172" t="s">
        <v>1473</v>
      </c>
      <c r="O8259" s="159"/>
    </row>
    <row r="8260" customFormat="false" ht="12.75" hidden="false" customHeight="true" outlineLevel="0" collapsed="false">
      <c r="A8260" s="166"/>
      <c r="B8260" s="167"/>
      <c r="C8260" s="168" t="s">
        <v>5438</v>
      </c>
      <c r="D8260" s="168"/>
      <c r="E8260" s="169" t="n">
        <v>31</v>
      </c>
      <c r="F8260" s="170"/>
      <c r="G8260" s="171"/>
      <c r="M8260" s="172" t="s">
        <v>5438</v>
      </c>
      <c r="O8260" s="159"/>
    </row>
    <row r="8261" customFormat="false" ht="12.75" hidden="false" customHeight="true" outlineLevel="0" collapsed="false">
      <c r="A8261" s="166"/>
      <c r="B8261" s="167"/>
      <c r="C8261" s="168" t="s">
        <v>1474</v>
      </c>
      <c r="D8261" s="168"/>
      <c r="E8261" s="169" t="n">
        <v>0</v>
      </c>
      <c r="F8261" s="170"/>
      <c r="G8261" s="171"/>
      <c r="M8261" s="172" t="s">
        <v>1474</v>
      </c>
      <c r="O8261" s="159"/>
    </row>
    <row r="8262" customFormat="false" ht="12.75" hidden="false" customHeight="true" outlineLevel="0" collapsed="false">
      <c r="A8262" s="166"/>
      <c r="B8262" s="167"/>
      <c r="C8262" s="168" t="s">
        <v>5438</v>
      </c>
      <c r="D8262" s="168"/>
      <c r="E8262" s="169" t="n">
        <v>31</v>
      </c>
      <c r="F8262" s="170"/>
      <c r="G8262" s="171"/>
      <c r="M8262" s="172" t="s">
        <v>5438</v>
      </c>
      <c r="O8262" s="159"/>
    </row>
    <row r="8263" customFormat="false" ht="12.75" hidden="false" customHeight="true" outlineLevel="0" collapsed="false">
      <c r="A8263" s="166"/>
      <c r="B8263" s="167"/>
      <c r="C8263" s="168" t="s">
        <v>1475</v>
      </c>
      <c r="D8263" s="168"/>
      <c r="E8263" s="169" t="n">
        <v>0</v>
      </c>
      <c r="F8263" s="170"/>
      <c r="G8263" s="171"/>
      <c r="M8263" s="172" t="s">
        <v>1475</v>
      </c>
      <c r="O8263" s="159"/>
    </row>
    <row r="8264" customFormat="false" ht="12.75" hidden="false" customHeight="true" outlineLevel="0" collapsed="false">
      <c r="A8264" s="166"/>
      <c r="B8264" s="167"/>
      <c r="C8264" s="168" t="s">
        <v>5438</v>
      </c>
      <c r="D8264" s="168"/>
      <c r="E8264" s="169" t="n">
        <v>31</v>
      </c>
      <c r="F8264" s="170"/>
      <c r="G8264" s="171"/>
      <c r="M8264" s="172" t="s">
        <v>5438</v>
      </c>
      <c r="O8264" s="159"/>
    </row>
    <row r="8265" customFormat="false" ht="22.5" hidden="false" customHeight="false" outlineLevel="0" collapsed="false">
      <c r="A8265" s="160" t="n">
        <v>769</v>
      </c>
      <c r="B8265" s="161" t="s">
        <v>5439</v>
      </c>
      <c r="C8265" s="162" t="s">
        <v>5440</v>
      </c>
      <c r="D8265" s="163" t="s">
        <v>77</v>
      </c>
      <c r="E8265" s="164" t="n">
        <v>2902.4</v>
      </c>
      <c r="F8265" s="164" t="n">
        <v>0</v>
      </c>
      <c r="G8265" s="165" t="n">
        <f aca="false">E8265*F8265</f>
        <v>0</v>
      </c>
      <c r="O8265" s="159" t="n">
        <v>2</v>
      </c>
      <c r="AA8265" s="134" t="n">
        <v>2</v>
      </c>
      <c r="AB8265" s="134" t="n">
        <v>7</v>
      </c>
      <c r="AC8265" s="134" t="n">
        <v>7</v>
      </c>
      <c r="AZ8265" s="134" t="n">
        <v>2</v>
      </c>
      <c r="BA8265" s="134" t="n">
        <f aca="false">IF(AZ8265=1,G8265,0)</f>
        <v>0</v>
      </c>
      <c r="BB8265" s="134" t="n">
        <f aca="false">IF(AZ8265=2,G8265,0)</f>
        <v>0</v>
      </c>
      <c r="BC8265" s="134" t="n">
        <f aca="false">IF(AZ8265=3,G8265,0)</f>
        <v>0</v>
      </c>
      <c r="BD8265" s="134" t="n">
        <f aca="false">IF(AZ8265=4,G8265,0)</f>
        <v>0</v>
      </c>
      <c r="BE8265" s="134" t="n">
        <f aca="false">IF(AZ8265=5,G8265,0)</f>
        <v>0</v>
      </c>
      <c r="CZ8265" s="134" t="n">
        <v>0.00308</v>
      </c>
    </row>
    <row r="8266" customFormat="false" ht="12.75" hidden="false" customHeight="true" outlineLevel="0" collapsed="false">
      <c r="A8266" s="166"/>
      <c r="B8266" s="167"/>
      <c r="C8266" s="168" t="s">
        <v>83</v>
      </c>
      <c r="D8266" s="168"/>
      <c r="E8266" s="169" t="n">
        <v>34.3</v>
      </c>
      <c r="F8266" s="170"/>
      <c r="G8266" s="171"/>
      <c r="M8266" s="172" t="s">
        <v>83</v>
      </c>
      <c r="O8266" s="159"/>
    </row>
    <row r="8267" customFormat="false" ht="12.75" hidden="false" customHeight="true" outlineLevel="0" collapsed="false">
      <c r="A8267" s="166"/>
      <c r="B8267" s="167"/>
      <c r="C8267" s="168" t="s">
        <v>84</v>
      </c>
      <c r="D8267" s="168"/>
      <c r="E8267" s="169" t="n">
        <v>8.4</v>
      </c>
      <c r="F8267" s="170"/>
      <c r="G8267" s="171"/>
      <c r="M8267" s="172" t="s">
        <v>84</v>
      </c>
      <c r="O8267" s="159"/>
    </row>
    <row r="8268" customFormat="false" ht="12.75" hidden="false" customHeight="true" outlineLevel="0" collapsed="false">
      <c r="A8268" s="166"/>
      <c r="B8268" s="167"/>
      <c r="C8268" s="168" t="s">
        <v>85</v>
      </c>
      <c r="D8268" s="168"/>
      <c r="E8268" s="169" t="n">
        <v>107.1</v>
      </c>
      <c r="F8268" s="170"/>
      <c r="G8268" s="171"/>
      <c r="M8268" s="172" t="s">
        <v>85</v>
      </c>
      <c r="O8268" s="159"/>
    </row>
    <row r="8269" customFormat="false" ht="12.75" hidden="false" customHeight="true" outlineLevel="0" collapsed="false">
      <c r="A8269" s="166"/>
      <c r="B8269" s="167"/>
      <c r="C8269" s="168" t="s">
        <v>86</v>
      </c>
      <c r="D8269" s="168"/>
      <c r="E8269" s="169" t="n">
        <v>108.5</v>
      </c>
      <c r="F8269" s="170"/>
      <c r="G8269" s="171"/>
      <c r="M8269" s="172" t="s">
        <v>86</v>
      </c>
      <c r="O8269" s="159"/>
    </row>
    <row r="8270" customFormat="false" ht="12.75" hidden="false" customHeight="true" outlineLevel="0" collapsed="false">
      <c r="A8270" s="166"/>
      <c r="B8270" s="167"/>
      <c r="C8270" s="168" t="s">
        <v>87</v>
      </c>
      <c r="D8270" s="168"/>
      <c r="E8270" s="169" t="n">
        <v>221.1</v>
      </c>
      <c r="F8270" s="170"/>
      <c r="G8270" s="171"/>
      <c r="M8270" s="172" t="s">
        <v>87</v>
      </c>
      <c r="O8270" s="159"/>
    </row>
    <row r="8271" customFormat="false" ht="12.75" hidden="false" customHeight="true" outlineLevel="0" collapsed="false">
      <c r="A8271" s="166"/>
      <c r="B8271" s="167"/>
      <c r="C8271" s="168" t="s">
        <v>88</v>
      </c>
      <c r="D8271" s="168"/>
      <c r="E8271" s="169" t="n">
        <v>36.3</v>
      </c>
      <c r="F8271" s="170"/>
      <c r="G8271" s="171"/>
      <c r="M8271" s="172" t="s">
        <v>88</v>
      </c>
      <c r="O8271" s="159"/>
    </row>
    <row r="8272" customFormat="false" ht="12.75" hidden="false" customHeight="true" outlineLevel="0" collapsed="false">
      <c r="A8272" s="166"/>
      <c r="B8272" s="167"/>
      <c r="C8272" s="168" t="s">
        <v>89</v>
      </c>
      <c r="D8272" s="168"/>
      <c r="E8272" s="169" t="n">
        <v>101.8</v>
      </c>
      <c r="F8272" s="170"/>
      <c r="G8272" s="171"/>
      <c r="M8272" s="172" t="s">
        <v>89</v>
      </c>
      <c r="O8272" s="159"/>
    </row>
    <row r="8273" customFormat="false" ht="12.75" hidden="false" customHeight="true" outlineLevel="0" collapsed="false">
      <c r="A8273" s="166"/>
      <c r="B8273" s="167"/>
      <c r="C8273" s="168" t="s">
        <v>90</v>
      </c>
      <c r="D8273" s="168"/>
      <c r="E8273" s="169" t="n">
        <v>124.6</v>
      </c>
      <c r="F8273" s="170"/>
      <c r="G8273" s="171"/>
      <c r="M8273" s="172" t="s">
        <v>90</v>
      </c>
      <c r="O8273" s="159"/>
    </row>
    <row r="8274" customFormat="false" ht="12.75" hidden="false" customHeight="true" outlineLevel="0" collapsed="false">
      <c r="A8274" s="166"/>
      <c r="B8274" s="167"/>
      <c r="C8274" s="168" t="s">
        <v>91</v>
      </c>
      <c r="D8274" s="168"/>
      <c r="E8274" s="169" t="n">
        <v>353.3</v>
      </c>
      <c r="F8274" s="170"/>
      <c r="G8274" s="171"/>
      <c r="M8274" s="172" t="s">
        <v>91</v>
      </c>
      <c r="O8274" s="159"/>
    </row>
    <row r="8275" customFormat="false" ht="12.75" hidden="false" customHeight="true" outlineLevel="0" collapsed="false">
      <c r="A8275" s="166"/>
      <c r="B8275" s="167"/>
      <c r="C8275" s="168" t="s">
        <v>92</v>
      </c>
      <c r="D8275" s="168"/>
      <c r="E8275" s="169" t="n">
        <v>262.6</v>
      </c>
      <c r="F8275" s="170"/>
      <c r="G8275" s="171"/>
      <c r="M8275" s="172" t="s">
        <v>92</v>
      </c>
      <c r="O8275" s="159"/>
    </row>
    <row r="8276" customFormat="false" ht="12.75" hidden="false" customHeight="true" outlineLevel="0" collapsed="false">
      <c r="A8276" s="166"/>
      <c r="B8276" s="167"/>
      <c r="C8276" s="168" t="s">
        <v>93</v>
      </c>
      <c r="D8276" s="168"/>
      <c r="E8276" s="169" t="n">
        <v>18.2</v>
      </c>
      <c r="F8276" s="170"/>
      <c r="G8276" s="171"/>
      <c r="M8276" s="172" t="s">
        <v>93</v>
      </c>
      <c r="O8276" s="159"/>
    </row>
    <row r="8277" customFormat="false" ht="12.75" hidden="false" customHeight="true" outlineLevel="0" collapsed="false">
      <c r="A8277" s="166"/>
      <c r="B8277" s="167"/>
      <c r="C8277" s="168" t="s">
        <v>94</v>
      </c>
      <c r="D8277" s="168"/>
      <c r="E8277" s="169" t="n">
        <v>50.9</v>
      </c>
      <c r="F8277" s="170"/>
      <c r="G8277" s="171"/>
      <c r="M8277" s="172" t="s">
        <v>94</v>
      </c>
      <c r="O8277" s="159"/>
    </row>
    <row r="8278" customFormat="false" ht="12.75" hidden="false" customHeight="true" outlineLevel="0" collapsed="false">
      <c r="A8278" s="166"/>
      <c r="B8278" s="167"/>
      <c r="C8278" s="168" t="s">
        <v>95</v>
      </c>
      <c r="D8278" s="168"/>
      <c r="E8278" s="169" t="n">
        <v>42.9</v>
      </c>
      <c r="F8278" s="170"/>
      <c r="G8278" s="171"/>
      <c r="M8278" s="172" t="s">
        <v>95</v>
      </c>
      <c r="O8278" s="159"/>
    </row>
    <row r="8279" customFormat="false" ht="12.75" hidden="false" customHeight="true" outlineLevel="0" collapsed="false">
      <c r="A8279" s="166"/>
      <c r="B8279" s="167"/>
      <c r="C8279" s="168" t="s">
        <v>96</v>
      </c>
      <c r="D8279" s="168"/>
      <c r="E8279" s="169" t="n">
        <v>50.7</v>
      </c>
      <c r="F8279" s="170"/>
      <c r="G8279" s="171"/>
      <c r="M8279" s="172" t="s">
        <v>96</v>
      </c>
      <c r="O8279" s="159"/>
    </row>
    <row r="8280" customFormat="false" ht="12.75" hidden="false" customHeight="true" outlineLevel="0" collapsed="false">
      <c r="A8280" s="166"/>
      <c r="B8280" s="167"/>
      <c r="C8280" s="168" t="s">
        <v>97</v>
      </c>
      <c r="D8280" s="168"/>
      <c r="E8280" s="169" t="n">
        <v>25.2</v>
      </c>
      <c r="F8280" s="170"/>
      <c r="G8280" s="171"/>
      <c r="M8280" s="172" t="s">
        <v>97</v>
      </c>
      <c r="O8280" s="159"/>
    </row>
    <row r="8281" customFormat="false" ht="12.75" hidden="false" customHeight="true" outlineLevel="0" collapsed="false">
      <c r="A8281" s="166"/>
      <c r="B8281" s="167"/>
      <c r="C8281" s="168" t="s">
        <v>102</v>
      </c>
      <c r="D8281" s="168"/>
      <c r="E8281" s="169" t="n">
        <v>66.8</v>
      </c>
      <c r="F8281" s="170"/>
      <c r="G8281" s="171"/>
      <c r="M8281" s="172" t="s">
        <v>102</v>
      </c>
      <c r="O8281" s="159"/>
    </row>
    <row r="8282" customFormat="false" ht="12.75" hidden="false" customHeight="true" outlineLevel="0" collapsed="false">
      <c r="A8282" s="166"/>
      <c r="B8282" s="167"/>
      <c r="C8282" s="168" t="s">
        <v>106</v>
      </c>
      <c r="D8282" s="168"/>
      <c r="E8282" s="169" t="n">
        <v>66.2</v>
      </c>
      <c r="F8282" s="170"/>
      <c r="G8282" s="171"/>
      <c r="M8282" s="172" t="s">
        <v>106</v>
      </c>
      <c r="O8282" s="159"/>
    </row>
    <row r="8283" customFormat="false" ht="12.75" hidden="false" customHeight="true" outlineLevel="0" collapsed="false">
      <c r="A8283" s="166"/>
      <c r="B8283" s="167"/>
      <c r="C8283" s="168" t="s">
        <v>110</v>
      </c>
      <c r="D8283" s="168"/>
      <c r="E8283" s="169" t="n">
        <v>158</v>
      </c>
      <c r="F8283" s="170"/>
      <c r="G8283" s="171"/>
      <c r="M8283" s="172" t="s">
        <v>110</v>
      </c>
      <c r="O8283" s="159"/>
    </row>
    <row r="8284" customFormat="false" ht="12.75" hidden="false" customHeight="true" outlineLevel="0" collapsed="false">
      <c r="A8284" s="166"/>
      <c r="B8284" s="167"/>
      <c r="C8284" s="168" t="s">
        <v>111</v>
      </c>
      <c r="D8284" s="168"/>
      <c r="E8284" s="169" t="n">
        <v>789.2</v>
      </c>
      <c r="F8284" s="170"/>
      <c r="G8284" s="171"/>
      <c r="M8284" s="172" t="s">
        <v>111</v>
      </c>
      <c r="O8284" s="159"/>
    </row>
    <row r="8285" customFormat="false" ht="12.75" hidden="false" customHeight="true" outlineLevel="0" collapsed="false">
      <c r="A8285" s="166"/>
      <c r="B8285" s="167"/>
      <c r="C8285" s="168" t="s">
        <v>113</v>
      </c>
      <c r="D8285" s="168"/>
      <c r="E8285" s="169" t="n">
        <v>166.5</v>
      </c>
      <c r="F8285" s="170"/>
      <c r="G8285" s="171"/>
      <c r="M8285" s="172" t="s">
        <v>113</v>
      </c>
      <c r="O8285" s="159"/>
    </row>
    <row r="8286" customFormat="false" ht="12.75" hidden="false" customHeight="true" outlineLevel="0" collapsed="false">
      <c r="A8286" s="166"/>
      <c r="B8286" s="167"/>
      <c r="C8286" s="168" t="s">
        <v>116</v>
      </c>
      <c r="D8286" s="168"/>
      <c r="E8286" s="169" t="n">
        <v>33.8</v>
      </c>
      <c r="F8286" s="170"/>
      <c r="G8286" s="171"/>
      <c r="M8286" s="172" t="s">
        <v>116</v>
      </c>
      <c r="O8286" s="159"/>
    </row>
    <row r="8287" customFormat="false" ht="12.75" hidden="false" customHeight="true" outlineLevel="0" collapsed="false">
      <c r="A8287" s="166"/>
      <c r="B8287" s="167"/>
      <c r="C8287" s="168" t="s">
        <v>4223</v>
      </c>
      <c r="D8287" s="168"/>
      <c r="E8287" s="169" t="n">
        <v>76</v>
      </c>
      <c r="F8287" s="170"/>
      <c r="G8287" s="171"/>
      <c r="M8287" s="172" t="s">
        <v>4223</v>
      </c>
      <c r="O8287" s="159"/>
    </row>
    <row r="8288" customFormat="false" ht="12.75" hidden="false" customHeight="false" outlineLevel="0" collapsed="false">
      <c r="A8288" s="160" t="n">
        <v>770</v>
      </c>
      <c r="B8288" s="161" t="s">
        <v>5441</v>
      </c>
      <c r="C8288" s="162" t="s">
        <v>5442</v>
      </c>
      <c r="D8288" s="163" t="s">
        <v>77</v>
      </c>
      <c r="E8288" s="164" t="n">
        <v>3109.04</v>
      </c>
      <c r="F8288" s="164" t="n">
        <v>0</v>
      </c>
      <c r="G8288" s="165" t="n">
        <f aca="false">E8288*F8288</f>
        <v>0</v>
      </c>
      <c r="O8288" s="159" t="n">
        <v>2</v>
      </c>
      <c r="AA8288" s="134" t="n">
        <v>12</v>
      </c>
      <c r="AB8288" s="134" t="n">
        <v>0</v>
      </c>
      <c r="AC8288" s="134" t="n">
        <v>627</v>
      </c>
      <c r="AZ8288" s="134" t="n">
        <v>2</v>
      </c>
      <c r="BA8288" s="134" t="n">
        <f aca="false">IF(AZ8288=1,G8288,0)</f>
        <v>0</v>
      </c>
      <c r="BB8288" s="134" t="n">
        <f aca="false">IF(AZ8288=2,G8288,0)</f>
        <v>0</v>
      </c>
      <c r="BC8288" s="134" t="n">
        <f aca="false">IF(AZ8288=3,G8288,0)</f>
        <v>0</v>
      </c>
      <c r="BD8288" s="134" t="n">
        <f aca="false">IF(AZ8288=4,G8288,0)</f>
        <v>0</v>
      </c>
      <c r="BE8288" s="134" t="n">
        <f aca="false">IF(AZ8288=5,G8288,0)</f>
        <v>0</v>
      </c>
      <c r="CZ8288" s="134" t="n">
        <v>0</v>
      </c>
    </row>
    <row r="8289" customFormat="false" ht="12.75" hidden="false" customHeight="true" outlineLevel="0" collapsed="false">
      <c r="A8289" s="166"/>
      <c r="B8289" s="167"/>
      <c r="C8289" s="168" t="s">
        <v>5443</v>
      </c>
      <c r="D8289" s="168"/>
      <c r="E8289" s="169" t="n">
        <v>37.73</v>
      </c>
      <c r="F8289" s="170"/>
      <c r="G8289" s="171"/>
      <c r="M8289" s="172" t="s">
        <v>5443</v>
      </c>
      <c r="O8289" s="159"/>
    </row>
    <row r="8290" customFormat="false" ht="12.75" hidden="false" customHeight="true" outlineLevel="0" collapsed="false">
      <c r="A8290" s="166"/>
      <c r="B8290" s="167"/>
      <c r="C8290" s="168" t="s">
        <v>5444</v>
      </c>
      <c r="D8290" s="168"/>
      <c r="E8290" s="169" t="n">
        <v>9.24</v>
      </c>
      <c r="F8290" s="170"/>
      <c r="G8290" s="171"/>
      <c r="M8290" s="172" t="s">
        <v>5444</v>
      </c>
      <c r="O8290" s="159"/>
    </row>
    <row r="8291" customFormat="false" ht="12.75" hidden="false" customHeight="true" outlineLevel="0" collapsed="false">
      <c r="A8291" s="166"/>
      <c r="B8291" s="167"/>
      <c r="C8291" s="168" t="s">
        <v>5445</v>
      </c>
      <c r="D8291" s="168"/>
      <c r="E8291" s="169" t="n">
        <v>117.81</v>
      </c>
      <c r="F8291" s="170"/>
      <c r="G8291" s="171"/>
      <c r="M8291" s="172" t="s">
        <v>5445</v>
      </c>
      <c r="O8291" s="159"/>
    </row>
    <row r="8292" customFormat="false" ht="12.75" hidden="false" customHeight="true" outlineLevel="0" collapsed="false">
      <c r="A8292" s="166"/>
      <c r="B8292" s="167"/>
      <c r="C8292" s="168" t="s">
        <v>5446</v>
      </c>
      <c r="D8292" s="168"/>
      <c r="E8292" s="169" t="n">
        <v>119.35</v>
      </c>
      <c r="F8292" s="170"/>
      <c r="G8292" s="171"/>
      <c r="M8292" s="172" t="s">
        <v>5446</v>
      </c>
      <c r="O8292" s="159"/>
    </row>
    <row r="8293" customFormat="false" ht="12.75" hidden="false" customHeight="true" outlineLevel="0" collapsed="false">
      <c r="A8293" s="166"/>
      <c r="B8293" s="167"/>
      <c r="C8293" s="168" t="s">
        <v>5447</v>
      </c>
      <c r="D8293" s="168"/>
      <c r="E8293" s="169" t="n">
        <v>243.21</v>
      </c>
      <c r="F8293" s="170"/>
      <c r="G8293" s="171"/>
      <c r="M8293" s="172" t="s">
        <v>5447</v>
      </c>
      <c r="O8293" s="159"/>
    </row>
    <row r="8294" customFormat="false" ht="12.75" hidden="false" customHeight="true" outlineLevel="0" collapsed="false">
      <c r="A8294" s="166"/>
      <c r="B8294" s="167"/>
      <c r="C8294" s="168" t="s">
        <v>5448</v>
      </c>
      <c r="D8294" s="168"/>
      <c r="E8294" s="169" t="n">
        <v>39.93</v>
      </c>
      <c r="F8294" s="170"/>
      <c r="G8294" s="171"/>
      <c r="M8294" s="172" t="s">
        <v>5448</v>
      </c>
      <c r="O8294" s="159"/>
    </row>
    <row r="8295" customFormat="false" ht="12.75" hidden="false" customHeight="true" outlineLevel="0" collapsed="false">
      <c r="A8295" s="166"/>
      <c r="B8295" s="167"/>
      <c r="C8295" s="168" t="s">
        <v>5449</v>
      </c>
      <c r="D8295" s="168"/>
      <c r="E8295" s="169" t="n">
        <v>111.98</v>
      </c>
      <c r="F8295" s="170"/>
      <c r="G8295" s="171"/>
      <c r="M8295" s="172" t="s">
        <v>5449</v>
      </c>
      <c r="O8295" s="159"/>
    </row>
    <row r="8296" customFormat="false" ht="12.75" hidden="false" customHeight="true" outlineLevel="0" collapsed="false">
      <c r="A8296" s="166"/>
      <c r="B8296" s="167"/>
      <c r="C8296" s="168" t="s">
        <v>5450</v>
      </c>
      <c r="D8296" s="168"/>
      <c r="E8296" s="169" t="n">
        <v>137.06</v>
      </c>
      <c r="F8296" s="170"/>
      <c r="G8296" s="171"/>
      <c r="M8296" s="172" t="s">
        <v>5450</v>
      </c>
      <c r="O8296" s="159"/>
    </row>
    <row r="8297" customFormat="false" ht="12.75" hidden="false" customHeight="true" outlineLevel="0" collapsed="false">
      <c r="A8297" s="166"/>
      <c r="B8297" s="167"/>
      <c r="C8297" s="168" t="s">
        <v>5451</v>
      </c>
      <c r="D8297" s="168"/>
      <c r="E8297" s="169" t="n">
        <v>388.63</v>
      </c>
      <c r="F8297" s="170"/>
      <c r="G8297" s="171"/>
      <c r="M8297" s="172" t="s">
        <v>5451</v>
      </c>
      <c r="O8297" s="159"/>
    </row>
    <row r="8298" customFormat="false" ht="12.75" hidden="false" customHeight="true" outlineLevel="0" collapsed="false">
      <c r="A8298" s="166"/>
      <c r="B8298" s="167"/>
      <c r="C8298" s="168" t="s">
        <v>5452</v>
      </c>
      <c r="D8298" s="168"/>
      <c r="E8298" s="169" t="n">
        <v>288.86</v>
      </c>
      <c r="F8298" s="170"/>
      <c r="G8298" s="171"/>
      <c r="M8298" s="172" t="s">
        <v>5452</v>
      </c>
      <c r="O8298" s="159"/>
    </row>
    <row r="8299" customFormat="false" ht="12.75" hidden="false" customHeight="true" outlineLevel="0" collapsed="false">
      <c r="A8299" s="166"/>
      <c r="B8299" s="167"/>
      <c r="C8299" s="168" t="s">
        <v>5453</v>
      </c>
      <c r="D8299" s="168"/>
      <c r="E8299" s="169" t="n">
        <v>20.02</v>
      </c>
      <c r="F8299" s="170"/>
      <c r="G8299" s="171"/>
      <c r="M8299" s="172" t="s">
        <v>5453</v>
      </c>
      <c r="O8299" s="159"/>
    </row>
    <row r="8300" customFormat="false" ht="12.75" hidden="false" customHeight="true" outlineLevel="0" collapsed="false">
      <c r="A8300" s="166"/>
      <c r="B8300" s="167"/>
      <c r="C8300" s="168" t="s">
        <v>5454</v>
      </c>
      <c r="D8300" s="168"/>
      <c r="E8300" s="169" t="n">
        <v>55.99</v>
      </c>
      <c r="F8300" s="170"/>
      <c r="G8300" s="171"/>
      <c r="M8300" s="172" t="s">
        <v>5454</v>
      </c>
      <c r="O8300" s="159"/>
    </row>
    <row r="8301" customFormat="false" ht="12.75" hidden="false" customHeight="true" outlineLevel="0" collapsed="false">
      <c r="A8301" s="166"/>
      <c r="B8301" s="167"/>
      <c r="C8301" s="168" t="s">
        <v>5455</v>
      </c>
      <c r="D8301" s="168"/>
      <c r="E8301" s="169" t="n">
        <v>47.19</v>
      </c>
      <c r="F8301" s="170"/>
      <c r="G8301" s="171"/>
      <c r="M8301" s="172" t="s">
        <v>5455</v>
      </c>
      <c r="O8301" s="159"/>
    </row>
    <row r="8302" customFormat="false" ht="12.75" hidden="false" customHeight="true" outlineLevel="0" collapsed="false">
      <c r="A8302" s="166"/>
      <c r="B8302" s="167"/>
      <c r="C8302" s="168" t="s">
        <v>5456</v>
      </c>
      <c r="D8302" s="168"/>
      <c r="E8302" s="169" t="n">
        <v>55.77</v>
      </c>
      <c r="F8302" s="170"/>
      <c r="G8302" s="171"/>
      <c r="M8302" s="172" t="s">
        <v>5456</v>
      </c>
      <c r="O8302" s="159"/>
    </row>
    <row r="8303" customFormat="false" ht="12.75" hidden="false" customHeight="true" outlineLevel="0" collapsed="false">
      <c r="A8303" s="166"/>
      <c r="B8303" s="167"/>
      <c r="C8303" s="168" t="s">
        <v>5457</v>
      </c>
      <c r="D8303" s="168"/>
      <c r="E8303" s="169" t="n">
        <v>27.72</v>
      </c>
      <c r="F8303" s="170"/>
      <c r="G8303" s="171"/>
      <c r="M8303" s="172" t="s">
        <v>5457</v>
      </c>
      <c r="O8303" s="159"/>
    </row>
    <row r="8304" customFormat="false" ht="12.75" hidden="false" customHeight="true" outlineLevel="0" collapsed="false">
      <c r="A8304" s="166"/>
      <c r="B8304" s="167"/>
      <c r="C8304" s="168" t="s">
        <v>5458</v>
      </c>
      <c r="D8304" s="168"/>
      <c r="E8304" s="169" t="n">
        <v>73.48</v>
      </c>
      <c r="F8304" s="170"/>
      <c r="G8304" s="171"/>
      <c r="M8304" s="172" t="s">
        <v>5458</v>
      </c>
      <c r="O8304" s="159"/>
    </row>
    <row r="8305" customFormat="false" ht="12.75" hidden="false" customHeight="true" outlineLevel="0" collapsed="false">
      <c r="A8305" s="166"/>
      <c r="B8305" s="167"/>
      <c r="C8305" s="168" t="s">
        <v>5459</v>
      </c>
      <c r="D8305" s="168"/>
      <c r="E8305" s="169" t="n">
        <v>72.82</v>
      </c>
      <c r="F8305" s="170"/>
      <c r="G8305" s="171"/>
      <c r="M8305" s="172" t="s">
        <v>5459</v>
      </c>
      <c r="O8305" s="159"/>
    </row>
    <row r="8306" customFormat="false" ht="12.75" hidden="false" customHeight="true" outlineLevel="0" collapsed="false">
      <c r="A8306" s="166"/>
      <c r="B8306" s="167"/>
      <c r="C8306" s="168" t="s">
        <v>5460</v>
      </c>
      <c r="D8306" s="168"/>
      <c r="E8306" s="169" t="n">
        <v>173.8</v>
      </c>
      <c r="F8306" s="170"/>
      <c r="G8306" s="171"/>
      <c r="M8306" s="172" t="s">
        <v>5460</v>
      </c>
      <c r="O8306" s="159"/>
    </row>
    <row r="8307" customFormat="false" ht="12.75" hidden="false" customHeight="true" outlineLevel="0" collapsed="false">
      <c r="A8307" s="166"/>
      <c r="B8307" s="167"/>
      <c r="C8307" s="168" t="s">
        <v>5461</v>
      </c>
      <c r="D8307" s="168"/>
      <c r="E8307" s="169" t="n">
        <v>868.12</v>
      </c>
      <c r="F8307" s="170"/>
      <c r="G8307" s="171"/>
      <c r="M8307" s="172" t="s">
        <v>5461</v>
      </c>
      <c r="O8307" s="159"/>
    </row>
    <row r="8308" customFormat="false" ht="12.75" hidden="false" customHeight="true" outlineLevel="0" collapsed="false">
      <c r="A8308" s="166"/>
      <c r="B8308" s="167"/>
      <c r="C8308" s="168" t="s">
        <v>5462</v>
      </c>
      <c r="D8308" s="168"/>
      <c r="E8308" s="169" t="n">
        <v>183.15</v>
      </c>
      <c r="F8308" s="170"/>
      <c r="G8308" s="171"/>
      <c r="M8308" s="172" t="s">
        <v>5462</v>
      </c>
      <c r="O8308" s="159"/>
    </row>
    <row r="8309" customFormat="false" ht="12.75" hidden="false" customHeight="true" outlineLevel="0" collapsed="false">
      <c r="A8309" s="166"/>
      <c r="B8309" s="167"/>
      <c r="C8309" s="168" t="s">
        <v>5463</v>
      </c>
      <c r="D8309" s="168"/>
      <c r="E8309" s="169" t="n">
        <v>37.18</v>
      </c>
      <c r="F8309" s="170"/>
      <c r="G8309" s="171"/>
      <c r="M8309" s="172" t="s">
        <v>5463</v>
      </c>
      <c r="O8309" s="159"/>
    </row>
    <row r="8310" customFormat="false" ht="12.75" hidden="false" customHeight="false" outlineLevel="0" collapsed="false">
      <c r="A8310" s="160" t="n">
        <v>771</v>
      </c>
      <c r="B8310" s="161" t="s">
        <v>5464</v>
      </c>
      <c r="C8310" s="162" t="s">
        <v>5465</v>
      </c>
      <c r="D8310" s="163" t="s">
        <v>77</v>
      </c>
      <c r="E8310" s="164" t="n">
        <v>83.6</v>
      </c>
      <c r="F8310" s="164" t="n">
        <v>0</v>
      </c>
      <c r="G8310" s="165" t="n">
        <f aca="false">E8310*F8310</f>
        <v>0</v>
      </c>
      <c r="O8310" s="159" t="n">
        <v>2</v>
      </c>
      <c r="AA8310" s="134" t="n">
        <v>12</v>
      </c>
      <c r="AB8310" s="134" t="n">
        <v>0</v>
      </c>
      <c r="AC8310" s="134" t="n">
        <v>1769</v>
      </c>
      <c r="AZ8310" s="134" t="n">
        <v>2</v>
      </c>
      <c r="BA8310" s="134" t="n">
        <f aca="false">IF(AZ8310=1,G8310,0)</f>
        <v>0</v>
      </c>
      <c r="BB8310" s="134" t="n">
        <f aca="false">IF(AZ8310=2,G8310,0)</f>
        <v>0</v>
      </c>
      <c r="BC8310" s="134" t="n">
        <f aca="false">IF(AZ8310=3,G8310,0)</f>
        <v>0</v>
      </c>
      <c r="BD8310" s="134" t="n">
        <f aca="false">IF(AZ8310=4,G8310,0)</f>
        <v>0</v>
      </c>
      <c r="BE8310" s="134" t="n">
        <f aca="false">IF(AZ8310=5,G8310,0)</f>
        <v>0</v>
      </c>
      <c r="CZ8310" s="134" t="n">
        <v>0</v>
      </c>
    </row>
    <row r="8311" customFormat="false" ht="12.75" hidden="false" customHeight="true" outlineLevel="0" collapsed="false">
      <c r="A8311" s="166"/>
      <c r="B8311" s="167"/>
      <c r="C8311" s="168" t="s">
        <v>5466</v>
      </c>
      <c r="D8311" s="168"/>
      <c r="E8311" s="169" t="n">
        <v>83.6</v>
      </c>
      <c r="F8311" s="170"/>
      <c r="G8311" s="171"/>
      <c r="M8311" s="172" t="s">
        <v>5466</v>
      </c>
      <c r="O8311" s="159"/>
    </row>
    <row r="8312" customFormat="false" ht="12.75" hidden="false" customHeight="false" outlineLevel="0" collapsed="false">
      <c r="A8312" s="160" t="n">
        <v>772</v>
      </c>
      <c r="B8312" s="161" t="s">
        <v>5467</v>
      </c>
      <c r="C8312" s="162" t="s">
        <v>5468</v>
      </c>
      <c r="D8312" s="163" t="s">
        <v>77</v>
      </c>
      <c r="E8312" s="164" t="n">
        <v>298.0076</v>
      </c>
      <c r="F8312" s="164" t="n">
        <v>0</v>
      </c>
      <c r="G8312" s="165" t="n">
        <f aca="false">E8312*F8312</f>
        <v>0</v>
      </c>
      <c r="O8312" s="159" t="n">
        <v>2</v>
      </c>
      <c r="AA8312" s="134" t="n">
        <v>12</v>
      </c>
      <c r="AB8312" s="134" t="n">
        <v>0</v>
      </c>
      <c r="AC8312" s="134" t="n">
        <v>628</v>
      </c>
      <c r="AZ8312" s="134" t="n">
        <v>2</v>
      </c>
      <c r="BA8312" s="134" t="n">
        <f aca="false">IF(AZ8312=1,G8312,0)</f>
        <v>0</v>
      </c>
      <c r="BB8312" s="134" t="n">
        <f aca="false">IF(AZ8312=2,G8312,0)</f>
        <v>0</v>
      </c>
      <c r="BC8312" s="134" t="n">
        <f aca="false">IF(AZ8312=3,G8312,0)</f>
        <v>0</v>
      </c>
      <c r="BD8312" s="134" t="n">
        <f aca="false">IF(AZ8312=4,G8312,0)</f>
        <v>0</v>
      </c>
      <c r="BE8312" s="134" t="n">
        <f aca="false">IF(AZ8312=5,G8312,0)</f>
        <v>0</v>
      </c>
      <c r="CZ8312" s="134" t="n">
        <v>0</v>
      </c>
    </row>
    <row r="8313" customFormat="false" ht="12.75" hidden="false" customHeight="true" outlineLevel="0" collapsed="false">
      <c r="A8313" s="166"/>
      <c r="B8313" s="167"/>
      <c r="C8313" s="168" t="s">
        <v>5469</v>
      </c>
      <c r="D8313" s="168"/>
      <c r="E8313" s="169" t="n">
        <v>298.0076</v>
      </c>
      <c r="F8313" s="170"/>
      <c r="G8313" s="171"/>
      <c r="M8313" s="172" t="s">
        <v>5469</v>
      </c>
      <c r="O8313" s="159"/>
    </row>
    <row r="8314" customFormat="false" ht="12.75" hidden="false" customHeight="false" outlineLevel="0" collapsed="false">
      <c r="A8314" s="160" t="n">
        <v>773</v>
      </c>
      <c r="B8314" s="161" t="s">
        <v>5470</v>
      </c>
      <c r="C8314" s="162" t="s">
        <v>5471</v>
      </c>
      <c r="D8314" s="163" t="s">
        <v>61</v>
      </c>
      <c r="E8314" s="164"/>
      <c r="F8314" s="164" t="n">
        <v>0</v>
      </c>
      <c r="G8314" s="165" t="n">
        <f aca="false">E8314*F8314</f>
        <v>0</v>
      </c>
      <c r="O8314" s="159" t="n">
        <v>2</v>
      </c>
      <c r="AA8314" s="134" t="n">
        <v>7</v>
      </c>
      <c r="AB8314" s="134" t="n">
        <v>1002</v>
      </c>
      <c r="AC8314" s="134" t="n">
        <v>5</v>
      </c>
      <c r="AZ8314" s="134" t="n">
        <v>2</v>
      </c>
      <c r="BA8314" s="134" t="n">
        <f aca="false">IF(AZ8314=1,G8314,0)</f>
        <v>0</v>
      </c>
      <c r="BB8314" s="134" t="n">
        <f aca="false">IF(AZ8314=2,G8314,0)</f>
        <v>0</v>
      </c>
      <c r="BC8314" s="134" t="n">
        <f aca="false">IF(AZ8314=3,G8314,0)</f>
        <v>0</v>
      </c>
      <c r="BD8314" s="134" t="n">
        <f aca="false">IF(AZ8314=4,G8314,0)</f>
        <v>0</v>
      </c>
      <c r="BE8314" s="134" t="n">
        <f aca="false">IF(AZ8314=5,G8314,0)</f>
        <v>0</v>
      </c>
      <c r="CZ8314" s="134" t="n">
        <v>0</v>
      </c>
    </row>
    <row r="8315" customFormat="false" ht="12.75" hidden="false" customHeight="false" outlineLevel="0" collapsed="false">
      <c r="A8315" s="173"/>
      <c r="B8315" s="174" t="s">
        <v>710</v>
      </c>
      <c r="C8315" s="175" t="str">
        <f aca="false">CONCATENATE(B7581," ",C7581)</f>
        <v>771 Podlahy z dlaždic a obklady</v>
      </c>
      <c r="D8315" s="173"/>
      <c r="E8315" s="176"/>
      <c r="F8315" s="176"/>
      <c r="G8315" s="177" t="n">
        <f aca="false">SUM(G7581:G8314)</f>
        <v>0</v>
      </c>
      <c r="O8315" s="159" t="n">
        <v>4</v>
      </c>
      <c r="BA8315" s="178" t="n">
        <f aca="false">SUM(BA7581:BA8314)</f>
        <v>0</v>
      </c>
      <c r="BB8315" s="178" t="n">
        <f aca="false">SUM(BB7581:BB8314)</f>
        <v>0</v>
      </c>
      <c r="BC8315" s="178" t="n">
        <f aca="false">SUM(BC7581:BC8314)</f>
        <v>0</v>
      </c>
      <c r="BD8315" s="178" t="n">
        <f aca="false">SUM(BD7581:BD8314)</f>
        <v>0</v>
      </c>
      <c r="BE8315" s="178" t="n">
        <f aca="false">SUM(BE7581:BE8314)</f>
        <v>0</v>
      </c>
    </row>
    <row r="8316" customFormat="false" ht="12.75" hidden="false" customHeight="false" outlineLevel="0" collapsed="false">
      <c r="A8316" s="152" t="s">
        <v>72</v>
      </c>
      <c r="B8316" s="153" t="s">
        <v>5472</v>
      </c>
      <c r="C8316" s="154" t="s">
        <v>5473</v>
      </c>
      <c r="D8316" s="155"/>
      <c r="E8316" s="156"/>
      <c r="F8316" s="156"/>
      <c r="G8316" s="157"/>
      <c r="H8316" s="158"/>
      <c r="I8316" s="158"/>
      <c r="O8316" s="159" t="n">
        <v>1</v>
      </c>
    </row>
    <row r="8317" customFormat="false" ht="12.75" hidden="false" customHeight="false" outlineLevel="0" collapsed="false">
      <c r="A8317" s="160" t="n">
        <v>774</v>
      </c>
      <c r="B8317" s="161" t="s">
        <v>5474</v>
      </c>
      <c r="C8317" s="162" t="s">
        <v>5475</v>
      </c>
      <c r="D8317" s="163" t="s">
        <v>77</v>
      </c>
      <c r="E8317" s="164" t="n">
        <v>3760.9</v>
      </c>
      <c r="F8317" s="164" t="n">
        <v>0</v>
      </c>
      <c r="G8317" s="165" t="n">
        <f aca="false">E8317*F8317</f>
        <v>0</v>
      </c>
      <c r="O8317" s="159" t="n">
        <v>2</v>
      </c>
      <c r="AA8317" s="134" t="n">
        <v>1</v>
      </c>
      <c r="AB8317" s="134" t="n">
        <v>7</v>
      </c>
      <c r="AC8317" s="134" t="n">
        <v>7</v>
      </c>
      <c r="AZ8317" s="134" t="n">
        <v>2</v>
      </c>
      <c r="BA8317" s="134" t="n">
        <f aca="false">IF(AZ8317=1,G8317,0)</f>
        <v>0</v>
      </c>
      <c r="BB8317" s="134" t="n">
        <f aca="false">IF(AZ8317=2,G8317,0)</f>
        <v>0</v>
      </c>
      <c r="BC8317" s="134" t="n">
        <f aca="false">IF(AZ8317=3,G8317,0)</f>
        <v>0</v>
      </c>
      <c r="BD8317" s="134" t="n">
        <f aca="false">IF(AZ8317=4,G8317,0)</f>
        <v>0</v>
      </c>
      <c r="BE8317" s="134" t="n">
        <f aca="false">IF(AZ8317=5,G8317,0)</f>
        <v>0</v>
      </c>
      <c r="CZ8317" s="134" t="n">
        <v>0</v>
      </c>
    </row>
    <row r="8318" customFormat="false" ht="12.75" hidden="false" customHeight="true" outlineLevel="0" collapsed="false">
      <c r="A8318" s="166"/>
      <c r="B8318" s="167"/>
      <c r="C8318" s="168" t="s">
        <v>5476</v>
      </c>
      <c r="D8318" s="168"/>
      <c r="E8318" s="169" t="n">
        <v>236.5</v>
      </c>
      <c r="F8318" s="170"/>
      <c r="G8318" s="171"/>
      <c r="M8318" s="172" t="s">
        <v>5476</v>
      </c>
      <c r="O8318" s="159"/>
    </row>
    <row r="8319" customFormat="false" ht="12.75" hidden="false" customHeight="true" outlineLevel="0" collapsed="false">
      <c r="A8319" s="166"/>
      <c r="B8319" s="167"/>
      <c r="C8319" s="168" t="s">
        <v>5477</v>
      </c>
      <c r="D8319" s="168"/>
      <c r="E8319" s="169" t="n">
        <v>22.6</v>
      </c>
      <c r="F8319" s="170"/>
      <c r="G8319" s="171"/>
      <c r="M8319" s="172" t="s">
        <v>5477</v>
      </c>
      <c r="O8319" s="159"/>
    </row>
    <row r="8320" customFormat="false" ht="12.75" hidden="false" customHeight="true" outlineLevel="0" collapsed="false">
      <c r="A8320" s="166"/>
      <c r="B8320" s="167"/>
      <c r="C8320" s="168" t="s">
        <v>5478</v>
      </c>
      <c r="D8320" s="168"/>
      <c r="E8320" s="169" t="n">
        <v>161.3</v>
      </c>
      <c r="F8320" s="170"/>
      <c r="G8320" s="171"/>
      <c r="M8320" s="172" t="s">
        <v>5478</v>
      </c>
      <c r="O8320" s="159"/>
    </row>
    <row r="8321" customFormat="false" ht="12.75" hidden="false" customHeight="true" outlineLevel="0" collapsed="false">
      <c r="A8321" s="166"/>
      <c r="B8321" s="167"/>
      <c r="C8321" s="168" t="s">
        <v>5479</v>
      </c>
      <c r="D8321" s="168"/>
      <c r="E8321" s="169" t="n">
        <v>21.7</v>
      </c>
      <c r="F8321" s="170"/>
      <c r="G8321" s="171"/>
      <c r="M8321" s="172" t="s">
        <v>5479</v>
      </c>
      <c r="O8321" s="159"/>
    </row>
    <row r="8322" customFormat="false" ht="12.75" hidden="false" customHeight="true" outlineLevel="0" collapsed="false">
      <c r="A8322" s="166"/>
      <c r="B8322" s="167"/>
      <c r="C8322" s="168" t="s">
        <v>5480</v>
      </c>
      <c r="D8322" s="168"/>
      <c r="E8322" s="169" t="n">
        <v>270.6</v>
      </c>
      <c r="F8322" s="170"/>
      <c r="G8322" s="171"/>
      <c r="M8322" s="172" t="s">
        <v>5480</v>
      </c>
      <c r="O8322" s="159"/>
    </row>
    <row r="8323" customFormat="false" ht="12.75" hidden="false" customHeight="true" outlineLevel="0" collapsed="false">
      <c r="A8323" s="166"/>
      <c r="B8323" s="167"/>
      <c r="C8323" s="168" t="s">
        <v>5481</v>
      </c>
      <c r="D8323" s="168"/>
      <c r="E8323" s="169" t="n">
        <v>266.7</v>
      </c>
      <c r="F8323" s="170"/>
      <c r="G8323" s="171"/>
      <c r="M8323" s="172" t="s">
        <v>5481</v>
      </c>
      <c r="O8323" s="159"/>
    </row>
    <row r="8324" customFormat="false" ht="12.75" hidden="false" customHeight="true" outlineLevel="0" collapsed="false">
      <c r="A8324" s="166"/>
      <c r="B8324" s="167"/>
      <c r="C8324" s="168" t="s">
        <v>5482</v>
      </c>
      <c r="D8324" s="168"/>
      <c r="E8324" s="169" t="n">
        <v>789.2</v>
      </c>
      <c r="F8324" s="170"/>
      <c r="G8324" s="171"/>
      <c r="M8324" s="172" t="s">
        <v>5482</v>
      </c>
      <c r="O8324" s="159"/>
    </row>
    <row r="8325" customFormat="false" ht="12.75" hidden="false" customHeight="true" outlineLevel="0" collapsed="false">
      <c r="A8325" s="166"/>
      <c r="B8325" s="167"/>
      <c r="C8325" s="168" t="s">
        <v>5483</v>
      </c>
      <c r="D8325" s="168"/>
      <c r="E8325" s="169" t="n">
        <v>514.8</v>
      </c>
      <c r="F8325" s="170"/>
      <c r="G8325" s="171"/>
      <c r="M8325" s="172" t="s">
        <v>5483</v>
      </c>
      <c r="O8325" s="159"/>
    </row>
    <row r="8326" customFormat="false" ht="12.75" hidden="false" customHeight="true" outlineLevel="0" collapsed="false">
      <c r="A8326" s="166"/>
      <c r="B8326" s="167"/>
      <c r="C8326" s="168" t="s">
        <v>5484</v>
      </c>
      <c r="D8326" s="168"/>
      <c r="E8326" s="169" t="n">
        <v>676.9</v>
      </c>
      <c r="F8326" s="170"/>
      <c r="G8326" s="171"/>
      <c r="M8326" s="172" t="s">
        <v>5484</v>
      </c>
      <c r="O8326" s="159"/>
    </row>
    <row r="8327" customFormat="false" ht="12.75" hidden="false" customHeight="true" outlineLevel="0" collapsed="false">
      <c r="A8327" s="166"/>
      <c r="B8327" s="167"/>
      <c r="C8327" s="168" t="s">
        <v>5485</v>
      </c>
      <c r="D8327" s="168"/>
      <c r="E8327" s="169" t="n">
        <v>421.3</v>
      </c>
      <c r="F8327" s="170"/>
      <c r="G8327" s="171"/>
      <c r="M8327" s="172" t="s">
        <v>5485</v>
      </c>
      <c r="O8327" s="159"/>
    </row>
    <row r="8328" customFormat="false" ht="12.75" hidden="false" customHeight="true" outlineLevel="0" collapsed="false">
      <c r="A8328" s="166"/>
      <c r="B8328" s="167"/>
      <c r="C8328" s="168" t="s">
        <v>5486</v>
      </c>
      <c r="D8328" s="168"/>
      <c r="E8328" s="169" t="n">
        <v>89.3</v>
      </c>
      <c r="F8328" s="170"/>
      <c r="G8328" s="171"/>
      <c r="M8328" s="172" t="s">
        <v>5486</v>
      </c>
      <c r="O8328" s="159"/>
    </row>
    <row r="8329" customFormat="false" ht="12.75" hidden="false" customHeight="true" outlineLevel="0" collapsed="false">
      <c r="A8329" s="166"/>
      <c r="B8329" s="167"/>
      <c r="C8329" s="168" t="s">
        <v>5487</v>
      </c>
      <c r="D8329" s="168"/>
      <c r="E8329" s="169" t="n">
        <v>226.2</v>
      </c>
      <c r="F8329" s="170"/>
      <c r="G8329" s="171"/>
      <c r="M8329" s="172" t="s">
        <v>5487</v>
      </c>
      <c r="O8329" s="159"/>
    </row>
    <row r="8330" customFormat="false" ht="12.75" hidden="false" customHeight="true" outlineLevel="0" collapsed="false">
      <c r="A8330" s="166"/>
      <c r="B8330" s="167"/>
      <c r="C8330" s="168" t="s">
        <v>5488</v>
      </c>
      <c r="D8330" s="168"/>
      <c r="E8330" s="169" t="n">
        <v>63.8</v>
      </c>
      <c r="F8330" s="170"/>
      <c r="G8330" s="171"/>
      <c r="M8330" s="172" t="s">
        <v>5488</v>
      </c>
      <c r="O8330" s="159"/>
    </row>
    <row r="8331" customFormat="false" ht="22.5" hidden="false" customHeight="false" outlineLevel="0" collapsed="false">
      <c r="A8331" s="160" t="n">
        <v>775</v>
      </c>
      <c r="B8331" s="161" t="s">
        <v>5489</v>
      </c>
      <c r="C8331" s="162" t="s">
        <v>5490</v>
      </c>
      <c r="D8331" s="163" t="s">
        <v>77</v>
      </c>
      <c r="E8331" s="164" t="n">
        <v>3760.9</v>
      </c>
      <c r="F8331" s="164" t="n">
        <v>0</v>
      </c>
      <c r="G8331" s="165" t="n">
        <f aca="false">E8331*F8331</f>
        <v>0</v>
      </c>
      <c r="O8331" s="159" t="n">
        <v>2</v>
      </c>
      <c r="AA8331" s="134" t="n">
        <v>2</v>
      </c>
      <c r="AB8331" s="134" t="n">
        <v>7</v>
      </c>
      <c r="AC8331" s="134" t="n">
        <v>7</v>
      </c>
      <c r="AZ8331" s="134" t="n">
        <v>2</v>
      </c>
      <c r="BA8331" s="134" t="n">
        <f aca="false">IF(AZ8331=1,G8331,0)</f>
        <v>0</v>
      </c>
      <c r="BB8331" s="134" t="n">
        <f aca="false">IF(AZ8331=2,G8331,0)</f>
        <v>0</v>
      </c>
      <c r="BC8331" s="134" t="n">
        <f aca="false">IF(AZ8331=3,G8331,0)</f>
        <v>0</v>
      </c>
      <c r="BD8331" s="134" t="n">
        <f aca="false">IF(AZ8331=4,G8331,0)</f>
        <v>0</v>
      </c>
      <c r="BE8331" s="134" t="n">
        <f aca="false">IF(AZ8331=5,G8331,0)</f>
        <v>0</v>
      </c>
      <c r="CZ8331" s="134" t="n">
        <v>0.00099</v>
      </c>
    </row>
    <row r="8332" customFormat="false" ht="12.75" hidden="false" customHeight="true" outlineLevel="0" collapsed="false">
      <c r="A8332" s="166"/>
      <c r="B8332" s="167"/>
      <c r="C8332" s="168" t="s">
        <v>101</v>
      </c>
      <c r="D8332" s="168"/>
      <c r="E8332" s="169" t="n">
        <v>236.5</v>
      </c>
      <c r="F8332" s="170"/>
      <c r="G8332" s="171"/>
      <c r="M8332" s="172" t="s">
        <v>101</v>
      </c>
      <c r="O8332" s="159"/>
    </row>
    <row r="8333" customFormat="false" ht="12.75" hidden="false" customHeight="true" outlineLevel="0" collapsed="false">
      <c r="A8333" s="166"/>
      <c r="B8333" s="167"/>
      <c r="C8333" s="168" t="s">
        <v>103</v>
      </c>
      <c r="D8333" s="168"/>
      <c r="E8333" s="169" t="n">
        <v>22.6</v>
      </c>
      <c r="F8333" s="170"/>
      <c r="G8333" s="171"/>
      <c r="M8333" s="172" t="s">
        <v>103</v>
      </c>
      <c r="O8333" s="159"/>
    </row>
    <row r="8334" customFormat="false" ht="12.75" hidden="false" customHeight="true" outlineLevel="0" collapsed="false">
      <c r="A8334" s="166"/>
      <c r="B8334" s="167"/>
      <c r="C8334" s="168" t="s">
        <v>104</v>
      </c>
      <c r="D8334" s="168"/>
      <c r="E8334" s="169" t="n">
        <v>161.3</v>
      </c>
      <c r="F8334" s="170"/>
      <c r="G8334" s="171"/>
      <c r="M8334" s="172" t="s">
        <v>104</v>
      </c>
      <c r="O8334" s="159"/>
    </row>
    <row r="8335" customFormat="false" ht="12.75" hidden="false" customHeight="true" outlineLevel="0" collapsed="false">
      <c r="A8335" s="166"/>
      <c r="B8335" s="167"/>
      <c r="C8335" s="168" t="s">
        <v>105</v>
      </c>
      <c r="D8335" s="168"/>
      <c r="E8335" s="169" t="n">
        <v>21.7</v>
      </c>
      <c r="F8335" s="170"/>
      <c r="G8335" s="171"/>
      <c r="M8335" s="172" t="s">
        <v>105</v>
      </c>
      <c r="O8335" s="159"/>
    </row>
    <row r="8336" customFormat="false" ht="12.75" hidden="false" customHeight="true" outlineLevel="0" collapsed="false">
      <c r="A8336" s="166"/>
      <c r="B8336" s="167"/>
      <c r="C8336" s="168" t="s">
        <v>107</v>
      </c>
      <c r="D8336" s="168"/>
      <c r="E8336" s="169" t="n">
        <v>270.6</v>
      </c>
      <c r="F8336" s="170"/>
      <c r="G8336" s="171"/>
      <c r="M8336" s="172" t="s">
        <v>107</v>
      </c>
      <c r="O8336" s="159"/>
    </row>
    <row r="8337" customFormat="false" ht="12.75" hidden="false" customHeight="true" outlineLevel="0" collapsed="false">
      <c r="A8337" s="166"/>
      <c r="B8337" s="167"/>
      <c r="C8337" s="168" t="s">
        <v>108</v>
      </c>
      <c r="D8337" s="168"/>
      <c r="E8337" s="169" t="n">
        <v>266.7</v>
      </c>
      <c r="F8337" s="170"/>
      <c r="G8337" s="171"/>
      <c r="M8337" s="172" t="s">
        <v>108</v>
      </c>
      <c r="O8337" s="159"/>
    </row>
    <row r="8338" customFormat="false" ht="12.75" hidden="false" customHeight="true" outlineLevel="0" collapsed="false">
      <c r="A8338" s="166"/>
      <c r="B8338" s="167"/>
      <c r="C8338" s="168" t="s">
        <v>111</v>
      </c>
      <c r="D8338" s="168"/>
      <c r="E8338" s="169" t="n">
        <v>789.2</v>
      </c>
      <c r="F8338" s="170"/>
      <c r="G8338" s="171"/>
      <c r="M8338" s="172" t="s">
        <v>111</v>
      </c>
      <c r="O8338" s="159"/>
    </row>
    <row r="8339" customFormat="false" ht="12.75" hidden="false" customHeight="true" outlineLevel="0" collapsed="false">
      <c r="A8339" s="166"/>
      <c r="B8339" s="167"/>
      <c r="C8339" s="168" t="s">
        <v>112</v>
      </c>
      <c r="D8339" s="168"/>
      <c r="E8339" s="169" t="n">
        <v>514.8</v>
      </c>
      <c r="F8339" s="170"/>
      <c r="G8339" s="171"/>
      <c r="M8339" s="172" t="s">
        <v>112</v>
      </c>
      <c r="O8339" s="159"/>
    </row>
    <row r="8340" customFormat="false" ht="12.75" hidden="false" customHeight="true" outlineLevel="0" collapsed="false">
      <c r="A8340" s="166"/>
      <c r="B8340" s="167"/>
      <c r="C8340" s="168" t="s">
        <v>114</v>
      </c>
      <c r="D8340" s="168"/>
      <c r="E8340" s="169" t="n">
        <v>676.9</v>
      </c>
      <c r="F8340" s="170"/>
      <c r="G8340" s="171"/>
      <c r="M8340" s="172" t="s">
        <v>114</v>
      </c>
      <c r="O8340" s="159"/>
    </row>
    <row r="8341" customFormat="false" ht="12.75" hidden="false" customHeight="true" outlineLevel="0" collapsed="false">
      <c r="A8341" s="166"/>
      <c r="B8341" s="167"/>
      <c r="C8341" s="168" t="s">
        <v>115</v>
      </c>
      <c r="D8341" s="168"/>
      <c r="E8341" s="169" t="n">
        <v>421.3</v>
      </c>
      <c r="F8341" s="170"/>
      <c r="G8341" s="171"/>
      <c r="M8341" s="172" t="s">
        <v>115</v>
      </c>
      <c r="O8341" s="159"/>
    </row>
    <row r="8342" customFormat="false" ht="12.75" hidden="false" customHeight="true" outlineLevel="0" collapsed="false">
      <c r="A8342" s="166"/>
      <c r="B8342" s="167"/>
      <c r="C8342" s="168" t="s">
        <v>117</v>
      </c>
      <c r="D8342" s="168"/>
      <c r="E8342" s="169" t="n">
        <v>89.3</v>
      </c>
      <c r="F8342" s="170"/>
      <c r="G8342" s="171"/>
      <c r="M8342" s="172" t="s">
        <v>117</v>
      </c>
      <c r="O8342" s="159"/>
    </row>
    <row r="8343" customFormat="false" ht="12.75" hidden="false" customHeight="true" outlineLevel="0" collapsed="false">
      <c r="A8343" s="166"/>
      <c r="B8343" s="167"/>
      <c r="C8343" s="168" t="s">
        <v>118</v>
      </c>
      <c r="D8343" s="168"/>
      <c r="E8343" s="169" t="n">
        <v>226.2</v>
      </c>
      <c r="F8343" s="170"/>
      <c r="G8343" s="171"/>
      <c r="M8343" s="172" t="s">
        <v>118</v>
      </c>
      <c r="O8343" s="159"/>
    </row>
    <row r="8344" customFormat="false" ht="12.75" hidden="false" customHeight="true" outlineLevel="0" collapsed="false">
      <c r="A8344" s="166"/>
      <c r="B8344" s="167"/>
      <c r="C8344" s="168" t="s">
        <v>119</v>
      </c>
      <c r="D8344" s="168"/>
      <c r="E8344" s="169" t="n">
        <v>63.8</v>
      </c>
      <c r="F8344" s="170"/>
      <c r="G8344" s="171"/>
      <c r="M8344" s="172" t="s">
        <v>119</v>
      </c>
      <c r="O8344" s="159"/>
    </row>
    <row r="8345" customFormat="false" ht="22.5" hidden="false" customHeight="false" outlineLevel="0" collapsed="false">
      <c r="A8345" s="160" t="n">
        <v>776</v>
      </c>
      <c r="B8345" s="161" t="s">
        <v>5491</v>
      </c>
      <c r="C8345" s="162" t="s">
        <v>5492</v>
      </c>
      <c r="D8345" s="163" t="s">
        <v>77</v>
      </c>
      <c r="E8345" s="164" t="n">
        <v>8.8</v>
      </c>
      <c r="F8345" s="164" t="n">
        <v>0</v>
      </c>
      <c r="G8345" s="165" t="n">
        <f aca="false">E8345*F8345</f>
        <v>0</v>
      </c>
      <c r="O8345" s="159" t="n">
        <v>2</v>
      </c>
      <c r="AA8345" s="134" t="n">
        <v>12</v>
      </c>
      <c r="AB8345" s="134" t="n">
        <v>0</v>
      </c>
      <c r="AC8345" s="134" t="n">
        <v>1174</v>
      </c>
      <c r="AZ8345" s="134" t="n">
        <v>2</v>
      </c>
      <c r="BA8345" s="134" t="n">
        <f aca="false">IF(AZ8345=1,G8345,0)</f>
        <v>0</v>
      </c>
      <c r="BB8345" s="134" t="n">
        <f aca="false">IF(AZ8345=2,G8345,0)</f>
        <v>0</v>
      </c>
      <c r="BC8345" s="134" t="n">
        <f aca="false">IF(AZ8345=3,G8345,0)</f>
        <v>0</v>
      </c>
      <c r="BD8345" s="134" t="n">
        <f aca="false">IF(AZ8345=4,G8345,0)</f>
        <v>0</v>
      </c>
      <c r="BE8345" s="134" t="n">
        <f aca="false">IF(AZ8345=5,G8345,0)</f>
        <v>0</v>
      </c>
      <c r="CZ8345" s="134" t="n">
        <v>0</v>
      </c>
    </row>
    <row r="8346" customFormat="false" ht="12.75" hidden="false" customHeight="true" outlineLevel="0" collapsed="false">
      <c r="A8346" s="166"/>
      <c r="B8346" s="167"/>
      <c r="C8346" s="168" t="s">
        <v>5493</v>
      </c>
      <c r="D8346" s="168"/>
      <c r="E8346" s="169" t="n">
        <v>0</v>
      </c>
      <c r="F8346" s="170"/>
      <c r="G8346" s="171"/>
      <c r="M8346" s="172" t="s">
        <v>5493</v>
      </c>
      <c r="O8346" s="159"/>
    </row>
    <row r="8347" customFormat="false" ht="12.75" hidden="false" customHeight="true" outlineLevel="0" collapsed="false">
      <c r="A8347" s="166"/>
      <c r="B8347" s="167"/>
      <c r="C8347" s="168" t="s">
        <v>5494</v>
      </c>
      <c r="D8347" s="168"/>
      <c r="E8347" s="169" t="n">
        <v>0</v>
      </c>
      <c r="F8347" s="170"/>
      <c r="G8347" s="171"/>
      <c r="M8347" s="172" t="s">
        <v>5494</v>
      </c>
      <c r="O8347" s="159"/>
    </row>
    <row r="8348" customFormat="false" ht="12.75" hidden="false" customHeight="true" outlineLevel="0" collapsed="false">
      <c r="A8348" s="166"/>
      <c r="B8348" s="167"/>
      <c r="C8348" s="168" t="s">
        <v>5495</v>
      </c>
      <c r="D8348" s="168"/>
      <c r="E8348" s="169" t="n">
        <v>0</v>
      </c>
      <c r="F8348" s="170"/>
      <c r="G8348" s="171"/>
      <c r="M8348" s="172" t="s">
        <v>5495</v>
      </c>
      <c r="O8348" s="159"/>
    </row>
    <row r="8349" customFormat="false" ht="12.75" hidden="false" customHeight="true" outlineLevel="0" collapsed="false">
      <c r="A8349" s="166"/>
      <c r="B8349" s="167"/>
      <c r="C8349" s="168" t="s">
        <v>5496</v>
      </c>
      <c r="D8349" s="168"/>
      <c r="E8349" s="169" t="n">
        <v>0</v>
      </c>
      <c r="F8349" s="170"/>
      <c r="G8349" s="171"/>
      <c r="M8349" s="172" t="s">
        <v>5496</v>
      </c>
      <c r="O8349" s="159"/>
    </row>
    <row r="8350" customFormat="false" ht="12.75" hidden="false" customHeight="true" outlineLevel="0" collapsed="false">
      <c r="A8350" s="166"/>
      <c r="B8350" s="167"/>
      <c r="C8350" s="168" t="s">
        <v>5497</v>
      </c>
      <c r="D8350" s="168"/>
      <c r="E8350" s="169" t="n">
        <v>0</v>
      </c>
      <c r="F8350" s="170"/>
      <c r="G8350" s="171"/>
      <c r="M8350" s="172" t="s">
        <v>5497</v>
      </c>
      <c r="O8350" s="159"/>
    </row>
    <row r="8351" customFormat="false" ht="12.75" hidden="false" customHeight="true" outlineLevel="0" collapsed="false">
      <c r="A8351" s="166"/>
      <c r="B8351" s="167"/>
      <c r="C8351" s="168" t="s">
        <v>1421</v>
      </c>
      <c r="D8351" s="168"/>
      <c r="E8351" s="169" t="n">
        <v>0</v>
      </c>
      <c r="F8351" s="170"/>
      <c r="G8351" s="171"/>
      <c r="M8351" s="172" t="s">
        <v>1421</v>
      </c>
      <c r="O8351" s="159"/>
    </row>
    <row r="8352" customFormat="false" ht="12.75" hidden="false" customHeight="true" outlineLevel="0" collapsed="false">
      <c r="A8352" s="166"/>
      <c r="B8352" s="167"/>
      <c r="C8352" s="168" t="s">
        <v>100</v>
      </c>
      <c r="D8352" s="168"/>
      <c r="E8352" s="169" t="n">
        <v>8.8</v>
      </c>
      <c r="F8352" s="170"/>
      <c r="G8352" s="171"/>
      <c r="M8352" s="172" t="s">
        <v>100</v>
      </c>
      <c r="O8352" s="159"/>
    </row>
    <row r="8353" customFormat="false" ht="12.75" hidden="false" customHeight="false" outlineLevel="0" collapsed="false">
      <c r="A8353" s="160" t="n">
        <v>777</v>
      </c>
      <c r="B8353" s="161" t="s">
        <v>5498</v>
      </c>
      <c r="C8353" s="162" t="s">
        <v>5499</v>
      </c>
      <c r="D8353" s="163" t="s">
        <v>77</v>
      </c>
      <c r="E8353" s="164" t="n">
        <v>2008.6</v>
      </c>
      <c r="F8353" s="164" t="n">
        <v>0</v>
      </c>
      <c r="G8353" s="165" t="n">
        <f aca="false">E8353*F8353</f>
        <v>0</v>
      </c>
      <c r="O8353" s="159" t="n">
        <v>2</v>
      </c>
      <c r="AA8353" s="134" t="n">
        <v>12</v>
      </c>
      <c r="AB8353" s="134" t="n">
        <v>0</v>
      </c>
      <c r="AC8353" s="134" t="n">
        <v>629</v>
      </c>
      <c r="AZ8353" s="134" t="n">
        <v>2</v>
      </c>
      <c r="BA8353" s="134" t="n">
        <f aca="false">IF(AZ8353=1,G8353,0)</f>
        <v>0</v>
      </c>
      <c r="BB8353" s="134" t="n">
        <f aca="false">IF(AZ8353=2,G8353,0)</f>
        <v>0</v>
      </c>
      <c r="BC8353" s="134" t="n">
        <f aca="false">IF(AZ8353=3,G8353,0)</f>
        <v>0</v>
      </c>
      <c r="BD8353" s="134" t="n">
        <f aca="false">IF(AZ8353=4,G8353,0)</f>
        <v>0</v>
      </c>
      <c r="BE8353" s="134" t="n">
        <f aca="false">IF(AZ8353=5,G8353,0)</f>
        <v>0</v>
      </c>
      <c r="CZ8353" s="134" t="n">
        <v>0</v>
      </c>
    </row>
    <row r="8354" customFormat="false" ht="12.75" hidden="false" customHeight="true" outlineLevel="0" collapsed="false">
      <c r="A8354" s="166"/>
      <c r="B8354" s="167"/>
      <c r="C8354" s="168" t="s">
        <v>5500</v>
      </c>
      <c r="D8354" s="168"/>
      <c r="E8354" s="169" t="n">
        <v>0</v>
      </c>
      <c r="F8354" s="170"/>
      <c r="G8354" s="171"/>
      <c r="M8354" s="172" t="s">
        <v>5500</v>
      </c>
      <c r="O8354" s="159"/>
    </row>
    <row r="8355" customFormat="false" ht="12.75" hidden="false" customHeight="true" outlineLevel="0" collapsed="false">
      <c r="A8355" s="166"/>
      <c r="B8355" s="167"/>
      <c r="C8355" s="168" t="s">
        <v>5501</v>
      </c>
      <c r="D8355" s="168"/>
      <c r="E8355" s="169" t="n">
        <v>0</v>
      </c>
      <c r="F8355" s="170"/>
      <c r="G8355" s="171"/>
      <c r="M8355" s="172" t="s">
        <v>5501</v>
      </c>
      <c r="O8355" s="159"/>
    </row>
    <row r="8356" customFormat="false" ht="12.75" hidden="false" customHeight="true" outlineLevel="0" collapsed="false">
      <c r="A8356" s="166"/>
      <c r="B8356" s="167"/>
      <c r="C8356" s="168" t="s">
        <v>5502</v>
      </c>
      <c r="D8356" s="168"/>
      <c r="E8356" s="169" t="n">
        <v>0</v>
      </c>
      <c r="F8356" s="170"/>
      <c r="G8356" s="171"/>
      <c r="M8356" s="172" t="s">
        <v>5502</v>
      </c>
      <c r="O8356" s="159"/>
    </row>
    <row r="8357" customFormat="false" ht="12.75" hidden="false" customHeight="true" outlineLevel="0" collapsed="false">
      <c r="A8357" s="166"/>
      <c r="B8357" s="167"/>
      <c r="C8357" s="168" t="s">
        <v>5503</v>
      </c>
      <c r="D8357" s="168"/>
      <c r="E8357" s="169" t="n">
        <v>0</v>
      </c>
      <c r="F8357" s="170"/>
      <c r="G8357" s="171"/>
      <c r="M8357" s="172" t="s">
        <v>5503</v>
      </c>
      <c r="O8357" s="159"/>
    </row>
    <row r="8358" customFormat="false" ht="12.75" hidden="false" customHeight="true" outlineLevel="0" collapsed="false">
      <c r="A8358" s="166"/>
      <c r="B8358" s="167"/>
      <c r="C8358" s="168" t="s">
        <v>5504</v>
      </c>
      <c r="D8358" s="168"/>
      <c r="E8358" s="169" t="n">
        <v>0</v>
      </c>
      <c r="F8358" s="170"/>
      <c r="G8358" s="171"/>
      <c r="M8358" s="172" t="s">
        <v>5504</v>
      </c>
      <c r="O8358" s="159"/>
    </row>
    <row r="8359" customFormat="false" ht="12.75" hidden="false" customHeight="true" outlineLevel="0" collapsed="false">
      <c r="A8359" s="166"/>
      <c r="B8359" s="167"/>
      <c r="C8359" s="168" t="s">
        <v>5505</v>
      </c>
      <c r="D8359" s="168"/>
      <c r="E8359" s="169" t="n">
        <v>0</v>
      </c>
      <c r="F8359" s="170"/>
      <c r="G8359" s="171"/>
      <c r="M8359" s="172" t="s">
        <v>5505</v>
      </c>
      <c r="O8359" s="159"/>
    </row>
    <row r="8360" customFormat="false" ht="12.75" hidden="false" customHeight="true" outlineLevel="0" collapsed="false">
      <c r="A8360" s="166"/>
      <c r="B8360" s="167"/>
      <c r="C8360" s="168" t="s">
        <v>5506</v>
      </c>
      <c r="D8360" s="168"/>
      <c r="E8360" s="169" t="n">
        <v>0</v>
      </c>
      <c r="F8360" s="170"/>
      <c r="G8360" s="171"/>
      <c r="M8360" s="172" t="s">
        <v>5506</v>
      </c>
      <c r="O8360" s="159"/>
    </row>
    <row r="8361" customFormat="false" ht="12.75" hidden="false" customHeight="true" outlineLevel="0" collapsed="false">
      <c r="A8361" s="166"/>
      <c r="B8361" s="167"/>
      <c r="C8361" s="168" t="s">
        <v>5507</v>
      </c>
      <c r="D8361" s="168"/>
      <c r="E8361" s="169" t="n">
        <v>0</v>
      </c>
      <c r="F8361" s="170"/>
      <c r="G8361" s="171"/>
      <c r="M8361" s="172" t="s">
        <v>5507</v>
      </c>
      <c r="O8361" s="159"/>
    </row>
    <row r="8362" customFormat="false" ht="12.75" hidden="false" customHeight="true" outlineLevel="0" collapsed="false">
      <c r="A8362" s="166"/>
      <c r="B8362" s="167"/>
      <c r="C8362" s="168" t="s">
        <v>5508</v>
      </c>
      <c r="D8362" s="168"/>
      <c r="E8362" s="169" t="n">
        <v>0</v>
      </c>
      <c r="F8362" s="170"/>
      <c r="G8362" s="171"/>
      <c r="M8362" s="172" t="s">
        <v>5508</v>
      </c>
      <c r="O8362" s="159"/>
    </row>
    <row r="8363" customFormat="false" ht="12.75" hidden="false" customHeight="true" outlineLevel="0" collapsed="false">
      <c r="A8363" s="166"/>
      <c r="B8363" s="167"/>
      <c r="C8363" s="168" t="s">
        <v>5509</v>
      </c>
      <c r="D8363" s="168"/>
      <c r="E8363" s="169" t="n">
        <v>0</v>
      </c>
      <c r="F8363" s="170"/>
      <c r="G8363" s="171"/>
      <c r="M8363" s="172" t="s">
        <v>5509</v>
      </c>
      <c r="O8363" s="159"/>
    </row>
    <row r="8364" customFormat="false" ht="12.75" hidden="false" customHeight="true" outlineLevel="0" collapsed="false">
      <c r="A8364" s="166"/>
      <c r="B8364" s="167"/>
      <c r="C8364" s="168" t="s">
        <v>5510</v>
      </c>
      <c r="D8364" s="168"/>
      <c r="E8364" s="169" t="n">
        <v>0</v>
      </c>
      <c r="F8364" s="170"/>
      <c r="G8364" s="171"/>
      <c r="M8364" s="172" t="s">
        <v>5510</v>
      </c>
      <c r="O8364" s="159"/>
    </row>
    <row r="8365" customFormat="false" ht="12.75" hidden="false" customHeight="true" outlineLevel="0" collapsed="false">
      <c r="A8365" s="166"/>
      <c r="B8365" s="167"/>
      <c r="C8365" s="168" t="s">
        <v>5511</v>
      </c>
      <c r="D8365" s="168"/>
      <c r="E8365" s="169" t="n">
        <v>0</v>
      </c>
      <c r="F8365" s="170"/>
      <c r="G8365" s="171"/>
      <c r="M8365" s="172" t="s">
        <v>5511</v>
      </c>
      <c r="O8365" s="159"/>
    </row>
    <row r="8366" customFormat="false" ht="12.75" hidden="false" customHeight="true" outlineLevel="0" collapsed="false">
      <c r="A8366" s="166"/>
      <c r="B8366" s="167"/>
      <c r="C8366" s="168" t="s">
        <v>5512</v>
      </c>
      <c r="D8366" s="168"/>
      <c r="E8366" s="169" t="n">
        <v>0</v>
      </c>
      <c r="F8366" s="170"/>
      <c r="G8366" s="171"/>
      <c r="M8366" s="172" t="s">
        <v>5512</v>
      </c>
      <c r="O8366" s="159"/>
    </row>
    <row r="8367" customFormat="false" ht="12.75" hidden="false" customHeight="true" outlineLevel="0" collapsed="false">
      <c r="A8367" s="166"/>
      <c r="B8367" s="167"/>
      <c r="C8367" s="168" t="s">
        <v>5513</v>
      </c>
      <c r="D8367" s="168"/>
      <c r="E8367" s="169" t="n">
        <v>0</v>
      </c>
      <c r="F8367" s="170"/>
      <c r="G8367" s="171"/>
      <c r="M8367" s="172" t="s">
        <v>5513</v>
      </c>
      <c r="O8367" s="159"/>
    </row>
    <row r="8368" customFormat="false" ht="12.75" hidden="false" customHeight="true" outlineLevel="0" collapsed="false">
      <c r="A8368" s="166"/>
      <c r="B8368" s="167"/>
      <c r="C8368" s="168" t="s">
        <v>5514</v>
      </c>
      <c r="D8368" s="168"/>
      <c r="E8368" s="169" t="n">
        <v>0</v>
      </c>
      <c r="F8368" s="170"/>
      <c r="G8368" s="171"/>
      <c r="M8368" s="172" t="s">
        <v>5514</v>
      </c>
      <c r="O8368" s="159"/>
    </row>
    <row r="8369" customFormat="false" ht="12.75" hidden="false" customHeight="false" outlineLevel="0" collapsed="false">
      <c r="A8369" s="166"/>
      <c r="B8369" s="167"/>
      <c r="C8369" s="168"/>
      <c r="D8369" s="168"/>
      <c r="E8369" s="169" t="n">
        <v>0</v>
      </c>
      <c r="F8369" s="170"/>
      <c r="G8369" s="171"/>
      <c r="M8369" s="172"/>
      <c r="O8369" s="159"/>
    </row>
    <row r="8370" customFormat="false" ht="12.75" hidden="false" customHeight="true" outlineLevel="0" collapsed="false">
      <c r="A8370" s="166"/>
      <c r="B8370" s="167"/>
      <c r="C8370" s="168" t="s">
        <v>5515</v>
      </c>
      <c r="D8370" s="168"/>
      <c r="E8370" s="169" t="n">
        <v>297.66</v>
      </c>
      <c r="F8370" s="170"/>
      <c r="G8370" s="171"/>
      <c r="M8370" s="172" t="s">
        <v>5515</v>
      </c>
      <c r="O8370" s="159"/>
    </row>
    <row r="8371" customFormat="false" ht="12.75" hidden="false" customHeight="true" outlineLevel="0" collapsed="false">
      <c r="A8371" s="166"/>
      <c r="B8371" s="167"/>
      <c r="C8371" s="168" t="s">
        <v>5461</v>
      </c>
      <c r="D8371" s="168"/>
      <c r="E8371" s="169" t="n">
        <v>868.12</v>
      </c>
      <c r="F8371" s="170"/>
      <c r="G8371" s="171"/>
      <c r="M8371" s="172" t="s">
        <v>5461</v>
      </c>
      <c r="O8371" s="159"/>
    </row>
    <row r="8372" customFormat="false" ht="12.75" hidden="false" customHeight="true" outlineLevel="0" collapsed="false">
      <c r="A8372" s="166"/>
      <c r="B8372" s="167"/>
      <c r="C8372" s="168" t="s">
        <v>5516</v>
      </c>
      <c r="D8372" s="168"/>
      <c r="E8372" s="169" t="n">
        <v>744.59</v>
      </c>
      <c r="F8372" s="170"/>
      <c r="G8372" s="171"/>
      <c r="M8372" s="172" t="s">
        <v>5516</v>
      </c>
      <c r="O8372" s="159"/>
    </row>
    <row r="8373" customFormat="false" ht="12.75" hidden="false" customHeight="true" outlineLevel="0" collapsed="false">
      <c r="A8373" s="166"/>
      <c r="B8373" s="167"/>
      <c r="C8373" s="168" t="s">
        <v>5517</v>
      </c>
      <c r="D8373" s="168"/>
      <c r="E8373" s="169" t="n">
        <v>98.23</v>
      </c>
      <c r="F8373" s="170"/>
      <c r="G8373" s="171"/>
      <c r="M8373" s="172" t="s">
        <v>5517</v>
      </c>
      <c r="O8373" s="159"/>
    </row>
    <row r="8374" customFormat="false" ht="12.75" hidden="false" customHeight="false" outlineLevel="0" collapsed="false">
      <c r="A8374" s="160" t="n">
        <v>778</v>
      </c>
      <c r="B8374" s="161" t="s">
        <v>5518</v>
      </c>
      <c r="C8374" s="162" t="s">
        <v>5519</v>
      </c>
      <c r="D8374" s="163" t="s">
        <v>77</v>
      </c>
      <c r="E8374" s="164" t="n">
        <v>2128.39</v>
      </c>
      <c r="F8374" s="164" t="n">
        <v>0</v>
      </c>
      <c r="G8374" s="165" t="n">
        <f aca="false">E8374*F8374</f>
        <v>0</v>
      </c>
      <c r="O8374" s="159" t="n">
        <v>2</v>
      </c>
      <c r="AA8374" s="134" t="n">
        <v>12</v>
      </c>
      <c r="AB8374" s="134" t="n">
        <v>0</v>
      </c>
      <c r="AC8374" s="134" t="n">
        <v>1175</v>
      </c>
      <c r="AZ8374" s="134" t="n">
        <v>2</v>
      </c>
      <c r="BA8374" s="134" t="n">
        <f aca="false">IF(AZ8374=1,G8374,0)</f>
        <v>0</v>
      </c>
      <c r="BB8374" s="134" t="n">
        <f aca="false">IF(AZ8374=2,G8374,0)</f>
        <v>0</v>
      </c>
      <c r="BC8374" s="134" t="n">
        <f aca="false">IF(AZ8374=3,G8374,0)</f>
        <v>0</v>
      </c>
      <c r="BD8374" s="134" t="n">
        <f aca="false">IF(AZ8374=4,G8374,0)</f>
        <v>0</v>
      </c>
      <c r="BE8374" s="134" t="n">
        <f aca="false">IF(AZ8374=5,G8374,0)</f>
        <v>0</v>
      </c>
      <c r="CZ8374" s="134" t="n">
        <v>0</v>
      </c>
    </row>
    <row r="8375" customFormat="false" ht="12.75" hidden="false" customHeight="true" outlineLevel="0" collapsed="false">
      <c r="A8375" s="166"/>
      <c r="B8375" s="167"/>
      <c r="C8375" s="168" t="s">
        <v>5520</v>
      </c>
      <c r="D8375" s="168"/>
      <c r="E8375" s="169" t="n">
        <v>0</v>
      </c>
      <c r="F8375" s="170"/>
      <c r="G8375" s="171"/>
      <c r="M8375" s="172" t="s">
        <v>5520</v>
      </c>
      <c r="O8375" s="159"/>
    </row>
    <row r="8376" customFormat="false" ht="12.75" hidden="false" customHeight="true" outlineLevel="0" collapsed="false">
      <c r="A8376" s="166"/>
      <c r="B8376" s="167"/>
      <c r="C8376" s="168" t="s">
        <v>5521</v>
      </c>
      <c r="D8376" s="168"/>
      <c r="E8376" s="169" t="n">
        <v>0</v>
      </c>
      <c r="F8376" s="170"/>
      <c r="G8376" s="171"/>
      <c r="M8376" s="172" t="s">
        <v>5521</v>
      </c>
      <c r="O8376" s="159"/>
    </row>
    <row r="8377" customFormat="false" ht="12.75" hidden="false" customHeight="true" outlineLevel="0" collapsed="false">
      <c r="A8377" s="166"/>
      <c r="B8377" s="167"/>
      <c r="C8377" s="168" t="s">
        <v>5522</v>
      </c>
      <c r="D8377" s="168"/>
      <c r="E8377" s="169" t="n">
        <v>0</v>
      </c>
      <c r="F8377" s="170"/>
      <c r="G8377" s="171"/>
      <c r="M8377" s="172" t="s">
        <v>5522</v>
      </c>
      <c r="O8377" s="159"/>
    </row>
    <row r="8378" customFormat="false" ht="12.75" hidden="false" customHeight="true" outlineLevel="0" collapsed="false">
      <c r="A8378" s="166"/>
      <c r="B8378" s="167"/>
      <c r="C8378" s="168" t="s">
        <v>5523</v>
      </c>
      <c r="D8378" s="168"/>
      <c r="E8378" s="169" t="n">
        <v>0</v>
      </c>
      <c r="F8378" s="170"/>
      <c r="G8378" s="171"/>
      <c r="M8378" s="172" t="s">
        <v>5523</v>
      </c>
      <c r="O8378" s="159"/>
    </row>
    <row r="8379" customFormat="false" ht="12.75" hidden="false" customHeight="true" outlineLevel="0" collapsed="false">
      <c r="A8379" s="166"/>
      <c r="B8379" s="167"/>
      <c r="C8379" s="168" t="s">
        <v>5524</v>
      </c>
      <c r="D8379" s="168"/>
      <c r="E8379" s="169" t="n">
        <v>0</v>
      </c>
      <c r="F8379" s="170"/>
      <c r="G8379" s="171"/>
      <c r="M8379" s="172" t="s">
        <v>5524</v>
      </c>
      <c r="O8379" s="159"/>
    </row>
    <row r="8380" customFormat="false" ht="12.75" hidden="false" customHeight="true" outlineLevel="0" collapsed="false">
      <c r="A8380" s="166"/>
      <c r="B8380" s="167"/>
      <c r="C8380" s="168" t="s">
        <v>5525</v>
      </c>
      <c r="D8380" s="168"/>
      <c r="E8380" s="169" t="n">
        <v>0</v>
      </c>
      <c r="F8380" s="170"/>
      <c r="G8380" s="171"/>
      <c r="M8380" s="172" t="s">
        <v>5525</v>
      </c>
      <c r="O8380" s="159"/>
    </row>
    <row r="8381" customFormat="false" ht="12.75" hidden="false" customHeight="true" outlineLevel="0" collapsed="false">
      <c r="A8381" s="166"/>
      <c r="B8381" s="167"/>
      <c r="C8381" s="168" t="s">
        <v>5526</v>
      </c>
      <c r="D8381" s="168"/>
      <c r="E8381" s="169" t="n">
        <v>0</v>
      </c>
      <c r="F8381" s="170"/>
      <c r="G8381" s="171"/>
      <c r="M8381" s="172" t="s">
        <v>5526</v>
      </c>
      <c r="O8381" s="159"/>
    </row>
    <row r="8382" customFormat="false" ht="12.75" hidden="false" customHeight="true" outlineLevel="0" collapsed="false">
      <c r="A8382" s="166"/>
      <c r="B8382" s="167"/>
      <c r="C8382" s="168" t="s">
        <v>5527</v>
      </c>
      <c r="D8382" s="168"/>
      <c r="E8382" s="169" t="n">
        <v>0</v>
      </c>
      <c r="F8382" s="170"/>
      <c r="G8382" s="171"/>
      <c r="M8382" s="172" t="s">
        <v>5527</v>
      </c>
      <c r="O8382" s="159"/>
    </row>
    <row r="8383" customFormat="false" ht="12.75" hidden="false" customHeight="true" outlineLevel="0" collapsed="false">
      <c r="A8383" s="166"/>
      <c r="B8383" s="167"/>
      <c r="C8383" s="168" t="s">
        <v>5528</v>
      </c>
      <c r="D8383" s="168"/>
      <c r="E8383" s="169" t="n">
        <v>0</v>
      </c>
      <c r="F8383" s="170"/>
      <c r="G8383" s="171"/>
      <c r="M8383" s="172" t="s">
        <v>5528</v>
      </c>
      <c r="O8383" s="159"/>
    </row>
    <row r="8384" customFormat="false" ht="12.75" hidden="false" customHeight="true" outlineLevel="0" collapsed="false">
      <c r="A8384" s="166"/>
      <c r="B8384" s="167"/>
      <c r="C8384" s="168" t="s">
        <v>5529</v>
      </c>
      <c r="D8384" s="168"/>
      <c r="E8384" s="169" t="n">
        <v>0</v>
      </c>
      <c r="F8384" s="170"/>
      <c r="G8384" s="171"/>
      <c r="M8384" s="172" t="s">
        <v>5529</v>
      </c>
      <c r="O8384" s="159"/>
    </row>
    <row r="8385" customFormat="false" ht="12.75" hidden="false" customHeight="true" outlineLevel="0" collapsed="false">
      <c r="A8385" s="166"/>
      <c r="B8385" s="167"/>
      <c r="C8385" s="168" t="s">
        <v>5512</v>
      </c>
      <c r="D8385" s="168"/>
      <c r="E8385" s="169" t="n">
        <v>0</v>
      </c>
      <c r="F8385" s="170"/>
      <c r="G8385" s="171"/>
      <c r="M8385" s="172" t="s">
        <v>5512</v>
      </c>
      <c r="O8385" s="159"/>
    </row>
    <row r="8386" customFormat="false" ht="12.75" hidden="false" customHeight="true" outlineLevel="0" collapsed="false">
      <c r="A8386" s="166"/>
      <c r="B8386" s="167"/>
      <c r="C8386" s="168" t="s">
        <v>5530</v>
      </c>
      <c r="D8386" s="168"/>
      <c r="E8386" s="169" t="n">
        <v>0</v>
      </c>
      <c r="F8386" s="170"/>
      <c r="G8386" s="171"/>
      <c r="M8386" s="172" t="s">
        <v>5530</v>
      </c>
      <c r="O8386" s="159"/>
    </row>
    <row r="8387" customFormat="false" ht="12.75" hidden="false" customHeight="false" outlineLevel="0" collapsed="false">
      <c r="A8387" s="166"/>
      <c r="B8387" s="167"/>
      <c r="C8387" s="168"/>
      <c r="D8387" s="168"/>
      <c r="E8387" s="169" t="n">
        <v>0</v>
      </c>
      <c r="F8387" s="170"/>
      <c r="G8387" s="171"/>
      <c r="M8387" s="172"/>
      <c r="O8387" s="159"/>
    </row>
    <row r="8388" customFormat="false" ht="12.75" hidden="false" customHeight="true" outlineLevel="0" collapsed="false">
      <c r="A8388" s="166"/>
      <c r="B8388" s="167"/>
      <c r="C8388" s="168" t="s">
        <v>5531</v>
      </c>
      <c r="D8388" s="168"/>
      <c r="E8388" s="169" t="n">
        <v>260.15</v>
      </c>
      <c r="F8388" s="170"/>
      <c r="G8388" s="171"/>
      <c r="M8388" s="172" t="s">
        <v>5531</v>
      </c>
      <c r="O8388" s="159"/>
    </row>
    <row r="8389" customFormat="false" ht="12.75" hidden="false" customHeight="true" outlineLevel="0" collapsed="false">
      <c r="A8389" s="166"/>
      <c r="B8389" s="167"/>
      <c r="C8389" s="168" t="s">
        <v>5532</v>
      </c>
      <c r="D8389" s="168"/>
      <c r="E8389" s="169" t="n">
        <v>24.86</v>
      </c>
      <c r="F8389" s="170"/>
      <c r="G8389" s="171"/>
      <c r="M8389" s="172" t="s">
        <v>5532</v>
      </c>
      <c r="O8389" s="159"/>
    </row>
    <row r="8390" customFormat="false" ht="12.75" hidden="false" customHeight="true" outlineLevel="0" collapsed="false">
      <c r="A8390" s="166"/>
      <c r="B8390" s="167"/>
      <c r="C8390" s="168" t="s">
        <v>5533</v>
      </c>
      <c r="D8390" s="168"/>
      <c r="E8390" s="169" t="n">
        <v>177.43</v>
      </c>
      <c r="F8390" s="170"/>
      <c r="G8390" s="171"/>
      <c r="M8390" s="172" t="s">
        <v>5533</v>
      </c>
      <c r="O8390" s="159"/>
    </row>
    <row r="8391" customFormat="false" ht="12.75" hidden="false" customHeight="true" outlineLevel="0" collapsed="false">
      <c r="A8391" s="166"/>
      <c r="B8391" s="167"/>
      <c r="C8391" s="168" t="s">
        <v>5534</v>
      </c>
      <c r="D8391" s="168"/>
      <c r="E8391" s="169" t="n">
        <v>23.87</v>
      </c>
      <c r="F8391" s="170"/>
      <c r="G8391" s="171"/>
      <c r="M8391" s="172" t="s">
        <v>5534</v>
      </c>
      <c r="O8391" s="159"/>
    </row>
    <row r="8392" customFormat="false" ht="12.75" hidden="false" customHeight="true" outlineLevel="0" collapsed="false">
      <c r="A8392" s="166"/>
      <c r="B8392" s="167"/>
      <c r="C8392" s="168" t="s">
        <v>5535</v>
      </c>
      <c r="D8392" s="168"/>
      <c r="E8392" s="169" t="n">
        <v>293.37</v>
      </c>
      <c r="F8392" s="170"/>
      <c r="G8392" s="171"/>
      <c r="M8392" s="172" t="s">
        <v>5535</v>
      </c>
      <c r="O8392" s="159"/>
    </row>
    <row r="8393" customFormat="false" ht="12.75" hidden="false" customHeight="true" outlineLevel="0" collapsed="false">
      <c r="A8393" s="166"/>
      <c r="B8393" s="167"/>
      <c r="C8393" s="168" t="s">
        <v>5536</v>
      </c>
      <c r="D8393" s="168"/>
      <c r="E8393" s="169" t="n">
        <v>566.28</v>
      </c>
      <c r="F8393" s="170"/>
      <c r="G8393" s="171"/>
      <c r="M8393" s="172" t="s">
        <v>5536</v>
      </c>
      <c r="O8393" s="159"/>
    </row>
    <row r="8394" customFormat="false" ht="12.75" hidden="false" customHeight="true" outlineLevel="0" collapsed="false">
      <c r="A8394" s="166"/>
      <c r="B8394" s="167"/>
      <c r="C8394" s="168" t="s">
        <v>5537</v>
      </c>
      <c r="D8394" s="168"/>
      <c r="E8394" s="169" t="n">
        <v>463.43</v>
      </c>
      <c r="F8394" s="170"/>
      <c r="G8394" s="171"/>
      <c r="M8394" s="172" t="s">
        <v>5537</v>
      </c>
      <c r="O8394" s="159"/>
    </row>
    <row r="8395" customFormat="false" ht="12.75" hidden="false" customHeight="true" outlineLevel="0" collapsed="false">
      <c r="A8395" s="166"/>
      <c r="B8395" s="167"/>
      <c r="C8395" s="168" t="s">
        <v>5538</v>
      </c>
      <c r="D8395" s="168"/>
      <c r="E8395" s="169" t="n">
        <v>248.82</v>
      </c>
      <c r="F8395" s="170"/>
      <c r="G8395" s="171"/>
      <c r="M8395" s="172" t="s">
        <v>5538</v>
      </c>
      <c r="O8395" s="159"/>
    </row>
    <row r="8396" customFormat="false" ht="12.75" hidden="false" customHeight="true" outlineLevel="0" collapsed="false">
      <c r="A8396" s="166"/>
      <c r="B8396" s="167"/>
      <c r="C8396" s="168" t="s">
        <v>5539</v>
      </c>
      <c r="D8396" s="168"/>
      <c r="E8396" s="169" t="n">
        <v>70.18</v>
      </c>
      <c r="F8396" s="170"/>
      <c r="G8396" s="171"/>
      <c r="M8396" s="172" t="s">
        <v>5539</v>
      </c>
      <c r="O8396" s="159"/>
    </row>
    <row r="8397" customFormat="false" ht="12.75" hidden="false" customHeight="false" outlineLevel="0" collapsed="false">
      <c r="A8397" s="160" t="n">
        <v>779</v>
      </c>
      <c r="B8397" s="161" t="s">
        <v>5540</v>
      </c>
      <c r="C8397" s="162" t="s">
        <v>5541</v>
      </c>
      <c r="D8397" s="163" t="s">
        <v>61</v>
      </c>
      <c r="E8397" s="164"/>
      <c r="F8397" s="164" t="n">
        <v>0</v>
      </c>
      <c r="G8397" s="165" t="n">
        <f aca="false">E8397*F8397</f>
        <v>0</v>
      </c>
      <c r="O8397" s="159" t="n">
        <v>2</v>
      </c>
      <c r="AA8397" s="134" t="n">
        <v>7</v>
      </c>
      <c r="AB8397" s="134" t="n">
        <v>1002</v>
      </c>
      <c r="AC8397" s="134" t="n">
        <v>5</v>
      </c>
      <c r="AZ8397" s="134" t="n">
        <v>2</v>
      </c>
      <c r="BA8397" s="134" t="n">
        <f aca="false">IF(AZ8397=1,G8397,0)</f>
        <v>0</v>
      </c>
      <c r="BB8397" s="134" t="n">
        <f aca="false">IF(AZ8397=2,G8397,0)</f>
        <v>0</v>
      </c>
      <c r="BC8397" s="134" t="n">
        <f aca="false">IF(AZ8397=3,G8397,0)</f>
        <v>0</v>
      </c>
      <c r="BD8397" s="134" t="n">
        <f aca="false">IF(AZ8397=4,G8397,0)</f>
        <v>0</v>
      </c>
      <c r="BE8397" s="134" t="n">
        <f aca="false">IF(AZ8397=5,G8397,0)</f>
        <v>0</v>
      </c>
      <c r="CZ8397" s="134" t="n">
        <v>0</v>
      </c>
    </row>
    <row r="8398" customFormat="false" ht="12.75" hidden="false" customHeight="false" outlineLevel="0" collapsed="false">
      <c r="A8398" s="173"/>
      <c r="B8398" s="174" t="s">
        <v>710</v>
      </c>
      <c r="C8398" s="175" t="str">
        <f aca="false">CONCATENATE(B8316," ",C8316)</f>
        <v>776 Podlahy povlakové</v>
      </c>
      <c r="D8398" s="173"/>
      <c r="E8398" s="176"/>
      <c r="F8398" s="176"/>
      <c r="G8398" s="177" t="n">
        <f aca="false">SUM(G8316:G8397)</f>
        <v>0</v>
      </c>
      <c r="O8398" s="159" t="n">
        <v>4</v>
      </c>
      <c r="BA8398" s="178" t="n">
        <f aca="false">SUM(BA8316:BA8397)</f>
        <v>0</v>
      </c>
      <c r="BB8398" s="178" t="n">
        <f aca="false">SUM(BB8316:BB8397)</f>
        <v>0</v>
      </c>
      <c r="BC8398" s="178" t="n">
        <f aca="false">SUM(BC8316:BC8397)</f>
        <v>0</v>
      </c>
      <c r="BD8398" s="178" t="n">
        <f aca="false">SUM(BD8316:BD8397)</f>
        <v>0</v>
      </c>
      <c r="BE8398" s="178" t="n">
        <f aca="false">SUM(BE8316:BE8397)</f>
        <v>0</v>
      </c>
    </row>
    <row r="8399" customFormat="false" ht="12.75" hidden="false" customHeight="false" outlineLevel="0" collapsed="false">
      <c r="A8399" s="152" t="s">
        <v>72</v>
      </c>
      <c r="B8399" s="153" t="s">
        <v>5542</v>
      </c>
      <c r="C8399" s="154" t="s">
        <v>5543</v>
      </c>
      <c r="D8399" s="155"/>
      <c r="E8399" s="156"/>
      <c r="F8399" s="156"/>
      <c r="G8399" s="157"/>
      <c r="H8399" s="158"/>
      <c r="I8399" s="158"/>
      <c r="O8399" s="159" t="n">
        <v>1</v>
      </c>
    </row>
    <row r="8400" customFormat="false" ht="12.75" hidden="false" customHeight="false" outlineLevel="0" collapsed="false">
      <c r="A8400" s="160" t="n">
        <v>780</v>
      </c>
      <c r="B8400" s="161" t="s">
        <v>5544</v>
      </c>
      <c r="C8400" s="162" t="s">
        <v>5545</v>
      </c>
      <c r="D8400" s="163" t="s">
        <v>77</v>
      </c>
      <c r="E8400" s="164" t="n">
        <v>5991.4</v>
      </c>
      <c r="F8400" s="164" t="n">
        <v>0</v>
      </c>
      <c r="G8400" s="165" t="n">
        <f aca="false">E8400*F8400</f>
        <v>0</v>
      </c>
      <c r="O8400" s="159" t="n">
        <v>2</v>
      </c>
      <c r="AA8400" s="134" t="n">
        <v>1</v>
      </c>
      <c r="AB8400" s="134" t="n">
        <v>7</v>
      </c>
      <c r="AC8400" s="134" t="n">
        <v>7</v>
      </c>
      <c r="AZ8400" s="134" t="n">
        <v>2</v>
      </c>
      <c r="BA8400" s="134" t="n">
        <f aca="false">IF(AZ8400=1,G8400,0)</f>
        <v>0</v>
      </c>
      <c r="BB8400" s="134" t="n">
        <f aca="false">IF(AZ8400=2,G8400,0)</f>
        <v>0</v>
      </c>
      <c r="BC8400" s="134" t="n">
        <f aca="false">IF(AZ8400=3,G8400,0)</f>
        <v>0</v>
      </c>
      <c r="BD8400" s="134" t="n">
        <f aca="false">IF(AZ8400=4,G8400,0)</f>
        <v>0</v>
      </c>
      <c r="BE8400" s="134" t="n">
        <f aca="false">IF(AZ8400=5,G8400,0)</f>
        <v>0</v>
      </c>
      <c r="CZ8400" s="134" t="n">
        <v>0.00021</v>
      </c>
    </row>
    <row r="8401" customFormat="false" ht="12.75" hidden="false" customHeight="true" outlineLevel="0" collapsed="false">
      <c r="A8401" s="166"/>
      <c r="B8401" s="167"/>
      <c r="C8401" s="168" t="s">
        <v>83</v>
      </c>
      <c r="D8401" s="168"/>
      <c r="E8401" s="169" t="n">
        <v>34.3</v>
      </c>
      <c r="F8401" s="170"/>
      <c r="G8401" s="171"/>
      <c r="M8401" s="172" t="s">
        <v>83</v>
      </c>
      <c r="O8401" s="159"/>
    </row>
    <row r="8402" customFormat="false" ht="12.75" hidden="false" customHeight="true" outlineLevel="0" collapsed="false">
      <c r="A8402" s="166"/>
      <c r="B8402" s="167"/>
      <c r="C8402" s="168" t="s">
        <v>84</v>
      </c>
      <c r="D8402" s="168"/>
      <c r="E8402" s="169" t="n">
        <v>8.4</v>
      </c>
      <c r="F8402" s="170"/>
      <c r="G8402" s="171"/>
      <c r="M8402" s="172" t="s">
        <v>84</v>
      </c>
      <c r="O8402" s="159"/>
    </row>
    <row r="8403" customFormat="false" ht="12.75" hidden="false" customHeight="true" outlineLevel="0" collapsed="false">
      <c r="A8403" s="166"/>
      <c r="B8403" s="167"/>
      <c r="C8403" s="168" t="s">
        <v>85</v>
      </c>
      <c r="D8403" s="168"/>
      <c r="E8403" s="169" t="n">
        <v>107.1</v>
      </c>
      <c r="F8403" s="170"/>
      <c r="G8403" s="171"/>
      <c r="M8403" s="172" t="s">
        <v>85</v>
      </c>
      <c r="O8403" s="159"/>
    </row>
    <row r="8404" customFormat="false" ht="12.75" hidden="false" customHeight="true" outlineLevel="0" collapsed="false">
      <c r="A8404" s="166"/>
      <c r="B8404" s="167"/>
      <c r="C8404" s="168" t="s">
        <v>86</v>
      </c>
      <c r="D8404" s="168"/>
      <c r="E8404" s="169" t="n">
        <v>108.5</v>
      </c>
      <c r="F8404" s="170"/>
      <c r="G8404" s="171"/>
      <c r="M8404" s="172" t="s">
        <v>86</v>
      </c>
      <c r="O8404" s="159"/>
    </row>
    <row r="8405" customFormat="false" ht="12.75" hidden="false" customHeight="true" outlineLevel="0" collapsed="false">
      <c r="A8405" s="166"/>
      <c r="B8405" s="167"/>
      <c r="C8405" s="168" t="s">
        <v>87</v>
      </c>
      <c r="D8405" s="168"/>
      <c r="E8405" s="169" t="n">
        <v>221.1</v>
      </c>
      <c r="F8405" s="170"/>
      <c r="G8405" s="171"/>
      <c r="M8405" s="172" t="s">
        <v>87</v>
      </c>
      <c r="O8405" s="159"/>
    </row>
    <row r="8406" customFormat="false" ht="12.75" hidden="false" customHeight="true" outlineLevel="0" collapsed="false">
      <c r="A8406" s="166"/>
      <c r="B8406" s="167"/>
      <c r="C8406" s="168" t="s">
        <v>88</v>
      </c>
      <c r="D8406" s="168"/>
      <c r="E8406" s="169" t="n">
        <v>36.3</v>
      </c>
      <c r="F8406" s="170"/>
      <c r="G8406" s="171"/>
      <c r="M8406" s="172" t="s">
        <v>88</v>
      </c>
      <c r="O8406" s="159"/>
    </row>
    <row r="8407" customFormat="false" ht="12.75" hidden="false" customHeight="true" outlineLevel="0" collapsed="false">
      <c r="A8407" s="166"/>
      <c r="B8407" s="167"/>
      <c r="C8407" s="168" t="s">
        <v>89</v>
      </c>
      <c r="D8407" s="168"/>
      <c r="E8407" s="169" t="n">
        <v>101.8</v>
      </c>
      <c r="F8407" s="170"/>
      <c r="G8407" s="171"/>
      <c r="M8407" s="172" t="s">
        <v>89</v>
      </c>
      <c r="O8407" s="159"/>
    </row>
    <row r="8408" customFormat="false" ht="12.75" hidden="false" customHeight="true" outlineLevel="0" collapsed="false">
      <c r="A8408" s="166"/>
      <c r="B8408" s="167"/>
      <c r="C8408" s="168" t="s">
        <v>90</v>
      </c>
      <c r="D8408" s="168"/>
      <c r="E8408" s="169" t="n">
        <v>124.6</v>
      </c>
      <c r="F8408" s="170"/>
      <c r="G8408" s="171"/>
      <c r="M8408" s="172" t="s">
        <v>90</v>
      </c>
      <c r="O8408" s="159"/>
    </row>
    <row r="8409" customFormat="false" ht="12.75" hidden="false" customHeight="true" outlineLevel="0" collapsed="false">
      <c r="A8409" s="166"/>
      <c r="B8409" s="167"/>
      <c r="C8409" s="168" t="s">
        <v>91</v>
      </c>
      <c r="D8409" s="168"/>
      <c r="E8409" s="169" t="n">
        <v>353.3</v>
      </c>
      <c r="F8409" s="170"/>
      <c r="G8409" s="171"/>
      <c r="M8409" s="172" t="s">
        <v>91</v>
      </c>
      <c r="O8409" s="159"/>
    </row>
    <row r="8410" customFormat="false" ht="12.75" hidden="false" customHeight="true" outlineLevel="0" collapsed="false">
      <c r="A8410" s="166"/>
      <c r="B8410" s="167"/>
      <c r="C8410" s="168" t="s">
        <v>92</v>
      </c>
      <c r="D8410" s="168"/>
      <c r="E8410" s="169" t="n">
        <v>262.6</v>
      </c>
      <c r="F8410" s="170"/>
      <c r="G8410" s="171"/>
      <c r="M8410" s="172" t="s">
        <v>92</v>
      </c>
      <c r="O8410" s="159"/>
    </row>
    <row r="8411" customFormat="false" ht="12.75" hidden="false" customHeight="true" outlineLevel="0" collapsed="false">
      <c r="A8411" s="166"/>
      <c r="B8411" s="167"/>
      <c r="C8411" s="168" t="s">
        <v>93</v>
      </c>
      <c r="D8411" s="168"/>
      <c r="E8411" s="169" t="n">
        <v>18.2</v>
      </c>
      <c r="F8411" s="170"/>
      <c r="G8411" s="171"/>
      <c r="M8411" s="172" t="s">
        <v>93</v>
      </c>
      <c r="O8411" s="159"/>
    </row>
    <row r="8412" customFormat="false" ht="12.75" hidden="false" customHeight="true" outlineLevel="0" collapsed="false">
      <c r="A8412" s="166"/>
      <c r="B8412" s="167"/>
      <c r="C8412" s="168" t="s">
        <v>94</v>
      </c>
      <c r="D8412" s="168"/>
      <c r="E8412" s="169" t="n">
        <v>50.9</v>
      </c>
      <c r="F8412" s="170"/>
      <c r="G8412" s="171"/>
      <c r="M8412" s="172" t="s">
        <v>94</v>
      </c>
      <c r="O8412" s="159"/>
    </row>
    <row r="8413" customFormat="false" ht="12.75" hidden="false" customHeight="true" outlineLevel="0" collapsed="false">
      <c r="A8413" s="166"/>
      <c r="B8413" s="167"/>
      <c r="C8413" s="168" t="s">
        <v>95</v>
      </c>
      <c r="D8413" s="168"/>
      <c r="E8413" s="169" t="n">
        <v>42.9</v>
      </c>
      <c r="F8413" s="170"/>
      <c r="G8413" s="171"/>
      <c r="M8413" s="172" t="s">
        <v>95</v>
      </c>
      <c r="O8413" s="159"/>
    </row>
    <row r="8414" customFormat="false" ht="12.75" hidden="false" customHeight="true" outlineLevel="0" collapsed="false">
      <c r="A8414" s="166"/>
      <c r="B8414" s="167"/>
      <c r="C8414" s="168" t="s">
        <v>96</v>
      </c>
      <c r="D8414" s="168"/>
      <c r="E8414" s="169" t="n">
        <v>50.7</v>
      </c>
      <c r="F8414" s="170"/>
      <c r="G8414" s="171"/>
      <c r="M8414" s="172" t="s">
        <v>96</v>
      </c>
      <c r="O8414" s="159"/>
    </row>
    <row r="8415" customFormat="false" ht="12.75" hidden="false" customHeight="true" outlineLevel="0" collapsed="false">
      <c r="A8415" s="166"/>
      <c r="B8415" s="167"/>
      <c r="C8415" s="168" t="s">
        <v>97</v>
      </c>
      <c r="D8415" s="168"/>
      <c r="E8415" s="169" t="n">
        <v>25.2</v>
      </c>
      <c r="F8415" s="170"/>
      <c r="G8415" s="171"/>
      <c r="M8415" s="172" t="s">
        <v>97</v>
      </c>
      <c r="O8415" s="159"/>
    </row>
    <row r="8416" customFormat="false" ht="12.75" hidden="false" customHeight="true" outlineLevel="0" collapsed="false">
      <c r="A8416" s="166"/>
      <c r="B8416" s="167"/>
      <c r="C8416" s="168" t="s">
        <v>98</v>
      </c>
      <c r="D8416" s="168"/>
      <c r="E8416" s="169" t="n">
        <v>31.6</v>
      </c>
      <c r="F8416" s="170"/>
      <c r="G8416" s="171"/>
      <c r="M8416" s="172" t="s">
        <v>98</v>
      </c>
      <c r="O8416" s="159"/>
    </row>
    <row r="8417" customFormat="false" ht="12.75" hidden="false" customHeight="true" outlineLevel="0" collapsed="false">
      <c r="A8417" s="166"/>
      <c r="B8417" s="167"/>
      <c r="C8417" s="168" t="s">
        <v>99</v>
      </c>
      <c r="D8417" s="168"/>
      <c r="E8417" s="169" t="n">
        <v>152.9</v>
      </c>
      <c r="F8417" s="170"/>
      <c r="G8417" s="171"/>
      <c r="M8417" s="172" t="s">
        <v>99</v>
      </c>
      <c r="O8417" s="159"/>
    </row>
    <row r="8418" customFormat="false" ht="12.75" hidden="false" customHeight="true" outlineLevel="0" collapsed="false">
      <c r="A8418" s="166"/>
      <c r="B8418" s="167"/>
      <c r="C8418" s="168" t="s">
        <v>100</v>
      </c>
      <c r="D8418" s="168"/>
      <c r="E8418" s="169" t="n">
        <v>8.8</v>
      </c>
      <c r="F8418" s="170"/>
      <c r="G8418" s="171"/>
      <c r="M8418" s="172" t="s">
        <v>100</v>
      </c>
      <c r="O8418" s="159"/>
    </row>
    <row r="8419" customFormat="false" ht="12.75" hidden="false" customHeight="true" outlineLevel="0" collapsed="false">
      <c r="A8419" s="166"/>
      <c r="B8419" s="167"/>
      <c r="C8419" s="168" t="s">
        <v>101</v>
      </c>
      <c r="D8419" s="168"/>
      <c r="E8419" s="169" t="n">
        <v>236.5</v>
      </c>
      <c r="F8419" s="170"/>
      <c r="G8419" s="171"/>
      <c r="M8419" s="172" t="s">
        <v>101</v>
      </c>
      <c r="O8419" s="159"/>
    </row>
    <row r="8420" customFormat="false" ht="12.75" hidden="false" customHeight="true" outlineLevel="0" collapsed="false">
      <c r="A8420" s="166"/>
      <c r="B8420" s="167"/>
      <c r="C8420" s="168" t="s">
        <v>102</v>
      </c>
      <c r="D8420" s="168"/>
      <c r="E8420" s="169" t="n">
        <v>66.8</v>
      </c>
      <c r="F8420" s="170"/>
      <c r="G8420" s="171"/>
      <c r="M8420" s="172" t="s">
        <v>102</v>
      </c>
      <c r="O8420" s="159"/>
    </row>
    <row r="8421" customFormat="false" ht="12.75" hidden="false" customHeight="true" outlineLevel="0" collapsed="false">
      <c r="A8421" s="166"/>
      <c r="B8421" s="167"/>
      <c r="C8421" s="168" t="s">
        <v>103</v>
      </c>
      <c r="D8421" s="168"/>
      <c r="E8421" s="169" t="n">
        <v>22.6</v>
      </c>
      <c r="F8421" s="170"/>
      <c r="G8421" s="171"/>
      <c r="M8421" s="172" t="s">
        <v>103</v>
      </c>
      <c r="O8421" s="159"/>
    </row>
    <row r="8422" customFormat="false" ht="12.75" hidden="false" customHeight="true" outlineLevel="0" collapsed="false">
      <c r="A8422" s="166"/>
      <c r="B8422" s="167"/>
      <c r="C8422" s="168" t="s">
        <v>104</v>
      </c>
      <c r="D8422" s="168"/>
      <c r="E8422" s="169" t="n">
        <v>161.3</v>
      </c>
      <c r="F8422" s="170"/>
      <c r="G8422" s="171"/>
      <c r="M8422" s="172" t="s">
        <v>104</v>
      </c>
      <c r="O8422" s="159"/>
    </row>
    <row r="8423" customFormat="false" ht="12.75" hidden="false" customHeight="true" outlineLevel="0" collapsed="false">
      <c r="A8423" s="166"/>
      <c r="B8423" s="167"/>
      <c r="C8423" s="168" t="s">
        <v>105</v>
      </c>
      <c r="D8423" s="168"/>
      <c r="E8423" s="169" t="n">
        <v>21.7</v>
      </c>
      <c r="F8423" s="170"/>
      <c r="G8423" s="171"/>
      <c r="M8423" s="172" t="s">
        <v>105</v>
      </c>
      <c r="O8423" s="159"/>
    </row>
    <row r="8424" customFormat="false" ht="12.75" hidden="false" customHeight="true" outlineLevel="0" collapsed="false">
      <c r="A8424" s="166"/>
      <c r="B8424" s="167"/>
      <c r="C8424" s="168" t="s">
        <v>106</v>
      </c>
      <c r="D8424" s="168"/>
      <c r="E8424" s="169" t="n">
        <v>66.2</v>
      </c>
      <c r="F8424" s="170"/>
      <c r="G8424" s="171"/>
      <c r="M8424" s="172" t="s">
        <v>106</v>
      </c>
      <c r="O8424" s="159"/>
    </row>
    <row r="8425" customFormat="false" ht="12.75" hidden="false" customHeight="true" outlineLevel="0" collapsed="false">
      <c r="A8425" s="166"/>
      <c r="B8425" s="167"/>
      <c r="C8425" s="168" t="s">
        <v>107</v>
      </c>
      <c r="D8425" s="168"/>
      <c r="E8425" s="169" t="n">
        <v>270.6</v>
      </c>
      <c r="F8425" s="170"/>
      <c r="G8425" s="171"/>
      <c r="M8425" s="172" t="s">
        <v>107</v>
      </c>
      <c r="O8425" s="159"/>
    </row>
    <row r="8426" customFormat="false" ht="12.75" hidden="false" customHeight="true" outlineLevel="0" collapsed="false">
      <c r="A8426" s="166"/>
      <c r="B8426" s="167"/>
      <c r="C8426" s="168" t="s">
        <v>108</v>
      </c>
      <c r="D8426" s="168"/>
      <c r="E8426" s="169" t="n">
        <v>266.7</v>
      </c>
      <c r="F8426" s="170"/>
      <c r="G8426" s="171"/>
      <c r="M8426" s="172" t="s">
        <v>108</v>
      </c>
      <c r="O8426" s="159"/>
    </row>
    <row r="8427" customFormat="false" ht="12.75" hidden="false" customHeight="true" outlineLevel="0" collapsed="false">
      <c r="A8427" s="166"/>
      <c r="B8427" s="167"/>
      <c r="C8427" s="168" t="s">
        <v>110</v>
      </c>
      <c r="D8427" s="168"/>
      <c r="E8427" s="169" t="n">
        <v>158</v>
      </c>
      <c r="F8427" s="170"/>
      <c r="G8427" s="171"/>
      <c r="M8427" s="172" t="s">
        <v>110</v>
      </c>
      <c r="O8427" s="159"/>
    </row>
    <row r="8428" customFormat="false" ht="12.75" hidden="false" customHeight="true" outlineLevel="0" collapsed="false">
      <c r="A8428" s="166"/>
      <c r="B8428" s="167"/>
      <c r="C8428" s="168" t="s">
        <v>111</v>
      </c>
      <c r="D8428" s="168"/>
      <c r="E8428" s="169" t="n">
        <v>789.2</v>
      </c>
      <c r="F8428" s="170"/>
      <c r="G8428" s="171"/>
      <c r="M8428" s="172" t="s">
        <v>111</v>
      </c>
      <c r="O8428" s="159"/>
    </row>
    <row r="8429" customFormat="false" ht="12.75" hidden="false" customHeight="true" outlineLevel="0" collapsed="false">
      <c r="A8429" s="166"/>
      <c r="B8429" s="167"/>
      <c r="C8429" s="168" t="s">
        <v>112</v>
      </c>
      <c r="D8429" s="168"/>
      <c r="E8429" s="169" t="n">
        <v>514.8</v>
      </c>
      <c r="F8429" s="170"/>
      <c r="G8429" s="171"/>
      <c r="M8429" s="172" t="s">
        <v>112</v>
      </c>
      <c r="O8429" s="159"/>
    </row>
    <row r="8430" customFormat="false" ht="12.75" hidden="false" customHeight="true" outlineLevel="0" collapsed="false">
      <c r="A8430" s="166"/>
      <c r="B8430" s="167"/>
      <c r="C8430" s="168" t="s">
        <v>113</v>
      </c>
      <c r="D8430" s="168"/>
      <c r="E8430" s="169" t="n">
        <v>166.5</v>
      </c>
      <c r="F8430" s="170"/>
      <c r="G8430" s="171"/>
      <c r="M8430" s="172" t="s">
        <v>113</v>
      </c>
      <c r="O8430" s="159"/>
    </row>
    <row r="8431" customFormat="false" ht="12.75" hidden="false" customHeight="true" outlineLevel="0" collapsed="false">
      <c r="A8431" s="166"/>
      <c r="B8431" s="167"/>
      <c r="C8431" s="168" t="s">
        <v>114</v>
      </c>
      <c r="D8431" s="168"/>
      <c r="E8431" s="169" t="n">
        <v>676.9</v>
      </c>
      <c r="F8431" s="170"/>
      <c r="G8431" s="171"/>
      <c r="M8431" s="172" t="s">
        <v>114</v>
      </c>
      <c r="O8431" s="159"/>
    </row>
    <row r="8432" customFormat="false" ht="12.75" hidden="false" customHeight="true" outlineLevel="0" collapsed="false">
      <c r="A8432" s="166"/>
      <c r="B8432" s="167"/>
      <c r="C8432" s="168" t="s">
        <v>115</v>
      </c>
      <c r="D8432" s="168"/>
      <c r="E8432" s="169" t="n">
        <v>421.3</v>
      </c>
      <c r="F8432" s="170"/>
      <c r="G8432" s="171"/>
      <c r="M8432" s="172" t="s">
        <v>115</v>
      </c>
      <c r="O8432" s="159"/>
    </row>
    <row r="8433" customFormat="false" ht="12.75" hidden="false" customHeight="true" outlineLevel="0" collapsed="false">
      <c r="A8433" s="166"/>
      <c r="B8433" s="167"/>
      <c r="C8433" s="168" t="s">
        <v>116</v>
      </c>
      <c r="D8433" s="168"/>
      <c r="E8433" s="169" t="n">
        <v>33.8</v>
      </c>
      <c r="F8433" s="170"/>
      <c r="G8433" s="171"/>
      <c r="M8433" s="172" t="s">
        <v>116</v>
      </c>
      <c r="O8433" s="159"/>
    </row>
    <row r="8434" customFormat="false" ht="12.75" hidden="false" customHeight="true" outlineLevel="0" collapsed="false">
      <c r="A8434" s="166"/>
      <c r="B8434" s="167"/>
      <c r="C8434" s="168" t="s">
        <v>117</v>
      </c>
      <c r="D8434" s="168"/>
      <c r="E8434" s="169" t="n">
        <v>89.3</v>
      </c>
      <c r="F8434" s="170"/>
      <c r="G8434" s="171"/>
      <c r="M8434" s="172" t="s">
        <v>117</v>
      </c>
      <c r="O8434" s="159"/>
    </row>
    <row r="8435" customFormat="false" ht="12.75" hidden="false" customHeight="true" outlineLevel="0" collapsed="false">
      <c r="A8435" s="166"/>
      <c r="B8435" s="167"/>
      <c r="C8435" s="168" t="s">
        <v>118</v>
      </c>
      <c r="D8435" s="168"/>
      <c r="E8435" s="169" t="n">
        <v>226.2</v>
      </c>
      <c r="F8435" s="170"/>
      <c r="G8435" s="171"/>
      <c r="M8435" s="172" t="s">
        <v>118</v>
      </c>
      <c r="O8435" s="159"/>
    </row>
    <row r="8436" customFormat="false" ht="12.75" hidden="false" customHeight="true" outlineLevel="0" collapsed="false">
      <c r="A8436" s="166"/>
      <c r="B8436" s="167"/>
      <c r="C8436" s="168" t="s">
        <v>119</v>
      </c>
      <c r="D8436" s="168"/>
      <c r="E8436" s="169" t="n">
        <v>63.8</v>
      </c>
      <c r="F8436" s="170"/>
      <c r="G8436" s="171"/>
      <c r="M8436" s="172" t="s">
        <v>119</v>
      </c>
      <c r="O8436" s="159"/>
    </row>
    <row r="8437" customFormat="false" ht="12.75" hidden="false" customHeight="false" outlineLevel="0" collapsed="false">
      <c r="A8437" s="160" t="n">
        <v>781</v>
      </c>
      <c r="B8437" s="161" t="s">
        <v>5546</v>
      </c>
      <c r="C8437" s="162" t="s">
        <v>5547</v>
      </c>
      <c r="D8437" s="163" t="s">
        <v>77</v>
      </c>
      <c r="E8437" s="164" t="n">
        <v>5991.4</v>
      </c>
      <c r="F8437" s="164" t="n">
        <v>0</v>
      </c>
      <c r="G8437" s="165" t="n">
        <f aca="false">E8437*F8437</f>
        <v>0</v>
      </c>
      <c r="O8437" s="159" t="n">
        <v>2</v>
      </c>
      <c r="AA8437" s="134" t="n">
        <v>1</v>
      </c>
      <c r="AB8437" s="134" t="n">
        <v>7</v>
      </c>
      <c r="AC8437" s="134" t="n">
        <v>7</v>
      </c>
      <c r="AZ8437" s="134" t="n">
        <v>2</v>
      </c>
      <c r="BA8437" s="134" t="n">
        <f aca="false">IF(AZ8437=1,G8437,0)</f>
        <v>0</v>
      </c>
      <c r="BB8437" s="134" t="n">
        <f aca="false">IF(AZ8437=2,G8437,0)</f>
        <v>0</v>
      </c>
      <c r="BC8437" s="134" t="n">
        <f aca="false">IF(AZ8437=3,G8437,0)</f>
        <v>0</v>
      </c>
      <c r="BD8437" s="134" t="n">
        <f aca="false">IF(AZ8437=4,G8437,0)</f>
        <v>0</v>
      </c>
      <c r="BE8437" s="134" t="n">
        <f aca="false">IF(AZ8437=5,G8437,0)</f>
        <v>0</v>
      </c>
      <c r="CZ8437" s="134" t="n">
        <v>0.003</v>
      </c>
    </row>
    <row r="8438" customFormat="false" ht="12.75" hidden="false" customHeight="true" outlineLevel="0" collapsed="false">
      <c r="A8438" s="166"/>
      <c r="B8438" s="167"/>
      <c r="C8438" s="168" t="s">
        <v>83</v>
      </c>
      <c r="D8438" s="168"/>
      <c r="E8438" s="169" t="n">
        <v>34.3</v>
      </c>
      <c r="F8438" s="170"/>
      <c r="G8438" s="171"/>
      <c r="M8438" s="172" t="s">
        <v>83</v>
      </c>
      <c r="O8438" s="159"/>
    </row>
    <row r="8439" customFormat="false" ht="12.75" hidden="false" customHeight="true" outlineLevel="0" collapsed="false">
      <c r="A8439" s="166"/>
      <c r="B8439" s="167"/>
      <c r="C8439" s="168" t="s">
        <v>84</v>
      </c>
      <c r="D8439" s="168"/>
      <c r="E8439" s="169" t="n">
        <v>8.4</v>
      </c>
      <c r="F8439" s="170"/>
      <c r="G8439" s="171"/>
      <c r="M8439" s="172" t="s">
        <v>84</v>
      </c>
      <c r="O8439" s="159"/>
    </row>
    <row r="8440" customFormat="false" ht="12.75" hidden="false" customHeight="true" outlineLevel="0" collapsed="false">
      <c r="A8440" s="166"/>
      <c r="B8440" s="167"/>
      <c r="C8440" s="168" t="s">
        <v>85</v>
      </c>
      <c r="D8440" s="168"/>
      <c r="E8440" s="169" t="n">
        <v>107.1</v>
      </c>
      <c r="F8440" s="170"/>
      <c r="G8440" s="171"/>
      <c r="M8440" s="172" t="s">
        <v>85</v>
      </c>
      <c r="O8440" s="159"/>
    </row>
    <row r="8441" customFormat="false" ht="12.75" hidden="false" customHeight="true" outlineLevel="0" collapsed="false">
      <c r="A8441" s="166"/>
      <c r="B8441" s="167"/>
      <c r="C8441" s="168" t="s">
        <v>86</v>
      </c>
      <c r="D8441" s="168"/>
      <c r="E8441" s="169" t="n">
        <v>108.5</v>
      </c>
      <c r="F8441" s="170"/>
      <c r="G8441" s="171"/>
      <c r="M8441" s="172" t="s">
        <v>86</v>
      </c>
      <c r="O8441" s="159"/>
    </row>
    <row r="8442" customFormat="false" ht="12.75" hidden="false" customHeight="true" outlineLevel="0" collapsed="false">
      <c r="A8442" s="166"/>
      <c r="B8442" s="167"/>
      <c r="C8442" s="168" t="s">
        <v>87</v>
      </c>
      <c r="D8442" s="168"/>
      <c r="E8442" s="169" t="n">
        <v>221.1</v>
      </c>
      <c r="F8442" s="170"/>
      <c r="G8442" s="171"/>
      <c r="M8442" s="172" t="s">
        <v>87</v>
      </c>
      <c r="O8442" s="159"/>
    </row>
    <row r="8443" customFormat="false" ht="12.75" hidden="false" customHeight="true" outlineLevel="0" collapsed="false">
      <c r="A8443" s="166"/>
      <c r="B8443" s="167"/>
      <c r="C8443" s="168" t="s">
        <v>88</v>
      </c>
      <c r="D8443" s="168"/>
      <c r="E8443" s="169" t="n">
        <v>36.3</v>
      </c>
      <c r="F8443" s="170"/>
      <c r="G8443" s="171"/>
      <c r="M8443" s="172" t="s">
        <v>88</v>
      </c>
      <c r="O8443" s="159"/>
    </row>
    <row r="8444" customFormat="false" ht="12.75" hidden="false" customHeight="true" outlineLevel="0" collapsed="false">
      <c r="A8444" s="166"/>
      <c r="B8444" s="167"/>
      <c r="C8444" s="168" t="s">
        <v>89</v>
      </c>
      <c r="D8444" s="168"/>
      <c r="E8444" s="169" t="n">
        <v>101.8</v>
      </c>
      <c r="F8444" s="170"/>
      <c r="G8444" s="171"/>
      <c r="M8444" s="172" t="s">
        <v>89</v>
      </c>
      <c r="O8444" s="159"/>
    </row>
    <row r="8445" customFormat="false" ht="12.75" hidden="false" customHeight="true" outlineLevel="0" collapsed="false">
      <c r="A8445" s="166"/>
      <c r="B8445" s="167"/>
      <c r="C8445" s="168" t="s">
        <v>90</v>
      </c>
      <c r="D8445" s="168"/>
      <c r="E8445" s="169" t="n">
        <v>124.6</v>
      </c>
      <c r="F8445" s="170"/>
      <c r="G8445" s="171"/>
      <c r="M8445" s="172" t="s">
        <v>90</v>
      </c>
      <c r="O8445" s="159"/>
    </row>
    <row r="8446" customFormat="false" ht="12.75" hidden="false" customHeight="true" outlineLevel="0" collapsed="false">
      <c r="A8446" s="166"/>
      <c r="B8446" s="167"/>
      <c r="C8446" s="168" t="s">
        <v>91</v>
      </c>
      <c r="D8446" s="168"/>
      <c r="E8446" s="169" t="n">
        <v>353.3</v>
      </c>
      <c r="F8446" s="170"/>
      <c r="G8446" s="171"/>
      <c r="M8446" s="172" t="s">
        <v>91</v>
      </c>
      <c r="O8446" s="159"/>
    </row>
    <row r="8447" customFormat="false" ht="12.75" hidden="false" customHeight="true" outlineLevel="0" collapsed="false">
      <c r="A8447" s="166"/>
      <c r="B8447" s="167"/>
      <c r="C8447" s="168" t="s">
        <v>92</v>
      </c>
      <c r="D8447" s="168"/>
      <c r="E8447" s="169" t="n">
        <v>262.6</v>
      </c>
      <c r="F8447" s="170"/>
      <c r="G8447" s="171"/>
      <c r="M8447" s="172" t="s">
        <v>92</v>
      </c>
      <c r="O8447" s="159"/>
    </row>
    <row r="8448" customFormat="false" ht="12.75" hidden="false" customHeight="true" outlineLevel="0" collapsed="false">
      <c r="A8448" s="166"/>
      <c r="B8448" s="167"/>
      <c r="C8448" s="168" t="s">
        <v>93</v>
      </c>
      <c r="D8448" s="168"/>
      <c r="E8448" s="169" t="n">
        <v>18.2</v>
      </c>
      <c r="F8448" s="170"/>
      <c r="G8448" s="171"/>
      <c r="M8448" s="172" t="s">
        <v>93</v>
      </c>
      <c r="O8448" s="159"/>
    </row>
    <row r="8449" customFormat="false" ht="12.75" hidden="false" customHeight="true" outlineLevel="0" collapsed="false">
      <c r="A8449" s="166"/>
      <c r="B8449" s="167"/>
      <c r="C8449" s="168" t="s">
        <v>94</v>
      </c>
      <c r="D8449" s="168"/>
      <c r="E8449" s="169" t="n">
        <v>50.9</v>
      </c>
      <c r="F8449" s="170"/>
      <c r="G8449" s="171"/>
      <c r="M8449" s="172" t="s">
        <v>94</v>
      </c>
      <c r="O8449" s="159"/>
    </row>
    <row r="8450" customFormat="false" ht="12.75" hidden="false" customHeight="true" outlineLevel="0" collapsed="false">
      <c r="A8450" s="166"/>
      <c r="B8450" s="167"/>
      <c r="C8450" s="168" t="s">
        <v>95</v>
      </c>
      <c r="D8450" s="168"/>
      <c r="E8450" s="169" t="n">
        <v>42.9</v>
      </c>
      <c r="F8450" s="170"/>
      <c r="G8450" s="171"/>
      <c r="M8450" s="172" t="s">
        <v>95</v>
      </c>
      <c r="O8450" s="159"/>
    </row>
    <row r="8451" customFormat="false" ht="12.75" hidden="false" customHeight="true" outlineLevel="0" collapsed="false">
      <c r="A8451" s="166"/>
      <c r="B8451" s="167"/>
      <c r="C8451" s="168" t="s">
        <v>96</v>
      </c>
      <c r="D8451" s="168"/>
      <c r="E8451" s="169" t="n">
        <v>50.7</v>
      </c>
      <c r="F8451" s="170"/>
      <c r="G8451" s="171"/>
      <c r="M8451" s="172" t="s">
        <v>96</v>
      </c>
      <c r="O8451" s="159"/>
    </row>
    <row r="8452" customFormat="false" ht="12.75" hidden="false" customHeight="true" outlineLevel="0" collapsed="false">
      <c r="A8452" s="166"/>
      <c r="B8452" s="167"/>
      <c r="C8452" s="168" t="s">
        <v>97</v>
      </c>
      <c r="D8452" s="168"/>
      <c r="E8452" s="169" t="n">
        <v>25.2</v>
      </c>
      <c r="F8452" s="170"/>
      <c r="G8452" s="171"/>
      <c r="M8452" s="172" t="s">
        <v>97</v>
      </c>
      <c r="O8452" s="159"/>
    </row>
    <row r="8453" customFormat="false" ht="12.75" hidden="false" customHeight="true" outlineLevel="0" collapsed="false">
      <c r="A8453" s="166"/>
      <c r="B8453" s="167"/>
      <c r="C8453" s="168" t="s">
        <v>98</v>
      </c>
      <c r="D8453" s="168"/>
      <c r="E8453" s="169" t="n">
        <v>31.6</v>
      </c>
      <c r="F8453" s="170"/>
      <c r="G8453" s="171"/>
      <c r="M8453" s="172" t="s">
        <v>98</v>
      </c>
      <c r="O8453" s="159"/>
    </row>
    <row r="8454" customFormat="false" ht="12.75" hidden="false" customHeight="true" outlineLevel="0" collapsed="false">
      <c r="A8454" s="166"/>
      <c r="B8454" s="167"/>
      <c r="C8454" s="168" t="s">
        <v>99</v>
      </c>
      <c r="D8454" s="168"/>
      <c r="E8454" s="169" t="n">
        <v>152.9</v>
      </c>
      <c r="F8454" s="170"/>
      <c r="G8454" s="171"/>
      <c r="M8454" s="172" t="s">
        <v>99</v>
      </c>
      <c r="O8454" s="159"/>
    </row>
    <row r="8455" customFormat="false" ht="12.75" hidden="false" customHeight="true" outlineLevel="0" collapsed="false">
      <c r="A8455" s="166"/>
      <c r="B8455" s="167"/>
      <c r="C8455" s="168" t="s">
        <v>100</v>
      </c>
      <c r="D8455" s="168"/>
      <c r="E8455" s="169" t="n">
        <v>8.8</v>
      </c>
      <c r="F8455" s="170"/>
      <c r="G8455" s="171"/>
      <c r="M8455" s="172" t="s">
        <v>100</v>
      </c>
      <c r="O8455" s="159"/>
    </row>
    <row r="8456" customFormat="false" ht="12.75" hidden="false" customHeight="true" outlineLevel="0" collapsed="false">
      <c r="A8456" s="166"/>
      <c r="B8456" s="167"/>
      <c r="C8456" s="168" t="s">
        <v>101</v>
      </c>
      <c r="D8456" s="168"/>
      <c r="E8456" s="169" t="n">
        <v>236.5</v>
      </c>
      <c r="F8456" s="170"/>
      <c r="G8456" s="171"/>
      <c r="M8456" s="172" t="s">
        <v>101</v>
      </c>
      <c r="O8456" s="159"/>
    </row>
    <row r="8457" customFormat="false" ht="12.75" hidden="false" customHeight="true" outlineLevel="0" collapsed="false">
      <c r="A8457" s="166"/>
      <c r="B8457" s="167"/>
      <c r="C8457" s="168" t="s">
        <v>102</v>
      </c>
      <c r="D8457" s="168"/>
      <c r="E8457" s="169" t="n">
        <v>66.8</v>
      </c>
      <c r="F8457" s="170"/>
      <c r="G8457" s="171"/>
      <c r="M8457" s="172" t="s">
        <v>102</v>
      </c>
      <c r="O8457" s="159"/>
    </row>
    <row r="8458" customFormat="false" ht="12.75" hidden="false" customHeight="true" outlineLevel="0" collapsed="false">
      <c r="A8458" s="166"/>
      <c r="B8458" s="167"/>
      <c r="C8458" s="168" t="s">
        <v>103</v>
      </c>
      <c r="D8458" s="168"/>
      <c r="E8458" s="169" t="n">
        <v>22.6</v>
      </c>
      <c r="F8458" s="170"/>
      <c r="G8458" s="171"/>
      <c r="M8458" s="172" t="s">
        <v>103</v>
      </c>
      <c r="O8458" s="159"/>
    </row>
    <row r="8459" customFormat="false" ht="12.75" hidden="false" customHeight="true" outlineLevel="0" collapsed="false">
      <c r="A8459" s="166"/>
      <c r="B8459" s="167"/>
      <c r="C8459" s="168" t="s">
        <v>104</v>
      </c>
      <c r="D8459" s="168"/>
      <c r="E8459" s="169" t="n">
        <v>161.3</v>
      </c>
      <c r="F8459" s="170"/>
      <c r="G8459" s="171"/>
      <c r="M8459" s="172" t="s">
        <v>104</v>
      </c>
      <c r="O8459" s="159"/>
    </row>
    <row r="8460" customFormat="false" ht="12.75" hidden="false" customHeight="true" outlineLevel="0" collapsed="false">
      <c r="A8460" s="166"/>
      <c r="B8460" s="167"/>
      <c r="C8460" s="168" t="s">
        <v>105</v>
      </c>
      <c r="D8460" s="168"/>
      <c r="E8460" s="169" t="n">
        <v>21.7</v>
      </c>
      <c r="F8460" s="170"/>
      <c r="G8460" s="171"/>
      <c r="M8460" s="172" t="s">
        <v>105</v>
      </c>
      <c r="O8460" s="159"/>
    </row>
    <row r="8461" customFormat="false" ht="12.75" hidden="false" customHeight="true" outlineLevel="0" collapsed="false">
      <c r="A8461" s="166"/>
      <c r="B8461" s="167"/>
      <c r="C8461" s="168" t="s">
        <v>106</v>
      </c>
      <c r="D8461" s="168"/>
      <c r="E8461" s="169" t="n">
        <v>66.2</v>
      </c>
      <c r="F8461" s="170"/>
      <c r="G8461" s="171"/>
      <c r="M8461" s="172" t="s">
        <v>106</v>
      </c>
      <c r="O8461" s="159"/>
    </row>
    <row r="8462" customFormat="false" ht="12.75" hidden="false" customHeight="true" outlineLevel="0" collapsed="false">
      <c r="A8462" s="166"/>
      <c r="B8462" s="167"/>
      <c r="C8462" s="168" t="s">
        <v>107</v>
      </c>
      <c r="D8462" s="168"/>
      <c r="E8462" s="169" t="n">
        <v>270.6</v>
      </c>
      <c r="F8462" s="170"/>
      <c r="G8462" s="171"/>
      <c r="M8462" s="172" t="s">
        <v>107</v>
      </c>
      <c r="O8462" s="159"/>
    </row>
    <row r="8463" customFormat="false" ht="12.75" hidden="false" customHeight="true" outlineLevel="0" collapsed="false">
      <c r="A8463" s="166"/>
      <c r="B8463" s="167"/>
      <c r="C8463" s="168" t="s">
        <v>108</v>
      </c>
      <c r="D8463" s="168"/>
      <c r="E8463" s="169" t="n">
        <v>266.7</v>
      </c>
      <c r="F8463" s="170"/>
      <c r="G8463" s="171"/>
      <c r="M8463" s="172" t="s">
        <v>108</v>
      </c>
      <c r="O8463" s="159"/>
    </row>
    <row r="8464" customFormat="false" ht="12.75" hidden="false" customHeight="true" outlineLevel="0" collapsed="false">
      <c r="A8464" s="166"/>
      <c r="B8464" s="167"/>
      <c r="C8464" s="168" t="s">
        <v>110</v>
      </c>
      <c r="D8464" s="168"/>
      <c r="E8464" s="169" t="n">
        <v>158</v>
      </c>
      <c r="F8464" s="170"/>
      <c r="G8464" s="171"/>
      <c r="M8464" s="172" t="s">
        <v>110</v>
      </c>
      <c r="O8464" s="159"/>
    </row>
    <row r="8465" customFormat="false" ht="12.75" hidden="false" customHeight="true" outlineLevel="0" collapsed="false">
      <c r="A8465" s="166"/>
      <c r="B8465" s="167"/>
      <c r="C8465" s="168" t="s">
        <v>111</v>
      </c>
      <c r="D8465" s="168"/>
      <c r="E8465" s="169" t="n">
        <v>789.2</v>
      </c>
      <c r="F8465" s="170"/>
      <c r="G8465" s="171"/>
      <c r="M8465" s="172" t="s">
        <v>111</v>
      </c>
      <c r="O8465" s="159"/>
    </row>
    <row r="8466" customFormat="false" ht="12.75" hidden="false" customHeight="true" outlineLevel="0" collapsed="false">
      <c r="A8466" s="166"/>
      <c r="B8466" s="167"/>
      <c r="C8466" s="168" t="s">
        <v>112</v>
      </c>
      <c r="D8466" s="168"/>
      <c r="E8466" s="169" t="n">
        <v>514.8</v>
      </c>
      <c r="F8466" s="170"/>
      <c r="G8466" s="171"/>
      <c r="M8466" s="172" t="s">
        <v>112</v>
      </c>
      <c r="O8466" s="159"/>
    </row>
    <row r="8467" customFormat="false" ht="12.75" hidden="false" customHeight="true" outlineLevel="0" collapsed="false">
      <c r="A8467" s="166"/>
      <c r="B8467" s="167"/>
      <c r="C8467" s="168" t="s">
        <v>113</v>
      </c>
      <c r="D8467" s="168"/>
      <c r="E8467" s="169" t="n">
        <v>166.5</v>
      </c>
      <c r="F8467" s="170"/>
      <c r="G8467" s="171"/>
      <c r="M8467" s="172" t="s">
        <v>113</v>
      </c>
      <c r="O8467" s="159"/>
    </row>
    <row r="8468" customFormat="false" ht="12.75" hidden="false" customHeight="true" outlineLevel="0" collapsed="false">
      <c r="A8468" s="166"/>
      <c r="B8468" s="167"/>
      <c r="C8468" s="168" t="s">
        <v>114</v>
      </c>
      <c r="D8468" s="168"/>
      <c r="E8468" s="169" t="n">
        <v>676.9</v>
      </c>
      <c r="F8468" s="170"/>
      <c r="G8468" s="171"/>
      <c r="M8468" s="172" t="s">
        <v>114</v>
      </c>
      <c r="O8468" s="159"/>
    </row>
    <row r="8469" customFormat="false" ht="12.75" hidden="false" customHeight="true" outlineLevel="0" collapsed="false">
      <c r="A8469" s="166"/>
      <c r="B8469" s="167"/>
      <c r="C8469" s="168" t="s">
        <v>115</v>
      </c>
      <c r="D8469" s="168"/>
      <c r="E8469" s="169" t="n">
        <v>421.3</v>
      </c>
      <c r="F8469" s="170"/>
      <c r="G8469" s="171"/>
      <c r="M8469" s="172" t="s">
        <v>115</v>
      </c>
      <c r="O8469" s="159"/>
    </row>
    <row r="8470" customFormat="false" ht="12.75" hidden="false" customHeight="true" outlineLevel="0" collapsed="false">
      <c r="A8470" s="166"/>
      <c r="B8470" s="167"/>
      <c r="C8470" s="168" t="s">
        <v>116</v>
      </c>
      <c r="D8470" s="168"/>
      <c r="E8470" s="169" t="n">
        <v>33.8</v>
      </c>
      <c r="F8470" s="170"/>
      <c r="G8470" s="171"/>
      <c r="M8470" s="172" t="s">
        <v>116</v>
      </c>
      <c r="O8470" s="159"/>
    </row>
    <row r="8471" customFormat="false" ht="12.75" hidden="false" customHeight="true" outlineLevel="0" collapsed="false">
      <c r="A8471" s="166"/>
      <c r="B8471" s="167"/>
      <c r="C8471" s="168" t="s">
        <v>117</v>
      </c>
      <c r="D8471" s="168"/>
      <c r="E8471" s="169" t="n">
        <v>89.3</v>
      </c>
      <c r="F8471" s="170"/>
      <c r="G8471" s="171"/>
      <c r="M8471" s="172" t="s">
        <v>117</v>
      </c>
      <c r="O8471" s="159"/>
    </row>
    <row r="8472" customFormat="false" ht="12.75" hidden="false" customHeight="true" outlineLevel="0" collapsed="false">
      <c r="A8472" s="166"/>
      <c r="B8472" s="167"/>
      <c r="C8472" s="168" t="s">
        <v>118</v>
      </c>
      <c r="D8472" s="168"/>
      <c r="E8472" s="169" t="n">
        <v>226.2</v>
      </c>
      <c r="F8472" s="170"/>
      <c r="G8472" s="171"/>
      <c r="M8472" s="172" t="s">
        <v>118</v>
      </c>
      <c r="O8472" s="159"/>
    </row>
    <row r="8473" customFormat="false" ht="12.75" hidden="false" customHeight="true" outlineLevel="0" collapsed="false">
      <c r="A8473" s="166"/>
      <c r="B8473" s="167"/>
      <c r="C8473" s="168" t="s">
        <v>119</v>
      </c>
      <c r="D8473" s="168"/>
      <c r="E8473" s="169" t="n">
        <v>63.8</v>
      </c>
      <c r="F8473" s="170"/>
      <c r="G8473" s="171"/>
      <c r="M8473" s="172" t="s">
        <v>119</v>
      </c>
      <c r="O8473" s="159"/>
    </row>
    <row r="8474" customFormat="false" ht="12.75" hidden="false" customHeight="false" outlineLevel="0" collapsed="false">
      <c r="A8474" s="160" t="n">
        <v>782</v>
      </c>
      <c r="B8474" s="161" t="s">
        <v>5548</v>
      </c>
      <c r="C8474" s="162" t="s">
        <v>5549</v>
      </c>
      <c r="D8474" s="163" t="s">
        <v>77</v>
      </c>
      <c r="E8474" s="164" t="n">
        <v>5991.4</v>
      </c>
      <c r="F8474" s="164" t="n">
        <v>0</v>
      </c>
      <c r="G8474" s="165" t="n">
        <f aca="false">E8474*F8474</f>
        <v>0</v>
      </c>
      <c r="O8474" s="159" t="n">
        <v>2</v>
      </c>
      <c r="AA8474" s="134" t="n">
        <v>1</v>
      </c>
      <c r="AB8474" s="134" t="n">
        <v>7</v>
      </c>
      <c r="AC8474" s="134" t="n">
        <v>7</v>
      </c>
      <c r="AZ8474" s="134" t="n">
        <v>2</v>
      </c>
      <c r="BA8474" s="134" t="n">
        <f aca="false">IF(AZ8474=1,G8474,0)</f>
        <v>0</v>
      </c>
      <c r="BB8474" s="134" t="n">
        <f aca="false">IF(AZ8474=2,G8474,0)</f>
        <v>0</v>
      </c>
      <c r="BC8474" s="134" t="n">
        <f aca="false">IF(AZ8474=3,G8474,0)</f>
        <v>0</v>
      </c>
      <c r="BD8474" s="134" t="n">
        <f aca="false">IF(AZ8474=4,G8474,0)</f>
        <v>0</v>
      </c>
      <c r="BE8474" s="134" t="n">
        <f aca="false">IF(AZ8474=5,G8474,0)</f>
        <v>0</v>
      </c>
      <c r="CZ8474" s="134" t="n">
        <v>0.003</v>
      </c>
    </row>
    <row r="8475" customFormat="false" ht="22.5" hidden="false" customHeight="false" outlineLevel="0" collapsed="false">
      <c r="A8475" s="160" t="n">
        <v>783</v>
      </c>
      <c r="B8475" s="161" t="s">
        <v>5550</v>
      </c>
      <c r="C8475" s="162" t="s">
        <v>5551</v>
      </c>
      <c r="D8475" s="163" t="s">
        <v>77</v>
      </c>
      <c r="E8475" s="164" t="n">
        <v>364.2</v>
      </c>
      <c r="F8475" s="164" t="n">
        <v>0</v>
      </c>
      <c r="G8475" s="165" t="n">
        <f aca="false">E8475*F8475</f>
        <v>0</v>
      </c>
      <c r="O8475" s="159" t="n">
        <v>2</v>
      </c>
      <c r="AA8475" s="134" t="n">
        <v>12</v>
      </c>
      <c r="AB8475" s="134" t="n">
        <v>0</v>
      </c>
      <c r="AC8475" s="134" t="n">
        <v>1733</v>
      </c>
      <c r="AZ8475" s="134" t="n">
        <v>2</v>
      </c>
      <c r="BA8475" s="134" t="n">
        <f aca="false">IF(AZ8475=1,G8475,0)</f>
        <v>0</v>
      </c>
      <c r="BB8475" s="134" t="n">
        <f aca="false">IF(AZ8475=2,G8475,0)</f>
        <v>0</v>
      </c>
      <c r="BC8475" s="134" t="n">
        <f aca="false">IF(AZ8475=3,G8475,0)</f>
        <v>0</v>
      </c>
      <c r="BD8475" s="134" t="n">
        <f aca="false">IF(AZ8475=4,G8475,0)</f>
        <v>0</v>
      </c>
      <c r="BE8475" s="134" t="n">
        <f aca="false">IF(AZ8475=5,G8475,0)</f>
        <v>0</v>
      </c>
      <c r="CZ8475" s="134" t="n">
        <v>0</v>
      </c>
    </row>
    <row r="8476" customFormat="false" ht="12.75" hidden="false" customHeight="true" outlineLevel="0" collapsed="false">
      <c r="A8476" s="166"/>
      <c r="B8476" s="167"/>
      <c r="C8476" s="168" t="s">
        <v>5552</v>
      </c>
      <c r="D8476" s="168"/>
      <c r="E8476" s="169" t="n">
        <v>0</v>
      </c>
      <c r="F8476" s="170"/>
      <c r="G8476" s="171"/>
      <c r="M8476" s="172" t="s">
        <v>5552</v>
      </c>
      <c r="O8476" s="159"/>
    </row>
    <row r="8477" customFormat="false" ht="12.75" hidden="false" customHeight="true" outlineLevel="0" collapsed="false">
      <c r="A8477" s="166"/>
      <c r="B8477" s="167"/>
      <c r="C8477" s="168" t="s">
        <v>5553</v>
      </c>
      <c r="D8477" s="168"/>
      <c r="E8477" s="169" t="n">
        <v>0</v>
      </c>
      <c r="F8477" s="170"/>
      <c r="G8477" s="171"/>
      <c r="M8477" s="172" t="s">
        <v>5553</v>
      </c>
      <c r="O8477" s="159"/>
    </row>
    <row r="8478" customFormat="false" ht="12.75" hidden="false" customHeight="true" outlineLevel="0" collapsed="false">
      <c r="A8478" s="166"/>
      <c r="B8478" s="167"/>
      <c r="C8478" s="168" t="s">
        <v>5554</v>
      </c>
      <c r="D8478" s="168"/>
      <c r="E8478" s="169" t="n">
        <v>0</v>
      </c>
      <c r="F8478" s="170"/>
      <c r="G8478" s="171"/>
      <c r="M8478" s="172" t="s">
        <v>5554</v>
      </c>
      <c r="O8478" s="159"/>
    </row>
    <row r="8479" customFormat="false" ht="12.75" hidden="false" customHeight="true" outlineLevel="0" collapsed="false">
      <c r="A8479" s="166"/>
      <c r="B8479" s="167"/>
      <c r="C8479" s="168" t="s">
        <v>5555</v>
      </c>
      <c r="D8479" s="168"/>
      <c r="E8479" s="169" t="n">
        <v>0</v>
      </c>
      <c r="F8479" s="170"/>
      <c r="G8479" s="171"/>
      <c r="M8479" s="172" t="s">
        <v>5555</v>
      </c>
      <c r="O8479" s="159"/>
    </row>
    <row r="8480" customFormat="false" ht="12.75" hidden="false" customHeight="true" outlineLevel="0" collapsed="false">
      <c r="A8480" s="166"/>
      <c r="B8480" s="167"/>
      <c r="C8480" s="168" t="s">
        <v>78</v>
      </c>
      <c r="D8480" s="168"/>
      <c r="E8480" s="169" t="n">
        <v>185.7</v>
      </c>
      <c r="F8480" s="170"/>
      <c r="G8480" s="171"/>
      <c r="M8480" s="172" t="s">
        <v>78</v>
      </c>
      <c r="O8480" s="159"/>
    </row>
    <row r="8481" customFormat="false" ht="12.75" hidden="false" customHeight="true" outlineLevel="0" collapsed="false">
      <c r="A8481" s="166"/>
      <c r="B8481" s="167"/>
      <c r="C8481" s="168" t="s">
        <v>79</v>
      </c>
      <c r="D8481" s="168"/>
      <c r="E8481" s="169" t="n">
        <v>178.5</v>
      </c>
      <c r="F8481" s="170"/>
      <c r="G8481" s="171"/>
      <c r="M8481" s="172" t="s">
        <v>79</v>
      </c>
      <c r="O8481" s="159"/>
    </row>
    <row r="8482" customFormat="false" ht="22.5" hidden="false" customHeight="false" outlineLevel="0" collapsed="false">
      <c r="A8482" s="160" t="n">
        <v>784</v>
      </c>
      <c r="B8482" s="161" t="s">
        <v>5556</v>
      </c>
      <c r="C8482" s="162" t="s">
        <v>5557</v>
      </c>
      <c r="D8482" s="163" t="s">
        <v>77</v>
      </c>
      <c r="E8482" s="164" t="n">
        <v>434.9</v>
      </c>
      <c r="F8482" s="164" t="n">
        <v>0</v>
      </c>
      <c r="G8482" s="165" t="n">
        <f aca="false">E8482*F8482</f>
        <v>0</v>
      </c>
      <c r="O8482" s="159" t="n">
        <v>2</v>
      </c>
      <c r="AA8482" s="134" t="n">
        <v>12</v>
      </c>
      <c r="AB8482" s="134" t="n">
        <v>0</v>
      </c>
      <c r="AC8482" s="134" t="n">
        <v>1734</v>
      </c>
      <c r="AZ8482" s="134" t="n">
        <v>2</v>
      </c>
      <c r="BA8482" s="134" t="n">
        <f aca="false">IF(AZ8482=1,G8482,0)</f>
        <v>0</v>
      </c>
      <c r="BB8482" s="134" t="n">
        <f aca="false">IF(AZ8482=2,G8482,0)</f>
        <v>0</v>
      </c>
      <c r="BC8482" s="134" t="n">
        <f aca="false">IF(AZ8482=3,G8482,0)</f>
        <v>0</v>
      </c>
      <c r="BD8482" s="134" t="n">
        <f aca="false">IF(AZ8482=4,G8482,0)</f>
        <v>0</v>
      </c>
      <c r="BE8482" s="134" t="n">
        <f aca="false">IF(AZ8482=5,G8482,0)</f>
        <v>0</v>
      </c>
      <c r="CZ8482" s="134" t="n">
        <v>0</v>
      </c>
    </row>
    <row r="8483" customFormat="false" ht="12.75" hidden="false" customHeight="true" outlineLevel="0" collapsed="false">
      <c r="A8483" s="166"/>
      <c r="B8483" s="167"/>
      <c r="C8483" s="168" t="s">
        <v>5555</v>
      </c>
      <c r="D8483" s="168"/>
      <c r="E8483" s="169" t="n">
        <v>0</v>
      </c>
      <c r="F8483" s="170"/>
      <c r="G8483" s="171"/>
      <c r="M8483" s="172" t="s">
        <v>5555</v>
      </c>
      <c r="O8483" s="159"/>
    </row>
    <row r="8484" customFormat="false" ht="12.75" hidden="false" customHeight="true" outlineLevel="0" collapsed="false">
      <c r="A8484" s="166"/>
      <c r="B8484" s="167"/>
      <c r="C8484" s="168" t="s">
        <v>78</v>
      </c>
      <c r="D8484" s="168"/>
      <c r="E8484" s="169" t="n">
        <v>185.7</v>
      </c>
      <c r="F8484" s="170"/>
      <c r="G8484" s="171"/>
      <c r="M8484" s="172" t="s">
        <v>78</v>
      </c>
      <c r="O8484" s="159"/>
    </row>
    <row r="8485" customFormat="false" ht="12.75" hidden="false" customHeight="true" outlineLevel="0" collapsed="false">
      <c r="A8485" s="166"/>
      <c r="B8485" s="167"/>
      <c r="C8485" s="168" t="s">
        <v>79</v>
      </c>
      <c r="D8485" s="168"/>
      <c r="E8485" s="169" t="n">
        <v>178.5</v>
      </c>
      <c r="F8485" s="170"/>
      <c r="G8485" s="171"/>
      <c r="M8485" s="172" t="s">
        <v>79</v>
      </c>
      <c r="O8485" s="159"/>
    </row>
    <row r="8486" customFormat="false" ht="12.75" hidden="false" customHeight="true" outlineLevel="0" collapsed="false">
      <c r="A8486" s="166"/>
      <c r="B8486" s="167"/>
      <c r="C8486" s="168" t="s">
        <v>80</v>
      </c>
      <c r="D8486" s="168"/>
      <c r="E8486" s="169" t="n">
        <v>70.7</v>
      </c>
      <c r="F8486" s="170"/>
      <c r="G8486" s="171"/>
      <c r="M8486" s="172" t="s">
        <v>80</v>
      </c>
      <c r="O8486" s="159"/>
    </row>
    <row r="8487" customFormat="false" ht="22.5" hidden="false" customHeight="false" outlineLevel="0" collapsed="false">
      <c r="A8487" s="160" t="n">
        <v>785</v>
      </c>
      <c r="B8487" s="161" t="s">
        <v>5558</v>
      </c>
      <c r="C8487" s="162" t="s">
        <v>5559</v>
      </c>
      <c r="D8487" s="163" t="s">
        <v>77</v>
      </c>
      <c r="E8487" s="164" t="n">
        <v>70.7</v>
      </c>
      <c r="F8487" s="164" t="n">
        <v>0</v>
      </c>
      <c r="G8487" s="165" t="n">
        <f aca="false">E8487*F8487</f>
        <v>0</v>
      </c>
      <c r="O8487" s="159" t="n">
        <v>2</v>
      </c>
      <c r="AA8487" s="134" t="n">
        <v>12</v>
      </c>
      <c r="AB8487" s="134" t="n">
        <v>0</v>
      </c>
      <c r="AC8487" s="134" t="n">
        <v>1735</v>
      </c>
      <c r="AZ8487" s="134" t="n">
        <v>2</v>
      </c>
      <c r="BA8487" s="134" t="n">
        <f aca="false">IF(AZ8487=1,G8487,0)</f>
        <v>0</v>
      </c>
      <c r="BB8487" s="134" t="n">
        <f aca="false">IF(AZ8487=2,G8487,0)</f>
        <v>0</v>
      </c>
      <c r="BC8487" s="134" t="n">
        <f aca="false">IF(AZ8487=3,G8487,0)</f>
        <v>0</v>
      </c>
      <c r="BD8487" s="134" t="n">
        <f aca="false">IF(AZ8487=4,G8487,0)</f>
        <v>0</v>
      </c>
      <c r="BE8487" s="134" t="n">
        <f aca="false">IF(AZ8487=5,G8487,0)</f>
        <v>0</v>
      </c>
      <c r="CZ8487" s="134" t="n">
        <v>0</v>
      </c>
    </row>
    <row r="8488" customFormat="false" ht="12.75" hidden="false" customHeight="true" outlineLevel="0" collapsed="false">
      <c r="A8488" s="166"/>
      <c r="B8488" s="167"/>
      <c r="C8488" s="168" t="s">
        <v>5560</v>
      </c>
      <c r="D8488" s="168"/>
      <c r="E8488" s="169" t="n">
        <v>0</v>
      </c>
      <c r="F8488" s="170"/>
      <c r="G8488" s="171"/>
      <c r="M8488" s="172" t="s">
        <v>5560</v>
      </c>
      <c r="O8488" s="159"/>
    </row>
    <row r="8489" customFormat="false" ht="12.75" hidden="false" customHeight="true" outlineLevel="0" collapsed="false">
      <c r="A8489" s="166"/>
      <c r="B8489" s="167"/>
      <c r="C8489" s="168" t="s">
        <v>5561</v>
      </c>
      <c r="D8489" s="168"/>
      <c r="E8489" s="169" t="n">
        <v>0</v>
      </c>
      <c r="F8489" s="170"/>
      <c r="G8489" s="171"/>
      <c r="M8489" s="172" t="s">
        <v>5561</v>
      </c>
      <c r="O8489" s="159"/>
    </row>
    <row r="8490" customFormat="false" ht="12.75" hidden="false" customHeight="true" outlineLevel="0" collapsed="false">
      <c r="A8490" s="166"/>
      <c r="B8490" s="167"/>
      <c r="C8490" s="168" t="s">
        <v>5562</v>
      </c>
      <c r="D8490" s="168"/>
      <c r="E8490" s="169" t="n">
        <v>0</v>
      </c>
      <c r="F8490" s="170"/>
      <c r="G8490" s="171"/>
      <c r="M8490" s="172" t="s">
        <v>5562</v>
      </c>
      <c r="O8490" s="159"/>
    </row>
    <row r="8491" customFormat="false" ht="12.75" hidden="false" customHeight="true" outlineLevel="0" collapsed="false">
      <c r="A8491" s="166"/>
      <c r="B8491" s="167"/>
      <c r="C8491" s="168" t="s">
        <v>5563</v>
      </c>
      <c r="D8491" s="168"/>
      <c r="E8491" s="169" t="n">
        <v>0</v>
      </c>
      <c r="F8491" s="170"/>
      <c r="G8491" s="171"/>
      <c r="M8491" s="172" t="s">
        <v>5563</v>
      </c>
      <c r="O8491" s="159"/>
    </row>
    <row r="8492" customFormat="false" ht="12.75" hidden="false" customHeight="true" outlineLevel="0" collapsed="false">
      <c r="A8492" s="166"/>
      <c r="B8492" s="167"/>
      <c r="C8492" s="168" t="s">
        <v>5555</v>
      </c>
      <c r="D8492" s="168"/>
      <c r="E8492" s="169" t="n">
        <v>0</v>
      </c>
      <c r="F8492" s="170"/>
      <c r="G8492" s="171"/>
      <c r="M8492" s="172" t="s">
        <v>5555</v>
      </c>
      <c r="O8492" s="159"/>
    </row>
    <row r="8493" customFormat="false" ht="12.75" hidden="false" customHeight="true" outlineLevel="0" collapsed="false">
      <c r="A8493" s="166"/>
      <c r="B8493" s="167"/>
      <c r="C8493" s="168" t="s">
        <v>80</v>
      </c>
      <c r="D8493" s="168"/>
      <c r="E8493" s="169" t="n">
        <v>70.7</v>
      </c>
      <c r="F8493" s="170"/>
      <c r="G8493" s="171"/>
      <c r="M8493" s="172" t="s">
        <v>80</v>
      </c>
      <c r="O8493" s="159"/>
    </row>
    <row r="8494" customFormat="false" ht="22.5" hidden="false" customHeight="false" outlineLevel="0" collapsed="false">
      <c r="A8494" s="160" t="n">
        <v>786</v>
      </c>
      <c r="B8494" s="161" t="s">
        <v>5564</v>
      </c>
      <c r="C8494" s="162" t="s">
        <v>5565</v>
      </c>
      <c r="D8494" s="163" t="s">
        <v>77</v>
      </c>
      <c r="E8494" s="164" t="n">
        <v>70.3</v>
      </c>
      <c r="F8494" s="164" t="n">
        <v>0</v>
      </c>
      <c r="G8494" s="165" t="n">
        <f aca="false">E8494*F8494</f>
        <v>0</v>
      </c>
      <c r="O8494" s="159" t="n">
        <v>2</v>
      </c>
      <c r="AA8494" s="134" t="n">
        <v>12</v>
      </c>
      <c r="AB8494" s="134" t="n">
        <v>0</v>
      </c>
      <c r="AC8494" s="134" t="n">
        <v>1736</v>
      </c>
      <c r="AZ8494" s="134" t="n">
        <v>2</v>
      </c>
      <c r="BA8494" s="134" t="n">
        <f aca="false">IF(AZ8494=1,G8494,0)</f>
        <v>0</v>
      </c>
      <c r="BB8494" s="134" t="n">
        <f aca="false">IF(AZ8494=2,G8494,0)</f>
        <v>0</v>
      </c>
      <c r="BC8494" s="134" t="n">
        <f aca="false">IF(AZ8494=3,G8494,0)</f>
        <v>0</v>
      </c>
      <c r="BD8494" s="134" t="n">
        <f aca="false">IF(AZ8494=4,G8494,0)</f>
        <v>0</v>
      </c>
      <c r="BE8494" s="134" t="n">
        <f aca="false">IF(AZ8494=5,G8494,0)</f>
        <v>0</v>
      </c>
      <c r="CZ8494" s="134" t="n">
        <v>0</v>
      </c>
    </row>
    <row r="8495" customFormat="false" ht="12.75" hidden="false" customHeight="true" outlineLevel="0" collapsed="false">
      <c r="A8495" s="166"/>
      <c r="B8495" s="167"/>
      <c r="C8495" s="168" t="s">
        <v>5566</v>
      </c>
      <c r="D8495" s="168"/>
      <c r="E8495" s="169" t="n">
        <v>0</v>
      </c>
      <c r="F8495" s="170"/>
      <c r="G8495" s="171"/>
      <c r="M8495" s="172" t="s">
        <v>5566</v>
      </c>
      <c r="O8495" s="159"/>
    </row>
    <row r="8496" customFormat="false" ht="22.5" hidden="false" customHeight="true" outlineLevel="0" collapsed="false">
      <c r="A8496" s="166"/>
      <c r="B8496" s="167"/>
      <c r="C8496" s="168" t="s">
        <v>5567</v>
      </c>
      <c r="D8496" s="168"/>
      <c r="E8496" s="169" t="n">
        <v>0</v>
      </c>
      <c r="F8496" s="170"/>
      <c r="G8496" s="171"/>
      <c r="M8496" s="172" t="s">
        <v>5567</v>
      </c>
      <c r="O8496" s="159"/>
    </row>
    <row r="8497" customFormat="false" ht="12.75" hidden="false" customHeight="true" outlineLevel="0" collapsed="false">
      <c r="A8497" s="166"/>
      <c r="B8497" s="167"/>
      <c r="C8497" s="168" t="s">
        <v>5568</v>
      </c>
      <c r="D8497" s="168"/>
      <c r="E8497" s="169" t="n">
        <v>0</v>
      </c>
      <c r="F8497" s="170"/>
      <c r="G8497" s="171"/>
      <c r="M8497" s="172" t="s">
        <v>5568</v>
      </c>
      <c r="O8497" s="159"/>
    </row>
    <row r="8498" customFormat="false" ht="12.75" hidden="false" customHeight="true" outlineLevel="0" collapsed="false">
      <c r="A8498" s="166"/>
      <c r="B8498" s="167"/>
      <c r="C8498" s="168" t="s">
        <v>5569</v>
      </c>
      <c r="D8498" s="168"/>
      <c r="E8498" s="169" t="n">
        <v>0</v>
      </c>
      <c r="F8498" s="170"/>
      <c r="G8498" s="171"/>
      <c r="M8498" s="172" t="s">
        <v>5569</v>
      </c>
      <c r="O8498" s="159"/>
    </row>
    <row r="8499" customFormat="false" ht="12.75" hidden="false" customHeight="true" outlineLevel="0" collapsed="false">
      <c r="A8499" s="166"/>
      <c r="B8499" s="167"/>
      <c r="C8499" s="168" t="s">
        <v>82</v>
      </c>
      <c r="D8499" s="168"/>
      <c r="E8499" s="169" t="n">
        <v>70.3</v>
      </c>
      <c r="F8499" s="170"/>
      <c r="G8499" s="171"/>
      <c r="M8499" s="172" t="s">
        <v>82</v>
      </c>
      <c r="O8499" s="159"/>
    </row>
    <row r="8500" customFormat="false" ht="22.5" hidden="false" customHeight="false" outlineLevel="0" collapsed="false">
      <c r="A8500" s="160" t="n">
        <v>787</v>
      </c>
      <c r="B8500" s="161" t="s">
        <v>5570</v>
      </c>
      <c r="C8500" s="162" t="s">
        <v>5571</v>
      </c>
      <c r="D8500" s="163" t="s">
        <v>77</v>
      </c>
      <c r="E8500" s="164" t="n">
        <v>70.3</v>
      </c>
      <c r="F8500" s="164" t="n">
        <v>0</v>
      </c>
      <c r="G8500" s="165" t="n">
        <f aca="false">E8500*F8500</f>
        <v>0</v>
      </c>
      <c r="O8500" s="159" t="n">
        <v>2</v>
      </c>
      <c r="AA8500" s="134" t="n">
        <v>12</v>
      </c>
      <c r="AB8500" s="134" t="n">
        <v>0</v>
      </c>
      <c r="AC8500" s="134" t="n">
        <v>1737</v>
      </c>
      <c r="AZ8500" s="134" t="n">
        <v>2</v>
      </c>
      <c r="BA8500" s="134" t="n">
        <f aca="false">IF(AZ8500=1,G8500,0)</f>
        <v>0</v>
      </c>
      <c r="BB8500" s="134" t="n">
        <f aca="false">IF(AZ8500=2,G8500,0)</f>
        <v>0</v>
      </c>
      <c r="BC8500" s="134" t="n">
        <f aca="false">IF(AZ8500=3,G8500,0)</f>
        <v>0</v>
      </c>
      <c r="BD8500" s="134" t="n">
        <f aca="false">IF(AZ8500=4,G8500,0)</f>
        <v>0</v>
      </c>
      <c r="BE8500" s="134" t="n">
        <f aca="false">IF(AZ8500=5,G8500,0)</f>
        <v>0</v>
      </c>
      <c r="CZ8500" s="134" t="n">
        <v>0</v>
      </c>
    </row>
    <row r="8501" customFormat="false" ht="12.75" hidden="false" customHeight="true" outlineLevel="0" collapsed="false">
      <c r="A8501" s="166"/>
      <c r="B8501" s="167"/>
      <c r="C8501" s="168" t="s">
        <v>5572</v>
      </c>
      <c r="D8501" s="168"/>
      <c r="E8501" s="169" t="n">
        <v>0</v>
      </c>
      <c r="F8501" s="170"/>
      <c r="G8501" s="171"/>
      <c r="M8501" s="172" t="s">
        <v>5572</v>
      </c>
      <c r="O8501" s="159"/>
    </row>
    <row r="8502" customFormat="false" ht="12.75" hidden="false" customHeight="true" outlineLevel="0" collapsed="false">
      <c r="A8502" s="166"/>
      <c r="B8502" s="167"/>
      <c r="C8502" s="168" t="s">
        <v>82</v>
      </c>
      <c r="D8502" s="168"/>
      <c r="E8502" s="169" t="n">
        <v>70.3</v>
      </c>
      <c r="F8502" s="170"/>
      <c r="G8502" s="171"/>
      <c r="M8502" s="172" t="s">
        <v>82</v>
      </c>
      <c r="O8502" s="159"/>
    </row>
    <row r="8503" customFormat="false" ht="22.5" hidden="false" customHeight="false" outlineLevel="0" collapsed="false">
      <c r="A8503" s="160" t="n">
        <v>788</v>
      </c>
      <c r="B8503" s="161" t="s">
        <v>5573</v>
      </c>
      <c r="C8503" s="162" t="s">
        <v>5574</v>
      </c>
      <c r="D8503" s="163" t="s">
        <v>77</v>
      </c>
      <c r="E8503" s="164" t="n">
        <v>70.3</v>
      </c>
      <c r="F8503" s="164" t="n">
        <v>0</v>
      </c>
      <c r="G8503" s="165" t="n">
        <f aca="false">E8503*F8503</f>
        <v>0</v>
      </c>
      <c r="O8503" s="159" t="n">
        <v>2</v>
      </c>
      <c r="AA8503" s="134" t="n">
        <v>12</v>
      </c>
      <c r="AB8503" s="134" t="n">
        <v>0</v>
      </c>
      <c r="AC8503" s="134" t="n">
        <v>1738</v>
      </c>
      <c r="AZ8503" s="134" t="n">
        <v>2</v>
      </c>
      <c r="BA8503" s="134" t="n">
        <f aca="false">IF(AZ8503=1,G8503,0)</f>
        <v>0</v>
      </c>
      <c r="BB8503" s="134" t="n">
        <f aca="false">IF(AZ8503=2,G8503,0)</f>
        <v>0</v>
      </c>
      <c r="BC8503" s="134" t="n">
        <f aca="false">IF(AZ8503=3,G8503,0)</f>
        <v>0</v>
      </c>
      <c r="BD8503" s="134" t="n">
        <f aca="false">IF(AZ8503=4,G8503,0)</f>
        <v>0</v>
      </c>
      <c r="BE8503" s="134" t="n">
        <f aca="false">IF(AZ8503=5,G8503,0)</f>
        <v>0</v>
      </c>
      <c r="CZ8503" s="134" t="n">
        <v>0</v>
      </c>
    </row>
    <row r="8504" customFormat="false" ht="12.75" hidden="false" customHeight="true" outlineLevel="0" collapsed="false">
      <c r="A8504" s="166"/>
      <c r="B8504" s="167"/>
      <c r="C8504" s="168" t="s">
        <v>5569</v>
      </c>
      <c r="D8504" s="168"/>
      <c r="E8504" s="169" t="n">
        <v>0</v>
      </c>
      <c r="F8504" s="170"/>
      <c r="G8504" s="171"/>
      <c r="M8504" s="172" t="s">
        <v>5569</v>
      </c>
      <c r="O8504" s="159"/>
    </row>
    <row r="8505" customFormat="false" ht="12.75" hidden="false" customHeight="true" outlineLevel="0" collapsed="false">
      <c r="A8505" s="166"/>
      <c r="B8505" s="167"/>
      <c r="C8505" s="168" t="s">
        <v>82</v>
      </c>
      <c r="D8505" s="168"/>
      <c r="E8505" s="169" t="n">
        <v>70.3</v>
      </c>
      <c r="F8505" s="170"/>
      <c r="G8505" s="171"/>
      <c r="M8505" s="172" t="s">
        <v>82</v>
      </c>
      <c r="O8505" s="159"/>
    </row>
    <row r="8506" customFormat="false" ht="22.5" hidden="false" customHeight="false" outlineLevel="0" collapsed="false">
      <c r="A8506" s="160" t="n">
        <v>789</v>
      </c>
      <c r="B8506" s="161" t="s">
        <v>5575</v>
      </c>
      <c r="C8506" s="162" t="s">
        <v>5576</v>
      </c>
      <c r="D8506" s="163" t="s">
        <v>77</v>
      </c>
      <c r="E8506" s="164" t="n">
        <v>110</v>
      </c>
      <c r="F8506" s="164" t="n">
        <v>0</v>
      </c>
      <c r="G8506" s="165" t="n">
        <f aca="false">E8506*F8506</f>
        <v>0</v>
      </c>
      <c r="O8506" s="159" t="n">
        <v>2</v>
      </c>
      <c r="AA8506" s="134" t="n">
        <v>12</v>
      </c>
      <c r="AB8506" s="134" t="n">
        <v>0</v>
      </c>
      <c r="AC8506" s="134" t="n">
        <v>1760</v>
      </c>
      <c r="AZ8506" s="134" t="n">
        <v>2</v>
      </c>
      <c r="BA8506" s="134" t="n">
        <f aca="false">IF(AZ8506=1,G8506,0)</f>
        <v>0</v>
      </c>
      <c r="BB8506" s="134" t="n">
        <f aca="false">IF(AZ8506=2,G8506,0)</f>
        <v>0</v>
      </c>
      <c r="BC8506" s="134" t="n">
        <f aca="false">IF(AZ8506=3,G8506,0)</f>
        <v>0</v>
      </c>
      <c r="BD8506" s="134" t="n">
        <f aca="false">IF(AZ8506=4,G8506,0)</f>
        <v>0</v>
      </c>
      <c r="BE8506" s="134" t="n">
        <f aca="false">IF(AZ8506=5,G8506,0)</f>
        <v>0</v>
      </c>
      <c r="CZ8506" s="134" t="n">
        <v>0</v>
      </c>
    </row>
    <row r="8507" customFormat="false" ht="12.75" hidden="false" customHeight="true" outlineLevel="0" collapsed="false">
      <c r="A8507" s="166"/>
      <c r="B8507" s="167"/>
      <c r="C8507" s="168" t="s">
        <v>5577</v>
      </c>
      <c r="D8507" s="168"/>
      <c r="E8507" s="169" t="n">
        <v>110</v>
      </c>
      <c r="F8507" s="170"/>
      <c r="G8507" s="171"/>
      <c r="M8507" s="172" t="s">
        <v>5577</v>
      </c>
      <c r="O8507" s="159"/>
    </row>
    <row r="8508" customFormat="false" ht="12.75" hidden="false" customHeight="false" outlineLevel="0" collapsed="false">
      <c r="A8508" s="160" t="n">
        <v>790</v>
      </c>
      <c r="B8508" s="161" t="s">
        <v>5578</v>
      </c>
      <c r="C8508" s="162" t="s">
        <v>5579</v>
      </c>
      <c r="D8508" s="163" t="s">
        <v>61</v>
      </c>
      <c r="E8508" s="164"/>
      <c r="F8508" s="164" t="n">
        <v>0</v>
      </c>
      <c r="G8508" s="165" t="n">
        <f aca="false">E8508*F8508</f>
        <v>0</v>
      </c>
      <c r="O8508" s="159" t="n">
        <v>2</v>
      </c>
      <c r="AA8508" s="134" t="n">
        <v>7</v>
      </c>
      <c r="AB8508" s="134" t="n">
        <v>1002</v>
      </c>
      <c r="AC8508" s="134" t="n">
        <v>5</v>
      </c>
      <c r="AZ8508" s="134" t="n">
        <v>2</v>
      </c>
      <c r="BA8508" s="134" t="n">
        <f aca="false">IF(AZ8508=1,G8508,0)</f>
        <v>0</v>
      </c>
      <c r="BB8508" s="134" t="n">
        <f aca="false">IF(AZ8508=2,G8508,0)</f>
        <v>0</v>
      </c>
      <c r="BC8508" s="134" t="n">
        <f aca="false">IF(AZ8508=3,G8508,0)</f>
        <v>0</v>
      </c>
      <c r="BD8508" s="134" t="n">
        <f aca="false">IF(AZ8508=4,G8508,0)</f>
        <v>0</v>
      </c>
      <c r="BE8508" s="134" t="n">
        <f aca="false">IF(AZ8508=5,G8508,0)</f>
        <v>0</v>
      </c>
      <c r="CZ8508" s="134" t="n">
        <v>0</v>
      </c>
    </row>
    <row r="8509" customFormat="false" ht="12.75" hidden="false" customHeight="false" outlineLevel="0" collapsed="false">
      <c r="A8509" s="173"/>
      <c r="B8509" s="174" t="s">
        <v>710</v>
      </c>
      <c r="C8509" s="175" t="str">
        <f aca="false">CONCATENATE(B8399," ",C8399)</f>
        <v>777 Podlahy ze syntetických hmot</v>
      </c>
      <c r="D8509" s="173"/>
      <c r="E8509" s="176"/>
      <c r="F8509" s="176"/>
      <c r="G8509" s="177" t="n">
        <f aca="false">SUM(G8399:G8508)</f>
        <v>0</v>
      </c>
      <c r="O8509" s="159" t="n">
        <v>4</v>
      </c>
      <c r="BA8509" s="178" t="n">
        <f aca="false">SUM(BA8399:BA8508)</f>
        <v>0</v>
      </c>
      <c r="BB8509" s="178" t="n">
        <f aca="false">SUM(BB8399:BB8508)</f>
        <v>0</v>
      </c>
      <c r="BC8509" s="178" t="n">
        <f aca="false">SUM(BC8399:BC8508)</f>
        <v>0</v>
      </c>
      <c r="BD8509" s="178" t="n">
        <f aca="false">SUM(BD8399:BD8508)</f>
        <v>0</v>
      </c>
      <c r="BE8509" s="178" t="n">
        <f aca="false">SUM(BE8399:BE8508)</f>
        <v>0</v>
      </c>
    </row>
    <row r="8510" customFormat="false" ht="12.75" hidden="false" customHeight="false" outlineLevel="0" collapsed="false">
      <c r="A8510" s="152" t="s">
        <v>72</v>
      </c>
      <c r="B8510" s="153" t="s">
        <v>5580</v>
      </c>
      <c r="C8510" s="154" t="s">
        <v>5581</v>
      </c>
      <c r="D8510" s="155"/>
      <c r="E8510" s="156"/>
      <c r="F8510" s="156"/>
      <c r="G8510" s="157"/>
      <c r="H8510" s="158"/>
      <c r="I8510" s="158"/>
      <c r="O8510" s="159" t="n">
        <v>1</v>
      </c>
    </row>
    <row r="8511" customFormat="false" ht="12.75" hidden="false" customHeight="false" outlineLevel="0" collapsed="false">
      <c r="A8511" s="160" t="n">
        <v>791</v>
      </c>
      <c r="B8511" s="161" t="s">
        <v>5582</v>
      </c>
      <c r="C8511" s="162" t="s">
        <v>5583</v>
      </c>
      <c r="D8511" s="163" t="s">
        <v>77</v>
      </c>
      <c r="E8511" s="164" t="n">
        <v>3753.83</v>
      </c>
      <c r="F8511" s="164" t="n">
        <v>0</v>
      </c>
      <c r="G8511" s="165" t="n">
        <f aca="false">E8511*F8511</f>
        <v>0</v>
      </c>
      <c r="O8511" s="159" t="n">
        <v>2</v>
      </c>
      <c r="AA8511" s="134" t="n">
        <v>2</v>
      </c>
      <c r="AB8511" s="134" t="n">
        <v>7</v>
      </c>
      <c r="AC8511" s="134" t="n">
        <v>7</v>
      </c>
      <c r="AZ8511" s="134" t="n">
        <v>2</v>
      </c>
      <c r="BA8511" s="134" t="n">
        <f aca="false">IF(AZ8511=1,G8511,0)</f>
        <v>0</v>
      </c>
      <c r="BB8511" s="134" t="n">
        <f aca="false">IF(AZ8511=2,G8511,0)</f>
        <v>0</v>
      </c>
      <c r="BC8511" s="134" t="n">
        <f aca="false">IF(AZ8511=3,G8511,0)</f>
        <v>0</v>
      </c>
      <c r="BD8511" s="134" t="n">
        <f aca="false">IF(AZ8511=4,G8511,0)</f>
        <v>0</v>
      </c>
      <c r="BE8511" s="134" t="n">
        <f aca="false">IF(AZ8511=5,G8511,0)</f>
        <v>0</v>
      </c>
      <c r="CZ8511" s="134" t="n">
        <v>0.04478</v>
      </c>
    </row>
    <row r="8512" customFormat="false" ht="12.75" hidden="false" customHeight="true" outlineLevel="0" collapsed="false">
      <c r="A8512" s="166"/>
      <c r="B8512" s="167"/>
      <c r="C8512" s="168" t="s">
        <v>122</v>
      </c>
      <c r="D8512" s="168"/>
      <c r="E8512" s="169" t="n">
        <v>0</v>
      </c>
      <c r="F8512" s="170"/>
      <c r="G8512" s="171"/>
      <c r="M8512" s="172" t="s">
        <v>122</v>
      </c>
      <c r="O8512" s="159"/>
    </row>
    <row r="8513" customFormat="false" ht="12.75" hidden="false" customHeight="true" outlineLevel="0" collapsed="false">
      <c r="A8513" s="166"/>
      <c r="B8513" s="167"/>
      <c r="C8513" s="168" t="s">
        <v>123</v>
      </c>
      <c r="D8513" s="168"/>
      <c r="E8513" s="169" t="n">
        <v>0</v>
      </c>
      <c r="F8513" s="170"/>
      <c r="G8513" s="171"/>
      <c r="M8513" s="172" t="s">
        <v>123</v>
      </c>
      <c r="O8513" s="159"/>
    </row>
    <row r="8514" customFormat="false" ht="12.75" hidden="false" customHeight="true" outlineLevel="0" collapsed="false">
      <c r="A8514" s="166"/>
      <c r="B8514" s="167"/>
      <c r="C8514" s="168" t="s">
        <v>1528</v>
      </c>
      <c r="D8514" s="168"/>
      <c r="E8514" s="169" t="n">
        <v>24.99</v>
      </c>
      <c r="F8514" s="170"/>
      <c r="G8514" s="171"/>
      <c r="M8514" s="172" t="s">
        <v>1528</v>
      </c>
      <c r="O8514" s="159"/>
    </row>
    <row r="8515" customFormat="false" ht="12.75" hidden="false" customHeight="true" outlineLevel="0" collapsed="false">
      <c r="A8515" s="166"/>
      <c r="B8515" s="167"/>
      <c r="C8515" s="168" t="s">
        <v>1529</v>
      </c>
      <c r="D8515" s="168"/>
      <c r="E8515" s="169" t="n">
        <v>10.92</v>
      </c>
      <c r="F8515" s="170"/>
      <c r="G8515" s="171"/>
      <c r="M8515" s="172" t="s">
        <v>1529</v>
      </c>
      <c r="O8515" s="159"/>
    </row>
    <row r="8516" customFormat="false" ht="12.75" hidden="false" customHeight="true" outlineLevel="0" collapsed="false">
      <c r="A8516" s="166"/>
      <c r="B8516" s="167"/>
      <c r="C8516" s="168" t="s">
        <v>1530</v>
      </c>
      <c r="D8516" s="168"/>
      <c r="E8516" s="169" t="n">
        <v>10.92</v>
      </c>
      <c r="F8516" s="170"/>
      <c r="G8516" s="171"/>
      <c r="M8516" s="172" t="s">
        <v>1530</v>
      </c>
      <c r="O8516" s="159"/>
    </row>
    <row r="8517" customFormat="false" ht="12.75" hidden="false" customHeight="true" outlineLevel="0" collapsed="false">
      <c r="A8517" s="166"/>
      <c r="B8517" s="167"/>
      <c r="C8517" s="168" t="s">
        <v>1531</v>
      </c>
      <c r="D8517" s="168"/>
      <c r="E8517" s="169" t="n">
        <v>16.38</v>
      </c>
      <c r="F8517" s="170"/>
      <c r="G8517" s="171"/>
      <c r="M8517" s="172" t="s">
        <v>1531</v>
      </c>
      <c r="O8517" s="159"/>
    </row>
    <row r="8518" customFormat="false" ht="12.75" hidden="false" customHeight="true" outlineLevel="0" collapsed="false">
      <c r="A8518" s="166"/>
      <c r="B8518" s="167"/>
      <c r="C8518" s="168" t="s">
        <v>1532</v>
      </c>
      <c r="D8518" s="168"/>
      <c r="E8518" s="169" t="n">
        <v>16.38</v>
      </c>
      <c r="F8518" s="170"/>
      <c r="G8518" s="171"/>
      <c r="M8518" s="172" t="s">
        <v>1532</v>
      </c>
      <c r="O8518" s="159"/>
    </row>
    <row r="8519" customFormat="false" ht="12.75" hidden="false" customHeight="true" outlineLevel="0" collapsed="false">
      <c r="A8519" s="166"/>
      <c r="B8519" s="167"/>
      <c r="C8519" s="168" t="s">
        <v>1533</v>
      </c>
      <c r="D8519" s="168"/>
      <c r="E8519" s="169" t="n">
        <v>24.99</v>
      </c>
      <c r="F8519" s="170"/>
      <c r="G8519" s="171"/>
      <c r="M8519" s="172" t="s">
        <v>1533</v>
      </c>
      <c r="O8519" s="159"/>
    </row>
    <row r="8520" customFormat="false" ht="12.75" hidden="false" customHeight="true" outlineLevel="0" collapsed="false">
      <c r="A8520" s="166"/>
      <c r="B8520" s="167"/>
      <c r="C8520" s="168" t="s">
        <v>1534</v>
      </c>
      <c r="D8520" s="168"/>
      <c r="E8520" s="169" t="n">
        <v>10.71</v>
      </c>
      <c r="F8520" s="170"/>
      <c r="G8520" s="171"/>
      <c r="M8520" s="172" t="s">
        <v>1534</v>
      </c>
      <c r="O8520" s="159"/>
    </row>
    <row r="8521" customFormat="false" ht="12.75" hidden="false" customHeight="true" outlineLevel="0" collapsed="false">
      <c r="A8521" s="166"/>
      <c r="B8521" s="167"/>
      <c r="C8521" s="168" t="s">
        <v>1535</v>
      </c>
      <c r="D8521" s="168"/>
      <c r="E8521" s="169" t="n">
        <v>18.9</v>
      </c>
      <c r="F8521" s="170"/>
      <c r="G8521" s="171"/>
      <c r="M8521" s="172" t="s">
        <v>1535</v>
      </c>
      <c r="O8521" s="159"/>
    </row>
    <row r="8522" customFormat="false" ht="12.75" hidden="false" customHeight="true" outlineLevel="0" collapsed="false">
      <c r="A8522" s="166"/>
      <c r="B8522" s="167"/>
      <c r="C8522" s="168" t="s">
        <v>1536</v>
      </c>
      <c r="D8522" s="168"/>
      <c r="E8522" s="169" t="n">
        <v>28.77</v>
      </c>
      <c r="F8522" s="170"/>
      <c r="G8522" s="171"/>
      <c r="M8522" s="172" t="s">
        <v>1536</v>
      </c>
      <c r="O8522" s="159"/>
    </row>
    <row r="8523" customFormat="false" ht="12.75" hidden="false" customHeight="true" outlineLevel="0" collapsed="false">
      <c r="A8523" s="166"/>
      <c r="B8523" s="167"/>
      <c r="C8523" s="168" t="s">
        <v>1537</v>
      </c>
      <c r="D8523" s="168"/>
      <c r="E8523" s="169" t="n">
        <v>34.44</v>
      </c>
      <c r="F8523" s="170"/>
      <c r="G8523" s="171"/>
      <c r="M8523" s="172" t="s">
        <v>1537</v>
      </c>
      <c r="O8523" s="159"/>
    </row>
    <row r="8524" customFormat="false" ht="12.75" hidden="false" customHeight="true" outlineLevel="0" collapsed="false">
      <c r="A8524" s="166"/>
      <c r="B8524" s="167"/>
      <c r="C8524" s="168" t="s">
        <v>1538</v>
      </c>
      <c r="D8524" s="168"/>
      <c r="E8524" s="169" t="n">
        <v>19.11</v>
      </c>
      <c r="F8524" s="170"/>
      <c r="G8524" s="171"/>
      <c r="M8524" s="172" t="s">
        <v>1538</v>
      </c>
      <c r="O8524" s="159"/>
    </row>
    <row r="8525" customFormat="false" ht="12.75" hidden="false" customHeight="true" outlineLevel="0" collapsed="false">
      <c r="A8525" s="166"/>
      <c r="B8525" s="167"/>
      <c r="C8525" s="168" t="s">
        <v>1539</v>
      </c>
      <c r="D8525" s="168"/>
      <c r="E8525" s="169" t="n">
        <v>43.68</v>
      </c>
      <c r="F8525" s="170"/>
      <c r="G8525" s="171"/>
      <c r="M8525" s="172" t="s">
        <v>1539</v>
      </c>
      <c r="O8525" s="159"/>
    </row>
    <row r="8526" customFormat="false" ht="12.75" hidden="false" customHeight="true" outlineLevel="0" collapsed="false">
      <c r="A8526" s="166"/>
      <c r="B8526" s="167"/>
      <c r="C8526" s="168" t="s">
        <v>1540</v>
      </c>
      <c r="D8526" s="168"/>
      <c r="E8526" s="169" t="n">
        <v>44.94</v>
      </c>
      <c r="F8526" s="170"/>
      <c r="G8526" s="171"/>
      <c r="M8526" s="172" t="s">
        <v>1540</v>
      </c>
      <c r="O8526" s="159"/>
    </row>
    <row r="8527" customFormat="false" ht="12.75" hidden="false" customHeight="true" outlineLevel="0" collapsed="false">
      <c r="A8527" s="166"/>
      <c r="B8527" s="167"/>
      <c r="C8527" s="168" t="s">
        <v>1541</v>
      </c>
      <c r="D8527" s="168"/>
      <c r="E8527" s="169" t="n">
        <v>30.9</v>
      </c>
      <c r="F8527" s="170"/>
      <c r="G8527" s="171"/>
      <c r="M8527" s="172" t="s">
        <v>1541</v>
      </c>
      <c r="O8527" s="159"/>
    </row>
    <row r="8528" customFormat="false" ht="12.75" hidden="false" customHeight="true" outlineLevel="0" collapsed="false">
      <c r="A8528" s="166"/>
      <c r="B8528" s="167"/>
      <c r="C8528" s="168" t="s">
        <v>1542</v>
      </c>
      <c r="D8528" s="168"/>
      <c r="E8528" s="169" t="n">
        <v>34.65</v>
      </c>
      <c r="F8528" s="170"/>
      <c r="G8528" s="171"/>
      <c r="M8528" s="172" t="s">
        <v>1542</v>
      </c>
      <c r="O8528" s="159"/>
    </row>
    <row r="8529" customFormat="false" ht="12.75" hidden="false" customHeight="true" outlineLevel="0" collapsed="false">
      <c r="A8529" s="166"/>
      <c r="B8529" s="167"/>
      <c r="C8529" s="168" t="s">
        <v>1543</v>
      </c>
      <c r="D8529" s="168"/>
      <c r="E8529" s="169" t="n">
        <v>16.17</v>
      </c>
      <c r="F8529" s="170"/>
      <c r="G8529" s="171"/>
      <c r="M8529" s="172" t="s">
        <v>1543</v>
      </c>
      <c r="O8529" s="159"/>
    </row>
    <row r="8530" customFormat="false" ht="12.75" hidden="false" customHeight="true" outlineLevel="0" collapsed="false">
      <c r="A8530" s="166"/>
      <c r="B8530" s="167"/>
      <c r="C8530" s="168" t="s">
        <v>1544</v>
      </c>
      <c r="D8530" s="168"/>
      <c r="E8530" s="169" t="n">
        <v>12.18</v>
      </c>
      <c r="F8530" s="170"/>
      <c r="G8530" s="171"/>
      <c r="M8530" s="172" t="s">
        <v>1544</v>
      </c>
      <c r="O8530" s="159"/>
    </row>
    <row r="8531" customFormat="false" ht="12.75" hidden="false" customHeight="true" outlineLevel="0" collapsed="false">
      <c r="A8531" s="166"/>
      <c r="B8531" s="167"/>
      <c r="C8531" s="168" t="s">
        <v>150</v>
      </c>
      <c r="D8531" s="168"/>
      <c r="E8531" s="169" t="n">
        <v>0</v>
      </c>
      <c r="F8531" s="170"/>
      <c r="G8531" s="171"/>
      <c r="M8531" s="172" t="s">
        <v>150</v>
      </c>
      <c r="O8531" s="159"/>
    </row>
    <row r="8532" customFormat="false" ht="12.75" hidden="false" customHeight="true" outlineLevel="0" collapsed="false">
      <c r="A8532" s="166"/>
      <c r="B8532" s="167"/>
      <c r="C8532" s="168" t="s">
        <v>1545</v>
      </c>
      <c r="D8532" s="168"/>
      <c r="E8532" s="169" t="n">
        <v>27.93</v>
      </c>
      <c r="F8532" s="170"/>
      <c r="G8532" s="171"/>
      <c r="M8532" s="172" t="s">
        <v>1545</v>
      </c>
      <c r="O8532" s="159"/>
    </row>
    <row r="8533" customFormat="false" ht="12.75" hidden="false" customHeight="true" outlineLevel="0" collapsed="false">
      <c r="A8533" s="166"/>
      <c r="B8533" s="167"/>
      <c r="C8533" s="168" t="s">
        <v>1546</v>
      </c>
      <c r="D8533" s="168"/>
      <c r="E8533" s="169" t="n">
        <v>31.5</v>
      </c>
      <c r="F8533" s="170"/>
      <c r="G8533" s="171"/>
      <c r="M8533" s="172" t="s">
        <v>1546</v>
      </c>
      <c r="O8533" s="159"/>
    </row>
    <row r="8534" customFormat="false" ht="12.75" hidden="false" customHeight="true" outlineLevel="0" collapsed="false">
      <c r="A8534" s="166"/>
      <c r="B8534" s="167"/>
      <c r="C8534" s="168" t="s">
        <v>1547</v>
      </c>
      <c r="D8534" s="168"/>
      <c r="E8534" s="169" t="n">
        <v>22.47</v>
      </c>
      <c r="F8534" s="170"/>
      <c r="G8534" s="171"/>
      <c r="M8534" s="172" t="s">
        <v>1547</v>
      </c>
      <c r="O8534" s="159"/>
    </row>
    <row r="8535" customFormat="false" ht="12.75" hidden="false" customHeight="true" outlineLevel="0" collapsed="false">
      <c r="A8535" s="166"/>
      <c r="B8535" s="167"/>
      <c r="C8535" s="168" t="s">
        <v>1548</v>
      </c>
      <c r="D8535" s="168"/>
      <c r="E8535" s="169" t="n">
        <v>51.45</v>
      </c>
      <c r="F8535" s="170"/>
      <c r="G8535" s="171"/>
      <c r="M8535" s="172" t="s">
        <v>1548</v>
      </c>
      <c r="O8535" s="159"/>
    </row>
    <row r="8536" customFormat="false" ht="12.75" hidden="false" customHeight="true" outlineLevel="0" collapsed="false">
      <c r="A8536" s="166"/>
      <c r="B8536" s="167"/>
      <c r="C8536" s="168" t="s">
        <v>1549</v>
      </c>
      <c r="D8536" s="168"/>
      <c r="E8536" s="169" t="n">
        <v>50.19</v>
      </c>
      <c r="F8536" s="170"/>
      <c r="G8536" s="171"/>
      <c r="M8536" s="172" t="s">
        <v>1549</v>
      </c>
      <c r="O8536" s="159"/>
    </row>
    <row r="8537" customFormat="false" ht="12.75" hidden="false" customHeight="true" outlineLevel="0" collapsed="false">
      <c r="A8537" s="166"/>
      <c r="B8537" s="167"/>
      <c r="C8537" s="168" t="s">
        <v>1550</v>
      </c>
      <c r="D8537" s="168"/>
      <c r="E8537" s="169" t="n">
        <v>43.47</v>
      </c>
      <c r="F8537" s="170"/>
      <c r="G8537" s="171"/>
      <c r="M8537" s="172" t="s">
        <v>1550</v>
      </c>
      <c r="O8537" s="159"/>
    </row>
    <row r="8538" customFormat="false" ht="12.75" hidden="false" customHeight="true" outlineLevel="0" collapsed="false">
      <c r="A8538" s="166"/>
      <c r="B8538" s="167"/>
      <c r="C8538" s="168" t="s">
        <v>1551</v>
      </c>
      <c r="D8538" s="168"/>
      <c r="E8538" s="169" t="n">
        <v>14.28</v>
      </c>
      <c r="F8538" s="170"/>
      <c r="G8538" s="171"/>
      <c r="M8538" s="172" t="s">
        <v>1551</v>
      </c>
      <c r="O8538" s="159"/>
    </row>
    <row r="8539" customFormat="false" ht="12.75" hidden="false" customHeight="true" outlineLevel="0" collapsed="false">
      <c r="A8539" s="166"/>
      <c r="B8539" s="167"/>
      <c r="C8539" s="168" t="s">
        <v>1552</v>
      </c>
      <c r="D8539" s="168"/>
      <c r="E8539" s="169" t="n">
        <v>17.85</v>
      </c>
      <c r="F8539" s="170"/>
      <c r="G8539" s="171"/>
      <c r="M8539" s="172" t="s">
        <v>1552</v>
      </c>
      <c r="O8539" s="159"/>
    </row>
    <row r="8540" customFormat="false" ht="12.75" hidden="false" customHeight="true" outlineLevel="0" collapsed="false">
      <c r="A8540" s="166"/>
      <c r="B8540" s="167"/>
      <c r="C8540" s="168" t="s">
        <v>1553</v>
      </c>
      <c r="D8540" s="168"/>
      <c r="E8540" s="169" t="n">
        <v>10.5</v>
      </c>
      <c r="F8540" s="170"/>
      <c r="G8540" s="171"/>
      <c r="M8540" s="172" t="s">
        <v>1553</v>
      </c>
      <c r="O8540" s="159"/>
    </row>
    <row r="8541" customFormat="false" ht="12.75" hidden="false" customHeight="true" outlineLevel="0" collapsed="false">
      <c r="A8541" s="166"/>
      <c r="B8541" s="167"/>
      <c r="C8541" s="168" t="s">
        <v>1554</v>
      </c>
      <c r="D8541" s="168"/>
      <c r="E8541" s="169" t="n">
        <v>10.5</v>
      </c>
      <c r="F8541" s="170"/>
      <c r="G8541" s="171"/>
      <c r="M8541" s="172" t="s">
        <v>1554</v>
      </c>
      <c r="O8541" s="159"/>
    </row>
    <row r="8542" customFormat="false" ht="12.75" hidden="false" customHeight="true" outlineLevel="0" collapsed="false">
      <c r="A8542" s="166"/>
      <c r="B8542" s="167"/>
      <c r="C8542" s="168" t="s">
        <v>1555</v>
      </c>
      <c r="D8542" s="168"/>
      <c r="E8542" s="169" t="n">
        <v>17.85</v>
      </c>
      <c r="F8542" s="170"/>
      <c r="G8542" s="171"/>
      <c r="M8542" s="172" t="s">
        <v>1555</v>
      </c>
      <c r="O8542" s="159"/>
    </row>
    <row r="8543" customFormat="false" ht="12.75" hidden="false" customHeight="true" outlineLevel="0" collapsed="false">
      <c r="A8543" s="166"/>
      <c r="B8543" s="167"/>
      <c r="C8543" s="168" t="s">
        <v>1556</v>
      </c>
      <c r="D8543" s="168"/>
      <c r="E8543" s="169" t="n">
        <v>10.5</v>
      </c>
      <c r="F8543" s="170"/>
      <c r="G8543" s="171"/>
      <c r="M8543" s="172" t="s">
        <v>1556</v>
      </c>
      <c r="O8543" s="159"/>
    </row>
    <row r="8544" customFormat="false" ht="12.75" hidden="false" customHeight="true" outlineLevel="0" collapsed="false">
      <c r="A8544" s="166"/>
      <c r="B8544" s="167"/>
      <c r="C8544" s="168" t="s">
        <v>1557</v>
      </c>
      <c r="D8544" s="168"/>
      <c r="E8544" s="169" t="n">
        <v>10.5</v>
      </c>
      <c r="F8544" s="170"/>
      <c r="G8544" s="171"/>
      <c r="M8544" s="172" t="s">
        <v>1557</v>
      </c>
      <c r="O8544" s="159"/>
    </row>
    <row r="8545" customFormat="false" ht="12.75" hidden="false" customHeight="true" outlineLevel="0" collapsed="false">
      <c r="A8545" s="166"/>
      <c r="B8545" s="167"/>
      <c r="C8545" s="168" t="s">
        <v>1558</v>
      </c>
      <c r="D8545" s="168"/>
      <c r="E8545" s="169" t="n">
        <v>25.41</v>
      </c>
      <c r="F8545" s="170"/>
      <c r="G8545" s="171"/>
      <c r="M8545" s="172" t="s">
        <v>1558</v>
      </c>
      <c r="O8545" s="159"/>
    </row>
    <row r="8546" customFormat="false" ht="12.75" hidden="false" customHeight="true" outlineLevel="0" collapsed="false">
      <c r="A8546" s="166"/>
      <c r="B8546" s="167"/>
      <c r="C8546" s="168" t="s">
        <v>1559</v>
      </c>
      <c r="D8546" s="168"/>
      <c r="E8546" s="169" t="n">
        <v>95.97</v>
      </c>
      <c r="F8546" s="170"/>
      <c r="G8546" s="171"/>
      <c r="M8546" s="172" t="s">
        <v>1559</v>
      </c>
      <c r="O8546" s="159"/>
    </row>
    <row r="8547" customFormat="false" ht="12.75" hidden="false" customHeight="true" outlineLevel="0" collapsed="false">
      <c r="A8547" s="166"/>
      <c r="B8547" s="167"/>
      <c r="C8547" s="168" t="s">
        <v>1560</v>
      </c>
      <c r="D8547" s="168"/>
      <c r="E8547" s="169" t="n">
        <v>27.09</v>
      </c>
      <c r="F8547" s="170"/>
      <c r="G8547" s="171"/>
      <c r="M8547" s="172" t="s">
        <v>1560</v>
      </c>
      <c r="O8547" s="159"/>
    </row>
    <row r="8548" customFormat="false" ht="12.75" hidden="false" customHeight="true" outlineLevel="0" collapsed="false">
      <c r="A8548" s="166"/>
      <c r="B8548" s="167"/>
      <c r="C8548" s="168" t="s">
        <v>1561</v>
      </c>
      <c r="D8548" s="168"/>
      <c r="E8548" s="169" t="n">
        <v>27.51</v>
      </c>
      <c r="F8548" s="170"/>
      <c r="G8548" s="171"/>
      <c r="M8548" s="172" t="s">
        <v>1561</v>
      </c>
      <c r="O8548" s="159"/>
    </row>
    <row r="8549" customFormat="false" ht="12.75" hidden="false" customHeight="true" outlineLevel="0" collapsed="false">
      <c r="A8549" s="166"/>
      <c r="B8549" s="167"/>
      <c r="C8549" s="168" t="s">
        <v>126</v>
      </c>
      <c r="D8549" s="168"/>
      <c r="E8549" s="169" t="n">
        <v>0</v>
      </c>
      <c r="F8549" s="170"/>
      <c r="G8549" s="171"/>
      <c r="M8549" s="172" t="s">
        <v>126</v>
      </c>
      <c r="O8549" s="159"/>
    </row>
    <row r="8550" customFormat="false" ht="12.75" hidden="false" customHeight="true" outlineLevel="0" collapsed="false">
      <c r="A8550" s="166"/>
      <c r="B8550" s="167"/>
      <c r="C8550" s="168" t="s">
        <v>1562</v>
      </c>
      <c r="D8550" s="168"/>
      <c r="E8550" s="169" t="n">
        <v>17.22</v>
      </c>
      <c r="F8550" s="170"/>
      <c r="G8550" s="171"/>
      <c r="M8550" s="172" t="s">
        <v>1562</v>
      </c>
      <c r="O8550" s="159"/>
    </row>
    <row r="8551" customFormat="false" ht="12.75" hidden="false" customHeight="true" outlineLevel="0" collapsed="false">
      <c r="A8551" s="166"/>
      <c r="B8551" s="167"/>
      <c r="C8551" s="168" t="s">
        <v>1563</v>
      </c>
      <c r="D8551" s="168"/>
      <c r="E8551" s="169" t="n">
        <v>24.78</v>
      </c>
      <c r="F8551" s="170"/>
      <c r="G8551" s="171"/>
      <c r="M8551" s="172" t="s">
        <v>1563</v>
      </c>
      <c r="O8551" s="159"/>
    </row>
    <row r="8552" customFormat="false" ht="12.75" hidden="false" customHeight="true" outlineLevel="0" collapsed="false">
      <c r="A8552" s="166"/>
      <c r="B8552" s="167"/>
      <c r="C8552" s="168" t="s">
        <v>1564</v>
      </c>
      <c r="D8552" s="168"/>
      <c r="E8552" s="169" t="n">
        <v>10.29</v>
      </c>
      <c r="F8552" s="170"/>
      <c r="G8552" s="171"/>
      <c r="M8552" s="172" t="s">
        <v>1564</v>
      </c>
      <c r="O8552" s="159"/>
    </row>
    <row r="8553" customFormat="false" ht="12.75" hidden="false" customHeight="true" outlineLevel="0" collapsed="false">
      <c r="A8553" s="166"/>
      <c r="B8553" s="167"/>
      <c r="C8553" s="168" t="s">
        <v>1565</v>
      </c>
      <c r="D8553" s="168"/>
      <c r="E8553" s="169" t="n">
        <v>17.22</v>
      </c>
      <c r="F8553" s="170"/>
      <c r="G8553" s="171"/>
      <c r="M8553" s="172" t="s">
        <v>1565</v>
      </c>
      <c r="O8553" s="159"/>
    </row>
    <row r="8554" customFormat="false" ht="12.75" hidden="false" customHeight="true" outlineLevel="0" collapsed="false">
      <c r="A8554" s="166"/>
      <c r="B8554" s="167"/>
      <c r="C8554" s="168" t="s">
        <v>1566</v>
      </c>
      <c r="D8554" s="168"/>
      <c r="E8554" s="169" t="n">
        <v>24.78</v>
      </c>
      <c r="F8554" s="170"/>
      <c r="G8554" s="171"/>
      <c r="M8554" s="172" t="s">
        <v>1566</v>
      </c>
      <c r="O8554" s="159"/>
    </row>
    <row r="8555" customFormat="false" ht="12.75" hidden="false" customHeight="true" outlineLevel="0" collapsed="false">
      <c r="A8555" s="166"/>
      <c r="B8555" s="167"/>
      <c r="C8555" s="168" t="s">
        <v>1567</v>
      </c>
      <c r="D8555" s="168"/>
      <c r="E8555" s="169" t="n">
        <v>10.29</v>
      </c>
      <c r="F8555" s="170"/>
      <c r="G8555" s="171"/>
      <c r="M8555" s="172" t="s">
        <v>1567</v>
      </c>
      <c r="O8555" s="159"/>
    </row>
    <row r="8556" customFormat="false" ht="12.75" hidden="false" customHeight="true" outlineLevel="0" collapsed="false">
      <c r="A8556" s="166"/>
      <c r="B8556" s="167"/>
      <c r="C8556" s="168" t="s">
        <v>1568</v>
      </c>
      <c r="D8556" s="168"/>
      <c r="E8556" s="169" t="n">
        <v>31.95</v>
      </c>
      <c r="F8556" s="170"/>
      <c r="G8556" s="171"/>
      <c r="M8556" s="172" t="s">
        <v>1568</v>
      </c>
      <c r="O8556" s="159"/>
    </row>
    <row r="8557" customFormat="false" ht="12.75" hidden="false" customHeight="true" outlineLevel="0" collapsed="false">
      <c r="A8557" s="166"/>
      <c r="B8557" s="167"/>
      <c r="C8557" s="168" t="s">
        <v>1569</v>
      </c>
      <c r="D8557" s="168"/>
      <c r="E8557" s="169" t="n">
        <v>30.9</v>
      </c>
      <c r="F8557" s="170"/>
      <c r="G8557" s="171"/>
      <c r="M8557" s="172" t="s">
        <v>1569</v>
      </c>
      <c r="O8557" s="159"/>
    </row>
    <row r="8558" customFormat="false" ht="12.75" hidden="false" customHeight="true" outlineLevel="0" collapsed="false">
      <c r="A8558" s="166"/>
      <c r="B8558" s="167"/>
      <c r="C8558" s="168" t="s">
        <v>203</v>
      </c>
      <c r="D8558" s="168"/>
      <c r="E8558" s="169" t="n">
        <v>0</v>
      </c>
      <c r="F8558" s="170"/>
      <c r="G8558" s="171"/>
      <c r="M8558" s="172" t="s">
        <v>203</v>
      </c>
      <c r="O8558" s="159"/>
    </row>
    <row r="8559" customFormat="false" ht="12.75" hidden="false" customHeight="true" outlineLevel="0" collapsed="false">
      <c r="A8559" s="166"/>
      <c r="B8559" s="167"/>
      <c r="C8559" s="168" t="s">
        <v>123</v>
      </c>
      <c r="D8559" s="168"/>
      <c r="E8559" s="169" t="n">
        <v>0</v>
      </c>
      <c r="F8559" s="170"/>
      <c r="G8559" s="171"/>
      <c r="M8559" s="172" t="s">
        <v>123</v>
      </c>
      <c r="O8559" s="159"/>
    </row>
    <row r="8560" customFormat="false" ht="12.75" hidden="false" customHeight="true" outlineLevel="0" collapsed="false">
      <c r="A8560" s="166"/>
      <c r="B8560" s="167"/>
      <c r="C8560" s="168" t="s">
        <v>1570</v>
      </c>
      <c r="D8560" s="168"/>
      <c r="E8560" s="169" t="n">
        <v>3.54</v>
      </c>
      <c r="F8560" s="170"/>
      <c r="G8560" s="171"/>
      <c r="M8560" s="172" t="s">
        <v>1570</v>
      </c>
      <c r="O8560" s="159"/>
    </row>
    <row r="8561" customFormat="false" ht="12.75" hidden="false" customHeight="true" outlineLevel="0" collapsed="false">
      <c r="A8561" s="166"/>
      <c r="B8561" s="167"/>
      <c r="C8561" s="168" t="s">
        <v>1571</v>
      </c>
      <c r="D8561" s="168"/>
      <c r="E8561" s="169" t="n">
        <v>17.01</v>
      </c>
      <c r="F8561" s="170"/>
      <c r="G8561" s="171"/>
      <c r="M8561" s="172" t="s">
        <v>1571</v>
      </c>
      <c r="O8561" s="159"/>
    </row>
    <row r="8562" customFormat="false" ht="12.75" hidden="false" customHeight="true" outlineLevel="0" collapsed="false">
      <c r="A8562" s="166"/>
      <c r="B8562" s="167"/>
      <c r="C8562" s="168" t="s">
        <v>1572</v>
      </c>
      <c r="D8562" s="168"/>
      <c r="E8562" s="169" t="n">
        <v>10.08</v>
      </c>
      <c r="F8562" s="170"/>
      <c r="G8562" s="171"/>
      <c r="M8562" s="172" t="s">
        <v>1572</v>
      </c>
      <c r="O8562" s="159"/>
    </row>
    <row r="8563" customFormat="false" ht="12.75" hidden="false" customHeight="true" outlineLevel="0" collapsed="false">
      <c r="A8563" s="166"/>
      <c r="B8563" s="167"/>
      <c r="C8563" s="168" t="s">
        <v>1573</v>
      </c>
      <c r="D8563" s="168"/>
      <c r="E8563" s="169" t="n">
        <v>16.8</v>
      </c>
      <c r="F8563" s="170"/>
      <c r="G8563" s="171"/>
      <c r="M8563" s="172" t="s">
        <v>1573</v>
      </c>
      <c r="O8563" s="159"/>
    </row>
    <row r="8564" customFormat="false" ht="12.75" hidden="false" customHeight="true" outlineLevel="0" collapsed="false">
      <c r="A8564" s="166"/>
      <c r="B8564" s="167"/>
      <c r="C8564" s="168" t="s">
        <v>1574</v>
      </c>
      <c r="D8564" s="168"/>
      <c r="E8564" s="169" t="n">
        <v>10.08</v>
      </c>
      <c r="F8564" s="170"/>
      <c r="G8564" s="171"/>
      <c r="M8564" s="172" t="s">
        <v>1574</v>
      </c>
      <c r="O8564" s="159"/>
    </row>
    <row r="8565" customFormat="false" ht="12.75" hidden="false" customHeight="true" outlineLevel="0" collapsed="false">
      <c r="A8565" s="166"/>
      <c r="B8565" s="167"/>
      <c r="C8565" s="168" t="s">
        <v>1575</v>
      </c>
      <c r="D8565" s="168"/>
      <c r="E8565" s="169" t="n">
        <v>2.04</v>
      </c>
      <c r="F8565" s="170"/>
      <c r="G8565" s="171"/>
      <c r="M8565" s="172" t="s">
        <v>1575</v>
      </c>
      <c r="O8565" s="159"/>
    </row>
    <row r="8566" customFormat="false" ht="12.75" hidden="false" customHeight="true" outlineLevel="0" collapsed="false">
      <c r="A8566" s="166"/>
      <c r="B8566" s="167"/>
      <c r="C8566" s="168" t="s">
        <v>1576</v>
      </c>
      <c r="D8566" s="168"/>
      <c r="E8566" s="169" t="n">
        <v>3.99</v>
      </c>
      <c r="F8566" s="170"/>
      <c r="G8566" s="171"/>
      <c r="M8566" s="172" t="s">
        <v>1576</v>
      </c>
      <c r="O8566" s="159"/>
    </row>
    <row r="8567" customFormat="false" ht="12.75" hidden="false" customHeight="true" outlineLevel="0" collapsed="false">
      <c r="A8567" s="166"/>
      <c r="B8567" s="167"/>
      <c r="C8567" s="168" t="s">
        <v>1577</v>
      </c>
      <c r="D8567" s="168"/>
      <c r="E8567" s="169" t="n">
        <v>63</v>
      </c>
      <c r="F8567" s="170"/>
      <c r="G8567" s="171"/>
      <c r="M8567" s="172" t="s">
        <v>1577</v>
      </c>
      <c r="O8567" s="159"/>
    </row>
    <row r="8568" customFormat="false" ht="12.75" hidden="false" customHeight="true" outlineLevel="0" collapsed="false">
      <c r="A8568" s="166"/>
      <c r="B8568" s="167"/>
      <c r="C8568" s="168" t="s">
        <v>1578</v>
      </c>
      <c r="D8568" s="168"/>
      <c r="E8568" s="169" t="n">
        <v>8.4</v>
      </c>
      <c r="F8568" s="170"/>
      <c r="G8568" s="171"/>
      <c r="M8568" s="172" t="s">
        <v>1578</v>
      </c>
      <c r="O8568" s="159"/>
    </row>
    <row r="8569" customFormat="false" ht="12.75" hidden="false" customHeight="true" outlineLevel="0" collapsed="false">
      <c r="A8569" s="166"/>
      <c r="B8569" s="167"/>
      <c r="C8569" s="168" t="s">
        <v>1579</v>
      </c>
      <c r="D8569" s="168"/>
      <c r="E8569" s="169" t="n">
        <v>8.82</v>
      </c>
      <c r="F8569" s="170"/>
      <c r="G8569" s="171"/>
      <c r="M8569" s="172" t="s">
        <v>1579</v>
      </c>
      <c r="O8569" s="159"/>
    </row>
    <row r="8570" customFormat="false" ht="12.75" hidden="false" customHeight="true" outlineLevel="0" collapsed="false">
      <c r="A8570" s="166"/>
      <c r="B8570" s="167"/>
      <c r="C8570" s="168" t="s">
        <v>1580</v>
      </c>
      <c r="D8570" s="168"/>
      <c r="E8570" s="169" t="n">
        <v>13.02</v>
      </c>
      <c r="F8570" s="170"/>
      <c r="G8570" s="171"/>
      <c r="M8570" s="172" t="s">
        <v>1580</v>
      </c>
      <c r="O8570" s="159"/>
    </row>
    <row r="8571" customFormat="false" ht="12.75" hidden="false" customHeight="true" outlineLevel="0" collapsed="false">
      <c r="A8571" s="166"/>
      <c r="B8571" s="167"/>
      <c r="C8571" s="168" t="s">
        <v>1581</v>
      </c>
      <c r="D8571" s="168"/>
      <c r="E8571" s="169" t="n">
        <v>1.92</v>
      </c>
      <c r="F8571" s="170"/>
      <c r="G8571" s="171"/>
      <c r="M8571" s="172" t="s">
        <v>1581</v>
      </c>
      <c r="O8571" s="159"/>
    </row>
    <row r="8572" customFormat="false" ht="12.75" hidden="false" customHeight="true" outlineLevel="0" collapsed="false">
      <c r="A8572" s="166"/>
      <c r="B8572" s="167"/>
      <c r="C8572" s="168" t="s">
        <v>1582</v>
      </c>
      <c r="D8572" s="168"/>
      <c r="E8572" s="169" t="n">
        <v>1.86</v>
      </c>
      <c r="F8572" s="170"/>
      <c r="G8572" s="171"/>
      <c r="M8572" s="172" t="s">
        <v>1582</v>
      </c>
      <c r="O8572" s="159"/>
    </row>
    <row r="8573" customFormat="false" ht="12.75" hidden="false" customHeight="true" outlineLevel="0" collapsed="false">
      <c r="A8573" s="166"/>
      <c r="B8573" s="167"/>
      <c r="C8573" s="168" t="s">
        <v>1583</v>
      </c>
      <c r="D8573" s="168"/>
      <c r="E8573" s="169" t="n">
        <v>14.49</v>
      </c>
      <c r="F8573" s="170"/>
      <c r="G8573" s="171"/>
      <c r="M8573" s="172" t="s">
        <v>1583</v>
      </c>
      <c r="O8573" s="159"/>
    </row>
    <row r="8574" customFormat="false" ht="12.75" hidden="false" customHeight="true" outlineLevel="0" collapsed="false">
      <c r="A8574" s="166"/>
      <c r="B8574" s="167"/>
      <c r="C8574" s="168" t="s">
        <v>1584</v>
      </c>
      <c r="D8574" s="168"/>
      <c r="E8574" s="169" t="n">
        <v>11.55</v>
      </c>
      <c r="F8574" s="170"/>
      <c r="G8574" s="171"/>
      <c r="M8574" s="172" t="s">
        <v>1584</v>
      </c>
      <c r="O8574" s="159"/>
    </row>
    <row r="8575" customFormat="false" ht="12.75" hidden="false" customHeight="true" outlineLevel="0" collapsed="false">
      <c r="A8575" s="166"/>
      <c r="B8575" s="167"/>
      <c r="C8575" s="168" t="s">
        <v>1585</v>
      </c>
      <c r="D8575" s="168"/>
      <c r="E8575" s="169" t="n">
        <v>17.85</v>
      </c>
      <c r="F8575" s="170"/>
      <c r="G8575" s="171"/>
      <c r="M8575" s="172" t="s">
        <v>1585</v>
      </c>
      <c r="O8575" s="159"/>
    </row>
    <row r="8576" customFormat="false" ht="12.75" hidden="false" customHeight="true" outlineLevel="0" collapsed="false">
      <c r="A8576" s="166"/>
      <c r="B8576" s="167"/>
      <c r="C8576" s="168" t="s">
        <v>1586</v>
      </c>
      <c r="D8576" s="168"/>
      <c r="E8576" s="169" t="n">
        <v>2.43</v>
      </c>
      <c r="F8576" s="170"/>
      <c r="G8576" s="171"/>
      <c r="M8576" s="172" t="s">
        <v>1586</v>
      </c>
      <c r="O8576" s="159"/>
    </row>
    <row r="8577" customFormat="false" ht="12.75" hidden="false" customHeight="true" outlineLevel="0" collapsed="false">
      <c r="A8577" s="166"/>
      <c r="B8577" s="167"/>
      <c r="C8577" s="168" t="s">
        <v>150</v>
      </c>
      <c r="D8577" s="168"/>
      <c r="E8577" s="169" t="n">
        <v>0</v>
      </c>
      <c r="F8577" s="170"/>
      <c r="G8577" s="171"/>
      <c r="M8577" s="172" t="s">
        <v>150</v>
      </c>
      <c r="O8577" s="159"/>
    </row>
    <row r="8578" customFormat="false" ht="12.75" hidden="false" customHeight="true" outlineLevel="0" collapsed="false">
      <c r="A8578" s="166"/>
      <c r="B8578" s="167"/>
      <c r="C8578" s="168" t="s">
        <v>1587</v>
      </c>
      <c r="D8578" s="168"/>
      <c r="E8578" s="169" t="n">
        <v>16.8</v>
      </c>
      <c r="F8578" s="170"/>
      <c r="G8578" s="171"/>
      <c r="M8578" s="172" t="s">
        <v>1587</v>
      </c>
      <c r="O8578" s="159"/>
    </row>
    <row r="8579" customFormat="false" ht="12.75" hidden="false" customHeight="true" outlineLevel="0" collapsed="false">
      <c r="A8579" s="166"/>
      <c r="B8579" s="167"/>
      <c r="C8579" s="168" t="s">
        <v>1588</v>
      </c>
      <c r="D8579" s="168"/>
      <c r="E8579" s="169" t="n">
        <v>17.01</v>
      </c>
      <c r="F8579" s="170"/>
      <c r="G8579" s="171"/>
      <c r="M8579" s="172" t="s">
        <v>1588</v>
      </c>
      <c r="O8579" s="159"/>
    </row>
    <row r="8580" customFormat="false" ht="12.75" hidden="false" customHeight="true" outlineLevel="0" collapsed="false">
      <c r="A8580" s="166"/>
      <c r="B8580" s="167"/>
      <c r="C8580" s="168" t="s">
        <v>1589</v>
      </c>
      <c r="D8580" s="168"/>
      <c r="E8580" s="169" t="n">
        <v>17.01</v>
      </c>
      <c r="F8580" s="170"/>
      <c r="G8580" s="171"/>
      <c r="M8580" s="172" t="s">
        <v>1589</v>
      </c>
      <c r="O8580" s="159"/>
    </row>
    <row r="8581" customFormat="false" ht="12.75" hidden="false" customHeight="true" outlineLevel="0" collapsed="false">
      <c r="A8581" s="166"/>
      <c r="B8581" s="167"/>
      <c r="C8581" s="168" t="s">
        <v>1590</v>
      </c>
      <c r="D8581" s="168"/>
      <c r="E8581" s="169" t="n">
        <v>17.01</v>
      </c>
      <c r="F8581" s="170"/>
      <c r="G8581" s="171"/>
      <c r="M8581" s="172" t="s">
        <v>1590</v>
      </c>
      <c r="O8581" s="159"/>
    </row>
    <row r="8582" customFormat="false" ht="12.75" hidden="false" customHeight="true" outlineLevel="0" collapsed="false">
      <c r="A8582" s="166"/>
      <c r="B8582" s="167"/>
      <c r="C8582" s="168" t="s">
        <v>1591</v>
      </c>
      <c r="D8582" s="168"/>
      <c r="E8582" s="169" t="n">
        <v>17.01</v>
      </c>
      <c r="F8582" s="170"/>
      <c r="G8582" s="171"/>
      <c r="M8582" s="172" t="s">
        <v>1591</v>
      </c>
      <c r="O8582" s="159"/>
    </row>
    <row r="8583" customFormat="false" ht="12.75" hidden="false" customHeight="true" outlineLevel="0" collapsed="false">
      <c r="A8583" s="166"/>
      <c r="B8583" s="167"/>
      <c r="C8583" s="168" t="s">
        <v>1592</v>
      </c>
      <c r="D8583" s="168"/>
      <c r="E8583" s="169" t="n">
        <v>13.02</v>
      </c>
      <c r="F8583" s="170"/>
      <c r="G8583" s="171"/>
      <c r="M8583" s="172" t="s">
        <v>1592</v>
      </c>
      <c r="O8583" s="159"/>
    </row>
    <row r="8584" customFormat="false" ht="12.75" hidden="false" customHeight="true" outlineLevel="0" collapsed="false">
      <c r="A8584" s="166"/>
      <c r="B8584" s="167"/>
      <c r="C8584" s="168" t="s">
        <v>1593</v>
      </c>
      <c r="D8584" s="168"/>
      <c r="E8584" s="169" t="n">
        <v>39.9</v>
      </c>
      <c r="F8584" s="170"/>
      <c r="G8584" s="171"/>
      <c r="M8584" s="172" t="s">
        <v>1593</v>
      </c>
      <c r="O8584" s="159"/>
    </row>
    <row r="8585" customFormat="false" ht="12.75" hidden="false" customHeight="true" outlineLevel="0" collapsed="false">
      <c r="A8585" s="166"/>
      <c r="B8585" s="167"/>
      <c r="C8585" s="168" t="s">
        <v>1594</v>
      </c>
      <c r="D8585" s="168"/>
      <c r="E8585" s="169" t="n">
        <v>15.96</v>
      </c>
      <c r="F8585" s="170"/>
      <c r="G8585" s="171"/>
      <c r="M8585" s="172" t="s">
        <v>1594</v>
      </c>
      <c r="O8585" s="159"/>
    </row>
    <row r="8586" customFormat="false" ht="12.75" hidden="false" customHeight="true" outlineLevel="0" collapsed="false">
      <c r="A8586" s="166"/>
      <c r="B8586" s="167"/>
      <c r="C8586" s="168" t="s">
        <v>1595</v>
      </c>
      <c r="D8586" s="168"/>
      <c r="E8586" s="169" t="n">
        <v>18.9</v>
      </c>
      <c r="F8586" s="170"/>
      <c r="G8586" s="171"/>
      <c r="M8586" s="172" t="s">
        <v>1595</v>
      </c>
      <c r="O8586" s="159"/>
    </row>
    <row r="8587" customFormat="false" ht="12.75" hidden="false" customHeight="true" outlineLevel="0" collapsed="false">
      <c r="A8587" s="166"/>
      <c r="B8587" s="167"/>
      <c r="C8587" s="168" t="s">
        <v>1596</v>
      </c>
      <c r="D8587" s="168"/>
      <c r="E8587" s="169" t="n">
        <v>17.01</v>
      </c>
      <c r="F8587" s="170"/>
      <c r="G8587" s="171"/>
      <c r="M8587" s="172" t="s">
        <v>1596</v>
      </c>
      <c r="O8587" s="159"/>
    </row>
    <row r="8588" customFormat="false" ht="12.75" hidden="false" customHeight="true" outlineLevel="0" collapsed="false">
      <c r="A8588" s="166"/>
      <c r="B8588" s="167"/>
      <c r="C8588" s="168" t="s">
        <v>1597</v>
      </c>
      <c r="D8588" s="168"/>
      <c r="E8588" s="169" t="n">
        <v>17.01</v>
      </c>
      <c r="F8588" s="170"/>
      <c r="G8588" s="171"/>
      <c r="M8588" s="172" t="s">
        <v>1597</v>
      </c>
      <c r="O8588" s="159"/>
    </row>
    <row r="8589" customFormat="false" ht="12.75" hidden="false" customHeight="true" outlineLevel="0" collapsed="false">
      <c r="A8589" s="166"/>
      <c r="B8589" s="167"/>
      <c r="C8589" s="168" t="s">
        <v>1598</v>
      </c>
      <c r="D8589" s="168"/>
      <c r="E8589" s="169" t="n">
        <v>17.01</v>
      </c>
      <c r="F8589" s="170"/>
      <c r="G8589" s="171"/>
      <c r="M8589" s="172" t="s">
        <v>1598</v>
      </c>
      <c r="O8589" s="159"/>
    </row>
    <row r="8590" customFormat="false" ht="12.75" hidden="false" customHeight="true" outlineLevel="0" collapsed="false">
      <c r="A8590" s="166"/>
      <c r="B8590" s="167"/>
      <c r="C8590" s="168" t="s">
        <v>1599</v>
      </c>
      <c r="D8590" s="168"/>
      <c r="E8590" s="169" t="n">
        <v>17.01</v>
      </c>
      <c r="F8590" s="170"/>
      <c r="G8590" s="171"/>
      <c r="M8590" s="172" t="s">
        <v>1599</v>
      </c>
      <c r="O8590" s="159"/>
    </row>
    <row r="8591" customFormat="false" ht="12.75" hidden="false" customHeight="true" outlineLevel="0" collapsed="false">
      <c r="A8591" s="166"/>
      <c r="B8591" s="167"/>
      <c r="C8591" s="168" t="s">
        <v>1600</v>
      </c>
      <c r="D8591" s="168"/>
      <c r="E8591" s="169" t="n">
        <v>17.01</v>
      </c>
      <c r="F8591" s="170"/>
      <c r="G8591" s="171"/>
      <c r="M8591" s="172" t="s">
        <v>1600</v>
      </c>
      <c r="O8591" s="159"/>
    </row>
    <row r="8592" customFormat="false" ht="12.75" hidden="false" customHeight="true" outlineLevel="0" collapsed="false">
      <c r="A8592" s="166"/>
      <c r="B8592" s="167"/>
      <c r="C8592" s="168" t="s">
        <v>1601</v>
      </c>
      <c r="D8592" s="168"/>
      <c r="E8592" s="169" t="n">
        <v>17.01</v>
      </c>
      <c r="F8592" s="170"/>
      <c r="G8592" s="171"/>
      <c r="M8592" s="172" t="s">
        <v>1601</v>
      </c>
      <c r="O8592" s="159"/>
    </row>
    <row r="8593" customFormat="false" ht="12.75" hidden="false" customHeight="true" outlineLevel="0" collapsed="false">
      <c r="A8593" s="166"/>
      <c r="B8593" s="167"/>
      <c r="C8593" s="168" t="s">
        <v>1602</v>
      </c>
      <c r="D8593" s="168"/>
      <c r="E8593" s="169" t="n">
        <v>17.01</v>
      </c>
      <c r="F8593" s="170"/>
      <c r="G8593" s="171"/>
      <c r="M8593" s="172" t="s">
        <v>1602</v>
      </c>
      <c r="O8593" s="159"/>
    </row>
    <row r="8594" customFormat="false" ht="12.75" hidden="false" customHeight="true" outlineLevel="0" collapsed="false">
      <c r="A8594" s="166"/>
      <c r="B8594" s="167"/>
      <c r="C8594" s="168" t="s">
        <v>126</v>
      </c>
      <c r="D8594" s="168"/>
      <c r="E8594" s="169" t="n">
        <v>0</v>
      </c>
      <c r="F8594" s="170"/>
      <c r="G8594" s="171"/>
      <c r="M8594" s="172" t="s">
        <v>126</v>
      </c>
      <c r="O8594" s="159"/>
    </row>
    <row r="8595" customFormat="false" ht="12.75" hidden="false" customHeight="true" outlineLevel="0" collapsed="false">
      <c r="A8595" s="166"/>
      <c r="B8595" s="167"/>
      <c r="C8595" s="168" t="s">
        <v>1603</v>
      </c>
      <c r="D8595" s="168"/>
      <c r="E8595" s="169" t="n">
        <v>1.5</v>
      </c>
      <c r="F8595" s="170"/>
      <c r="G8595" s="171"/>
      <c r="M8595" s="172" t="s">
        <v>1603</v>
      </c>
      <c r="O8595" s="159"/>
    </row>
    <row r="8596" customFormat="false" ht="12.75" hidden="false" customHeight="true" outlineLevel="0" collapsed="false">
      <c r="A8596" s="166"/>
      <c r="B8596" s="167"/>
      <c r="C8596" s="168" t="s">
        <v>1604</v>
      </c>
      <c r="D8596" s="168"/>
      <c r="E8596" s="169" t="n">
        <v>12.6</v>
      </c>
      <c r="F8596" s="170"/>
      <c r="G8596" s="171"/>
      <c r="M8596" s="172" t="s">
        <v>1604</v>
      </c>
      <c r="O8596" s="159"/>
    </row>
    <row r="8597" customFormat="false" ht="12.75" hidden="false" customHeight="true" outlineLevel="0" collapsed="false">
      <c r="A8597" s="166"/>
      <c r="B8597" s="167"/>
      <c r="C8597" s="168" t="s">
        <v>1605</v>
      </c>
      <c r="D8597" s="168"/>
      <c r="E8597" s="169" t="n">
        <v>9.03</v>
      </c>
      <c r="F8597" s="170"/>
      <c r="G8597" s="171"/>
      <c r="M8597" s="172" t="s">
        <v>1605</v>
      </c>
      <c r="O8597" s="159"/>
    </row>
    <row r="8598" customFormat="false" ht="12.75" hidden="false" customHeight="true" outlineLevel="0" collapsed="false">
      <c r="A8598" s="166"/>
      <c r="B8598" s="167"/>
      <c r="C8598" s="168" t="s">
        <v>1606</v>
      </c>
      <c r="D8598" s="168"/>
      <c r="E8598" s="169" t="n">
        <v>44.31</v>
      </c>
      <c r="F8598" s="170"/>
      <c r="G8598" s="171"/>
      <c r="M8598" s="172" t="s">
        <v>1606</v>
      </c>
      <c r="O8598" s="159"/>
    </row>
    <row r="8599" customFormat="false" ht="12.75" hidden="false" customHeight="true" outlineLevel="0" collapsed="false">
      <c r="A8599" s="166"/>
      <c r="B8599" s="167"/>
      <c r="C8599" s="168" t="s">
        <v>1607</v>
      </c>
      <c r="D8599" s="168"/>
      <c r="E8599" s="169" t="n">
        <v>31.08</v>
      </c>
      <c r="F8599" s="170"/>
      <c r="G8599" s="171"/>
      <c r="M8599" s="172" t="s">
        <v>1607</v>
      </c>
      <c r="O8599" s="159"/>
    </row>
    <row r="8600" customFormat="false" ht="12.75" hidden="false" customHeight="true" outlineLevel="0" collapsed="false">
      <c r="A8600" s="166"/>
      <c r="B8600" s="167"/>
      <c r="C8600" s="168" t="s">
        <v>1608</v>
      </c>
      <c r="D8600" s="168"/>
      <c r="E8600" s="169" t="n">
        <v>45.57</v>
      </c>
      <c r="F8600" s="170"/>
      <c r="G8600" s="171"/>
      <c r="M8600" s="172" t="s">
        <v>1608</v>
      </c>
      <c r="O8600" s="159"/>
    </row>
    <row r="8601" customFormat="false" ht="12.75" hidden="false" customHeight="true" outlineLevel="0" collapsed="false">
      <c r="A8601" s="166"/>
      <c r="B8601" s="167"/>
      <c r="C8601" s="168" t="s">
        <v>1609</v>
      </c>
      <c r="D8601" s="168"/>
      <c r="E8601" s="169" t="n">
        <v>14.07</v>
      </c>
      <c r="F8601" s="170"/>
      <c r="G8601" s="171"/>
      <c r="M8601" s="172" t="s">
        <v>1609</v>
      </c>
      <c r="O8601" s="159"/>
    </row>
    <row r="8602" customFormat="false" ht="12.75" hidden="false" customHeight="true" outlineLevel="0" collapsed="false">
      <c r="A8602" s="166"/>
      <c r="B8602" s="167"/>
      <c r="C8602" s="168" t="s">
        <v>1610</v>
      </c>
      <c r="D8602" s="168"/>
      <c r="E8602" s="169" t="n">
        <v>15.12</v>
      </c>
      <c r="F8602" s="170"/>
      <c r="G8602" s="171"/>
      <c r="M8602" s="172" t="s">
        <v>1610</v>
      </c>
      <c r="O8602" s="159"/>
    </row>
    <row r="8603" customFormat="false" ht="12.75" hidden="false" customHeight="true" outlineLevel="0" collapsed="false">
      <c r="A8603" s="166"/>
      <c r="B8603" s="167"/>
      <c r="C8603" s="168" t="s">
        <v>1611</v>
      </c>
      <c r="D8603" s="168"/>
      <c r="E8603" s="169" t="n">
        <v>15.75</v>
      </c>
      <c r="F8603" s="170"/>
      <c r="G8603" s="171"/>
      <c r="M8603" s="172" t="s">
        <v>1611</v>
      </c>
      <c r="O8603" s="159"/>
    </row>
    <row r="8604" customFormat="false" ht="12.75" hidden="false" customHeight="true" outlineLevel="0" collapsed="false">
      <c r="A8604" s="166"/>
      <c r="B8604" s="167"/>
      <c r="C8604" s="168" t="s">
        <v>1612</v>
      </c>
      <c r="D8604" s="168"/>
      <c r="E8604" s="169" t="n">
        <v>35.91</v>
      </c>
      <c r="F8604" s="170"/>
      <c r="G8604" s="171"/>
      <c r="M8604" s="172" t="s">
        <v>1612</v>
      </c>
      <c r="O8604" s="159"/>
    </row>
    <row r="8605" customFormat="false" ht="12.75" hidden="false" customHeight="true" outlineLevel="0" collapsed="false">
      <c r="A8605" s="166"/>
      <c r="B8605" s="167"/>
      <c r="C8605" s="168" t="s">
        <v>1613</v>
      </c>
      <c r="D8605" s="168"/>
      <c r="E8605" s="169" t="n">
        <v>25.2</v>
      </c>
      <c r="F8605" s="170"/>
      <c r="G8605" s="171"/>
      <c r="M8605" s="172" t="s">
        <v>1613</v>
      </c>
      <c r="O8605" s="159"/>
    </row>
    <row r="8606" customFormat="false" ht="12.75" hidden="false" customHeight="true" outlineLevel="0" collapsed="false">
      <c r="A8606" s="166"/>
      <c r="B8606" s="167"/>
      <c r="C8606" s="168" t="s">
        <v>1614</v>
      </c>
      <c r="D8606" s="168"/>
      <c r="E8606" s="169" t="n">
        <v>10.92</v>
      </c>
      <c r="F8606" s="170"/>
      <c r="G8606" s="171"/>
      <c r="M8606" s="172" t="s">
        <v>1614</v>
      </c>
      <c r="O8606" s="159"/>
    </row>
    <row r="8607" customFormat="false" ht="12.75" hidden="false" customHeight="true" outlineLevel="0" collapsed="false">
      <c r="A8607" s="166"/>
      <c r="B8607" s="167"/>
      <c r="C8607" s="168" t="s">
        <v>1615</v>
      </c>
      <c r="D8607" s="168"/>
      <c r="E8607" s="169" t="n">
        <v>10.92</v>
      </c>
      <c r="F8607" s="170"/>
      <c r="G8607" s="171"/>
      <c r="M8607" s="172" t="s">
        <v>1615</v>
      </c>
      <c r="O8607" s="159"/>
    </row>
    <row r="8608" customFormat="false" ht="12.75" hidden="false" customHeight="true" outlineLevel="0" collapsed="false">
      <c r="A8608" s="166"/>
      <c r="B8608" s="167"/>
      <c r="C8608" s="168" t="s">
        <v>1616</v>
      </c>
      <c r="D8608" s="168"/>
      <c r="E8608" s="169" t="n">
        <v>20.79</v>
      </c>
      <c r="F8608" s="170"/>
      <c r="G8608" s="171"/>
      <c r="M8608" s="172" t="s">
        <v>1616</v>
      </c>
      <c r="O8608" s="159"/>
    </row>
    <row r="8609" customFormat="false" ht="12.75" hidden="false" customHeight="true" outlineLevel="0" collapsed="false">
      <c r="A8609" s="166"/>
      <c r="B8609" s="167"/>
      <c r="C8609" s="168" t="s">
        <v>1617</v>
      </c>
      <c r="D8609" s="168"/>
      <c r="E8609" s="169" t="n">
        <v>44.31</v>
      </c>
      <c r="F8609" s="170"/>
      <c r="G8609" s="171"/>
      <c r="M8609" s="172" t="s">
        <v>1617</v>
      </c>
      <c r="O8609" s="159"/>
    </row>
    <row r="8610" customFormat="false" ht="12.75" hidden="false" customHeight="true" outlineLevel="0" collapsed="false">
      <c r="A8610" s="166"/>
      <c r="B8610" s="167"/>
      <c r="C8610" s="168" t="s">
        <v>1618</v>
      </c>
      <c r="D8610" s="168"/>
      <c r="E8610" s="169" t="n">
        <v>16.17</v>
      </c>
      <c r="F8610" s="170"/>
      <c r="G8610" s="171"/>
      <c r="M8610" s="172" t="s">
        <v>1618</v>
      </c>
      <c r="O8610" s="159"/>
    </row>
    <row r="8611" customFormat="false" ht="12.75" hidden="false" customHeight="true" outlineLevel="0" collapsed="false">
      <c r="A8611" s="166"/>
      <c r="B8611" s="167"/>
      <c r="C8611" s="168" t="s">
        <v>1619</v>
      </c>
      <c r="D8611" s="168"/>
      <c r="E8611" s="169" t="n">
        <v>22.47</v>
      </c>
      <c r="F8611" s="170"/>
      <c r="G8611" s="171"/>
      <c r="M8611" s="172" t="s">
        <v>1619</v>
      </c>
      <c r="O8611" s="159"/>
    </row>
    <row r="8612" customFormat="false" ht="12.75" hidden="false" customHeight="true" outlineLevel="0" collapsed="false">
      <c r="A8612" s="166"/>
      <c r="B8612" s="167"/>
      <c r="C8612" s="168" t="s">
        <v>1620</v>
      </c>
      <c r="D8612" s="168"/>
      <c r="E8612" s="169" t="n">
        <v>28.56</v>
      </c>
      <c r="F8612" s="170"/>
      <c r="G8612" s="171"/>
      <c r="M8612" s="172" t="s">
        <v>1620</v>
      </c>
      <c r="O8612" s="159"/>
    </row>
    <row r="8613" customFormat="false" ht="12.75" hidden="false" customHeight="true" outlineLevel="0" collapsed="false">
      <c r="A8613" s="166"/>
      <c r="B8613" s="167"/>
      <c r="C8613" s="168" t="s">
        <v>1621</v>
      </c>
      <c r="D8613" s="168"/>
      <c r="E8613" s="169" t="n">
        <v>24.57</v>
      </c>
      <c r="F8613" s="170"/>
      <c r="G8613" s="171"/>
      <c r="M8613" s="172" t="s">
        <v>1621</v>
      </c>
      <c r="O8613" s="159"/>
    </row>
    <row r="8614" customFormat="false" ht="12.75" hidden="false" customHeight="true" outlineLevel="0" collapsed="false">
      <c r="A8614" s="166"/>
      <c r="B8614" s="167"/>
      <c r="C8614" s="168" t="s">
        <v>1622</v>
      </c>
      <c r="D8614" s="168"/>
      <c r="E8614" s="169" t="n">
        <v>27.51</v>
      </c>
      <c r="F8614" s="170"/>
      <c r="G8614" s="171"/>
      <c r="M8614" s="172" t="s">
        <v>1622</v>
      </c>
      <c r="O8614" s="159"/>
    </row>
    <row r="8615" customFormat="false" ht="12.75" hidden="false" customHeight="true" outlineLevel="0" collapsed="false">
      <c r="A8615" s="166"/>
      <c r="B8615" s="167"/>
      <c r="C8615" s="168" t="s">
        <v>1623</v>
      </c>
      <c r="D8615" s="168"/>
      <c r="E8615" s="169" t="n">
        <v>81.27</v>
      </c>
      <c r="F8615" s="170"/>
      <c r="G8615" s="171"/>
      <c r="M8615" s="172" t="s">
        <v>1623</v>
      </c>
      <c r="O8615" s="159"/>
    </row>
    <row r="8616" customFormat="false" ht="12.75" hidden="false" customHeight="true" outlineLevel="0" collapsed="false">
      <c r="A8616" s="166"/>
      <c r="B8616" s="167"/>
      <c r="C8616" s="168" t="s">
        <v>1624</v>
      </c>
      <c r="D8616" s="168"/>
      <c r="E8616" s="169" t="n">
        <v>30.45</v>
      </c>
      <c r="F8616" s="170"/>
      <c r="G8616" s="171"/>
      <c r="M8616" s="172" t="s">
        <v>1624</v>
      </c>
      <c r="O8616" s="159"/>
    </row>
    <row r="8617" customFormat="false" ht="12.75" hidden="false" customHeight="true" outlineLevel="0" collapsed="false">
      <c r="A8617" s="166"/>
      <c r="B8617" s="167"/>
      <c r="C8617" s="168" t="s">
        <v>275</v>
      </c>
      <c r="D8617" s="168"/>
      <c r="E8617" s="169" t="n">
        <v>0</v>
      </c>
      <c r="F8617" s="170"/>
      <c r="G8617" s="171"/>
      <c r="M8617" s="172" t="s">
        <v>275</v>
      </c>
      <c r="O8617" s="159"/>
    </row>
    <row r="8618" customFormat="false" ht="12.75" hidden="false" customHeight="true" outlineLevel="0" collapsed="false">
      <c r="A8618" s="166"/>
      <c r="B8618" s="167"/>
      <c r="C8618" s="168" t="s">
        <v>123</v>
      </c>
      <c r="D8618" s="168"/>
      <c r="E8618" s="169" t="n">
        <v>0</v>
      </c>
      <c r="F8618" s="170"/>
      <c r="G8618" s="171"/>
      <c r="M8618" s="172" t="s">
        <v>123</v>
      </c>
      <c r="O8618" s="159"/>
    </row>
    <row r="8619" customFormat="false" ht="12.75" hidden="false" customHeight="true" outlineLevel="0" collapsed="false">
      <c r="A8619" s="166"/>
      <c r="B8619" s="167"/>
      <c r="C8619" s="168" t="s">
        <v>1625</v>
      </c>
      <c r="D8619" s="168"/>
      <c r="E8619" s="169" t="n">
        <v>16.17</v>
      </c>
      <c r="F8619" s="170"/>
      <c r="G8619" s="171"/>
      <c r="M8619" s="172" t="s">
        <v>1625</v>
      </c>
      <c r="O8619" s="159"/>
    </row>
    <row r="8620" customFormat="false" ht="12.75" hidden="false" customHeight="true" outlineLevel="0" collapsed="false">
      <c r="A8620" s="166"/>
      <c r="B8620" s="167"/>
      <c r="C8620" s="168" t="s">
        <v>1626</v>
      </c>
      <c r="D8620" s="168"/>
      <c r="E8620" s="169" t="n">
        <v>16.38</v>
      </c>
      <c r="F8620" s="170"/>
      <c r="G8620" s="171"/>
      <c r="M8620" s="172" t="s">
        <v>1626</v>
      </c>
      <c r="O8620" s="159"/>
    </row>
    <row r="8621" customFormat="false" ht="12.75" hidden="false" customHeight="true" outlineLevel="0" collapsed="false">
      <c r="A8621" s="166"/>
      <c r="B8621" s="167"/>
      <c r="C8621" s="168" t="s">
        <v>1627</v>
      </c>
      <c r="D8621" s="168"/>
      <c r="E8621" s="169" t="n">
        <v>10.5</v>
      </c>
      <c r="F8621" s="170"/>
      <c r="G8621" s="171"/>
      <c r="M8621" s="172" t="s">
        <v>1627</v>
      </c>
      <c r="O8621" s="159"/>
    </row>
    <row r="8622" customFormat="false" ht="12.75" hidden="false" customHeight="true" outlineLevel="0" collapsed="false">
      <c r="A8622" s="166"/>
      <c r="B8622" s="167"/>
      <c r="C8622" s="168" t="s">
        <v>1628</v>
      </c>
      <c r="D8622" s="168"/>
      <c r="E8622" s="169" t="n">
        <v>16.17</v>
      </c>
      <c r="F8622" s="170"/>
      <c r="G8622" s="171"/>
      <c r="M8622" s="172" t="s">
        <v>1628</v>
      </c>
      <c r="O8622" s="159"/>
    </row>
    <row r="8623" customFormat="false" ht="12.75" hidden="false" customHeight="true" outlineLevel="0" collapsed="false">
      <c r="A8623" s="166"/>
      <c r="B8623" s="167"/>
      <c r="C8623" s="168" t="s">
        <v>1629</v>
      </c>
      <c r="D8623" s="168"/>
      <c r="E8623" s="169" t="n">
        <v>10.08</v>
      </c>
      <c r="F8623" s="170"/>
      <c r="G8623" s="171"/>
      <c r="M8623" s="172" t="s">
        <v>1629</v>
      </c>
      <c r="O8623" s="159"/>
    </row>
    <row r="8624" customFormat="false" ht="12.75" hidden="false" customHeight="true" outlineLevel="0" collapsed="false">
      <c r="A8624" s="166"/>
      <c r="B8624" s="167"/>
      <c r="C8624" s="168" t="s">
        <v>1630</v>
      </c>
      <c r="D8624" s="168"/>
      <c r="E8624" s="169" t="n">
        <v>30.66</v>
      </c>
      <c r="F8624" s="170"/>
      <c r="G8624" s="171"/>
      <c r="M8624" s="172" t="s">
        <v>1630</v>
      </c>
      <c r="O8624" s="159"/>
    </row>
    <row r="8625" customFormat="false" ht="12.75" hidden="false" customHeight="true" outlineLevel="0" collapsed="false">
      <c r="A8625" s="166"/>
      <c r="B8625" s="167"/>
      <c r="C8625" s="168" t="s">
        <v>1631</v>
      </c>
      <c r="D8625" s="168"/>
      <c r="E8625" s="169" t="n">
        <v>16.38</v>
      </c>
      <c r="F8625" s="170"/>
      <c r="G8625" s="171"/>
      <c r="M8625" s="172" t="s">
        <v>1631</v>
      </c>
      <c r="O8625" s="159"/>
    </row>
    <row r="8626" customFormat="false" ht="12.75" hidden="false" customHeight="true" outlineLevel="0" collapsed="false">
      <c r="A8626" s="166"/>
      <c r="B8626" s="167"/>
      <c r="C8626" s="168" t="s">
        <v>1632</v>
      </c>
      <c r="D8626" s="168"/>
      <c r="E8626" s="169" t="n">
        <v>16.38</v>
      </c>
      <c r="F8626" s="170"/>
      <c r="G8626" s="171"/>
      <c r="M8626" s="172" t="s">
        <v>1632</v>
      </c>
      <c r="O8626" s="159"/>
    </row>
    <row r="8627" customFormat="false" ht="12.75" hidden="false" customHeight="true" outlineLevel="0" collapsed="false">
      <c r="A8627" s="166"/>
      <c r="B8627" s="167"/>
      <c r="C8627" s="168" t="s">
        <v>1633</v>
      </c>
      <c r="D8627" s="168"/>
      <c r="E8627" s="169" t="n">
        <v>16.8</v>
      </c>
      <c r="F8627" s="170"/>
      <c r="G8627" s="171"/>
      <c r="M8627" s="172" t="s">
        <v>1633</v>
      </c>
      <c r="O8627" s="159"/>
    </row>
    <row r="8628" customFormat="false" ht="12.75" hidden="false" customHeight="true" outlineLevel="0" collapsed="false">
      <c r="A8628" s="166"/>
      <c r="B8628" s="167"/>
      <c r="C8628" s="168" t="s">
        <v>1634</v>
      </c>
      <c r="D8628" s="168"/>
      <c r="E8628" s="169" t="n">
        <v>16.17</v>
      </c>
      <c r="F8628" s="170"/>
      <c r="G8628" s="171"/>
      <c r="M8628" s="172" t="s">
        <v>1634</v>
      </c>
      <c r="O8628" s="159"/>
    </row>
    <row r="8629" customFormat="false" ht="12.75" hidden="false" customHeight="true" outlineLevel="0" collapsed="false">
      <c r="A8629" s="166"/>
      <c r="B8629" s="167"/>
      <c r="C8629" s="168" t="s">
        <v>1635</v>
      </c>
      <c r="D8629" s="168"/>
      <c r="E8629" s="169" t="n">
        <v>16.8</v>
      </c>
      <c r="F8629" s="170"/>
      <c r="G8629" s="171"/>
      <c r="M8629" s="172" t="s">
        <v>1635</v>
      </c>
      <c r="O8629" s="159"/>
    </row>
    <row r="8630" customFormat="false" ht="12.75" hidden="false" customHeight="true" outlineLevel="0" collapsed="false">
      <c r="A8630" s="166"/>
      <c r="B8630" s="167"/>
      <c r="C8630" s="168" t="s">
        <v>1636</v>
      </c>
      <c r="D8630" s="168"/>
      <c r="E8630" s="169" t="n">
        <v>2.16</v>
      </c>
      <c r="F8630" s="170"/>
      <c r="G8630" s="171"/>
      <c r="M8630" s="172" t="s">
        <v>1636</v>
      </c>
      <c r="O8630" s="159"/>
    </row>
    <row r="8631" customFormat="false" ht="12.75" hidden="false" customHeight="true" outlineLevel="0" collapsed="false">
      <c r="A8631" s="166"/>
      <c r="B8631" s="167"/>
      <c r="C8631" s="168" t="s">
        <v>1637</v>
      </c>
      <c r="D8631" s="168"/>
      <c r="E8631" s="169" t="n">
        <v>2.04</v>
      </c>
      <c r="F8631" s="170"/>
      <c r="G8631" s="171"/>
      <c r="M8631" s="172" t="s">
        <v>1637</v>
      </c>
      <c r="O8631" s="159"/>
    </row>
    <row r="8632" customFormat="false" ht="12.75" hidden="false" customHeight="true" outlineLevel="0" collapsed="false">
      <c r="A8632" s="166"/>
      <c r="B8632" s="167"/>
      <c r="C8632" s="168" t="s">
        <v>1638</v>
      </c>
      <c r="D8632" s="168"/>
      <c r="E8632" s="169" t="n">
        <v>2.85</v>
      </c>
      <c r="F8632" s="170"/>
      <c r="G8632" s="171"/>
      <c r="M8632" s="172" t="s">
        <v>1638</v>
      </c>
      <c r="O8632" s="159"/>
    </row>
    <row r="8633" customFormat="false" ht="12.75" hidden="false" customHeight="true" outlineLevel="0" collapsed="false">
      <c r="A8633" s="166"/>
      <c r="B8633" s="167"/>
      <c r="C8633" s="168" t="s">
        <v>1639</v>
      </c>
      <c r="D8633" s="168"/>
      <c r="E8633" s="169" t="n">
        <v>16.38</v>
      </c>
      <c r="F8633" s="170"/>
      <c r="G8633" s="171"/>
      <c r="M8633" s="172" t="s">
        <v>1639</v>
      </c>
      <c r="O8633" s="159"/>
    </row>
    <row r="8634" customFormat="false" ht="12.75" hidden="false" customHeight="true" outlineLevel="0" collapsed="false">
      <c r="A8634" s="166"/>
      <c r="B8634" s="167"/>
      <c r="C8634" s="168" t="s">
        <v>1640</v>
      </c>
      <c r="D8634" s="168"/>
      <c r="E8634" s="169" t="n">
        <v>22.05</v>
      </c>
      <c r="F8634" s="170"/>
      <c r="G8634" s="171"/>
      <c r="M8634" s="172" t="s">
        <v>1640</v>
      </c>
      <c r="O8634" s="159"/>
    </row>
    <row r="8635" customFormat="false" ht="12.75" hidden="false" customHeight="true" outlineLevel="0" collapsed="false">
      <c r="A8635" s="166"/>
      <c r="B8635" s="167"/>
      <c r="C8635" s="168" t="s">
        <v>1641</v>
      </c>
      <c r="D8635" s="168"/>
      <c r="E8635" s="169" t="n">
        <v>22.05</v>
      </c>
      <c r="F8635" s="170"/>
      <c r="G8635" s="171"/>
      <c r="M8635" s="172" t="s">
        <v>1641</v>
      </c>
      <c r="O8635" s="159"/>
    </row>
    <row r="8636" customFormat="false" ht="12.75" hidden="false" customHeight="true" outlineLevel="0" collapsed="false">
      <c r="A8636" s="166"/>
      <c r="B8636" s="167"/>
      <c r="C8636" s="168" t="s">
        <v>150</v>
      </c>
      <c r="D8636" s="168"/>
      <c r="E8636" s="169" t="n">
        <v>0</v>
      </c>
      <c r="F8636" s="170"/>
      <c r="G8636" s="171"/>
      <c r="M8636" s="172" t="s">
        <v>150</v>
      </c>
      <c r="O8636" s="159"/>
    </row>
    <row r="8637" customFormat="false" ht="12.75" hidden="false" customHeight="true" outlineLevel="0" collapsed="false">
      <c r="A8637" s="166"/>
      <c r="B8637" s="167"/>
      <c r="C8637" s="168" t="s">
        <v>1642</v>
      </c>
      <c r="D8637" s="168"/>
      <c r="E8637" s="169" t="n">
        <v>16.8</v>
      </c>
      <c r="F8637" s="170"/>
      <c r="G8637" s="171"/>
      <c r="M8637" s="172" t="s">
        <v>1642</v>
      </c>
      <c r="O8637" s="159"/>
    </row>
    <row r="8638" customFormat="false" ht="12.75" hidden="false" customHeight="true" outlineLevel="0" collapsed="false">
      <c r="A8638" s="166"/>
      <c r="B8638" s="167"/>
      <c r="C8638" s="168" t="s">
        <v>1643</v>
      </c>
      <c r="D8638" s="168"/>
      <c r="E8638" s="169" t="n">
        <v>17.01</v>
      </c>
      <c r="F8638" s="170"/>
      <c r="G8638" s="171"/>
      <c r="M8638" s="172" t="s">
        <v>1643</v>
      </c>
      <c r="O8638" s="159"/>
    </row>
    <row r="8639" customFormat="false" ht="12.75" hidden="false" customHeight="true" outlineLevel="0" collapsed="false">
      <c r="A8639" s="166"/>
      <c r="B8639" s="167"/>
      <c r="C8639" s="168" t="s">
        <v>1644</v>
      </c>
      <c r="D8639" s="168"/>
      <c r="E8639" s="169" t="n">
        <v>17.01</v>
      </c>
      <c r="F8639" s="170"/>
      <c r="G8639" s="171"/>
      <c r="M8639" s="172" t="s">
        <v>1644</v>
      </c>
      <c r="O8639" s="159"/>
    </row>
    <row r="8640" customFormat="false" ht="12.75" hidden="false" customHeight="true" outlineLevel="0" collapsed="false">
      <c r="A8640" s="166"/>
      <c r="B8640" s="167"/>
      <c r="C8640" s="168" t="s">
        <v>1645</v>
      </c>
      <c r="D8640" s="168"/>
      <c r="E8640" s="169" t="n">
        <v>17.01</v>
      </c>
      <c r="F8640" s="170"/>
      <c r="G8640" s="171"/>
      <c r="M8640" s="172" t="s">
        <v>1645</v>
      </c>
      <c r="O8640" s="159"/>
    </row>
    <row r="8641" customFormat="false" ht="12.75" hidden="false" customHeight="true" outlineLevel="0" collapsed="false">
      <c r="A8641" s="166"/>
      <c r="B8641" s="167"/>
      <c r="C8641" s="168" t="s">
        <v>1646</v>
      </c>
      <c r="D8641" s="168"/>
      <c r="E8641" s="169" t="n">
        <v>16.59</v>
      </c>
      <c r="F8641" s="170"/>
      <c r="G8641" s="171"/>
      <c r="M8641" s="172" t="s">
        <v>1646</v>
      </c>
      <c r="O8641" s="159"/>
    </row>
    <row r="8642" customFormat="false" ht="12.75" hidden="false" customHeight="true" outlineLevel="0" collapsed="false">
      <c r="A8642" s="166"/>
      <c r="B8642" s="167"/>
      <c r="C8642" s="168" t="s">
        <v>1647</v>
      </c>
      <c r="D8642" s="168"/>
      <c r="E8642" s="169" t="n">
        <v>18.9</v>
      </c>
      <c r="F8642" s="170"/>
      <c r="G8642" s="171"/>
      <c r="M8642" s="172" t="s">
        <v>1647</v>
      </c>
      <c r="O8642" s="159"/>
    </row>
    <row r="8643" customFormat="false" ht="12.75" hidden="false" customHeight="true" outlineLevel="0" collapsed="false">
      <c r="A8643" s="166"/>
      <c r="B8643" s="167"/>
      <c r="C8643" s="168" t="s">
        <v>1648</v>
      </c>
      <c r="D8643" s="168"/>
      <c r="E8643" s="169" t="n">
        <v>15.96</v>
      </c>
      <c r="F8643" s="170"/>
      <c r="G8643" s="171"/>
      <c r="M8643" s="172" t="s">
        <v>1648</v>
      </c>
      <c r="O8643" s="159"/>
    </row>
    <row r="8644" customFormat="false" ht="12.75" hidden="false" customHeight="true" outlineLevel="0" collapsed="false">
      <c r="A8644" s="166"/>
      <c r="B8644" s="167"/>
      <c r="C8644" s="168" t="s">
        <v>1649</v>
      </c>
      <c r="D8644" s="168"/>
      <c r="E8644" s="169" t="n">
        <v>18.9</v>
      </c>
      <c r="F8644" s="170"/>
      <c r="G8644" s="171"/>
      <c r="M8644" s="172" t="s">
        <v>1649</v>
      </c>
      <c r="O8644" s="159"/>
    </row>
    <row r="8645" customFormat="false" ht="12.75" hidden="false" customHeight="true" outlineLevel="0" collapsed="false">
      <c r="A8645" s="166"/>
      <c r="B8645" s="167"/>
      <c r="C8645" s="168" t="s">
        <v>1650</v>
      </c>
      <c r="D8645" s="168"/>
      <c r="E8645" s="169" t="n">
        <v>16.8</v>
      </c>
      <c r="F8645" s="170"/>
      <c r="G8645" s="171"/>
      <c r="M8645" s="172" t="s">
        <v>1650</v>
      </c>
      <c r="O8645" s="159"/>
    </row>
    <row r="8646" customFormat="false" ht="12.75" hidden="false" customHeight="true" outlineLevel="0" collapsed="false">
      <c r="A8646" s="166"/>
      <c r="B8646" s="167"/>
      <c r="C8646" s="168" t="s">
        <v>1651</v>
      </c>
      <c r="D8646" s="168"/>
      <c r="E8646" s="169" t="n">
        <v>16.8</v>
      </c>
      <c r="F8646" s="170"/>
      <c r="G8646" s="171"/>
      <c r="M8646" s="172" t="s">
        <v>1651</v>
      </c>
      <c r="O8646" s="159"/>
    </row>
    <row r="8647" customFormat="false" ht="12.75" hidden="false" customHeight="true" outlineLevel="0" collapsed="false">
      <c r="A8647" s="166"/>
      <c r="B8647" s="167"/>
      <c r="C8647" s="168" t="s">
        <v>1652</v>
      </c>
      <c r="D8647" s="168"/>
      <c r="E8647" s="169" t="n">
        <v>16.8</v>
      </c>
      <c r="F8647" s="170"/>
      <c r="G8647" s="171"/>
      <c r="M8647" s="172" t="s">
        <v>1652</v>
      </c>
      <c r="O8647" s="159"/>
    </row>
    <row r="8648" customFormat="false" ht="12.75" hidden="false" customHeight="true" outlineLevel="0" collapsed="false">
      <c r="A8648" s="166"/>
      <c r="B8648" s="167"/>
      <c r="C8648" s="168" t="s">
        <v>1653</v>
      </c>
      <c r="D8648" s="168"/>
      <c r="E8648" s="169" t="n">
        <v>16.8</v>
      </c>
      <c r="F8648" s="170"/>
      <c r="G8648" s="171"/>
      <c r="M8648" s="172" t="s">
        <v>1653</v>
      </c>
      <c r="O8648" s="159"/>
    </row>
    <row r="8649" customFormat="false" ht="12.75" hidden="false" customHeight="true" outlineLevel="0" collapsed="false">
      <c r="A8649" s="166"/>
      <c r="B8649" s="167"/>
      <c r="C8649" s="168" t="s">
        <v>1654</v>
      </c>
      <c r="D8649" s="168"/>
      <c r="E8649" s="169" t="n">
        <v>16.8</v>
      </c>
      <c r="F8649" s="170"/>
      <c r="G8649" s="171"/>
      <c r="M8649" s="172" t="s">
        <v>1654</v>
      </c>
      <c r="O8649" s="159"/>
    </row>
    <row r="8650" customFormat="false" ht="12.75" hidden="false" customHeight="true" outlineLevel="0" collapsed="false">
      <c r="A8650" s="166"/>
      <c r="B8650" s="167"/>
      <c r="C8650" s="168" t="s">
        <v>1655</v>
      </c>
      <c r="D8650" s="168"/>
      <c r="E8650" s="169" t="n">
        <v>16.8</v>
      </c>
      <c r="F8650" s="170"/>
      <c r="G8650" s="171"/>
      <c r="M8650" s="172" t="s">
        <v>1655</v>
      </c>
      <c r="O8650" s="159"/>
    </row>
    <row r="8651" customFormat="false" ht="12.75" hidden="false" customHeight="true" outlineLevel="0" collapsed="false">
      <c r="A8651" s="166"/>
      <c r="B8651" s="167"/>
      <c r="C8651" s="168" t="s">
        <v>1656</v>
      </c>
      <c r="D8651" s="168"/>
      <c r="E8651" s="169" t="n">
        <v>16.8</v>
      </c>
      <c r="F8651" s="170"/>
      <c r="G8651" s="171"/>
      <c r="M8651" s="172" t="s">
        <v>1656</v>
      </c>
      <c r="O8651" s="159"/>
    </row>
    <row r="8652" customFormat="false" ht="12.75" hidden="false" customHeight="true" outlineLevel="0" collapsed="false">
      <c r="A8652" s="166"/>
      <c r="B8652" s="167"/>
      <c r="C8652" s="168" t="s">
        <v>126</v>
      </c>
      <c r="D8652" s="168"/>
      <c r="E8652" s="169" t="n">
        <v>0</v>
      </c>
      <c r="F8652" s="170"/>
      <c r="G8652" s="171"/>
      <c r="M8652" s="172" t="s">
        <v>126</v>
      </c>
      <c r="O8652" s="159"/>
    </row>
    <row r="8653" customFormat="false" ht="12.75" hidden="false" customHeight="true" outlineLevel="0" collapsed="false">
      <c r="A8653" s="166"/>
      <c r="B8653" s="167"/>
      <c r="C8653" s="168" t="s">
        <v>1657</v>
      </c>
      <c r="D8653" s="168"/>
      <c r="E8653" s="169" t="n">
        <v>12.48</v>
      </c>
      <c r="F8653" s="170"/>
      <c r="G8653" s="171"/>
      <c r="M8653" s="172" t="s">
        <v>1657</v>
      </c>
      <c r="O8653" s="159"/>
    </row>
    <row r="8654" customFormat="false" ht="12.75" hidden="false" customHeight="true" outlineLevel="0" collapsed="false">
      <c r="A8654" s="166"/>
      <c r="B8654" s="167"/>
      <c r="C8654" s="168" t="s">
        <v>1658</v>
      </c>
      <c r="D8654" s="168"/>
      <c r="E8654" s="169" t="n">
        <v>44.1</v>
      </c>
      <c r="F8654" s="170"/>
      <c r="G8654" s="171"/>
      <c r="M8654" s="172" t="s">
        <v>1658</v>
      </c>
      <c r="O8654" s="159"/>
    </row>
    <row r="8655" customFormat="false" ht="12.75" hidden="false" customHeight="true" outlineLevel="0" collapsed="false">
      <c r="A8655" s="166"/>
      <c r="B8655" s="167"/>
      <c r="C8655" s="168" t="s">
        <v>1659</v>
      </c>
      <c r="D8655" s="168"/>
      <c r="E8655" s="169" t="n">
        <v>44.1</v>
      </c>
      <c r="F8655" s="170"/>
      <c r="G8655" s="171"/>
      <c r="M8655" s="172" t="s">
        <v>1659</v>
      </c>
      <c r="O8655" s="159"/>
    </row>
    <row r="8656" customFormat="false" ht="12.75" hidden="false" customHeight="true" outlineLevel="0" collapsed="false">
      <c r="A8656" s="166"/>
      <c r="B8656" s="167"/>
      <c r="C8656" s="168" t="s">
        <v>1660</v>
      </c>
      <c r="D8656" s="168"/>
      <c r="E8656" s="169" t="n">
        <v>19.32</v>
      </c>
      <c r="F8656" s="170"/>
      <c r="G8656" s="171"/>
      <c r="M8656" s="172" t="s">
        <v>1660</v>
      </c>
      <c r="O8656" s="159"/>
    </row>
    <row r="8657" customFormat="false" ht="12.75" hidden="false" customHeight="true" outlineLevel="0" collapsed="false">
      <c r="A8657" s="166"/>
      <c r="B8657" s="167"/>
      <c r="C8657" s="168" t="s">
        <v>1661</v>
      </c>
      <c r="D8657" s="168"/>
      <c r="E8657" s="169" t="n">
        <v>11.13</v>
      </c>
      <c r="F8657" s="170"/>
      <c r="G8657" s="171"/>
      <c r="M8657" s="172" t="s">
        <v>1661</v>
      </c>
      <c r="O8657" s="159"/>
    </row>
    <row r="8658" customFormat="false" ht="12.75" hidden="false" customHeight="true" outlineLevel="0" collapsed="false">
      <c r="A8658" s="166"/>
      <c r="B8658" s="167"/>
      <c r="C8658" s="168" t="s">
        <v>1662</v>
      </c>
      <c r="D8658" s="168"/>
      <c r="E8658" s="169" t="n">
        <v>16.59</v>
      </c>
      <c r="F8658" s="170"/>
      <c r="G8658" s="171"/>
      <c r="M8658" s="172" t="s">
        <v>1662</v>
      </c>
      <c r="O8658" s="159"/>
    </row>
    <row r="8659" customFormat="false" ht="12.75" hidden="false" customHeight="true" outlineLevel="0" collapsed="false">
      <c r="A8659" s="166"/>
      <c r="B8659" s="167"/>
      <c r="C8659" s="168" t="s">
        <v>1663</v>
      </c>
      <c r="D8659" s="168"/>
      <c r="E8659" s="169" t="n">
        <v>16.59</v>
      </c>
      <c r="F8659" s="170"/>
      <c r="G8659" s="171"/>
      <c r="M8659" s="172" t="s">
        <v>1663</v>
      </c>
      <c r="O8659" s="159"/>
    </row>
    <row r="8660" customFormat="false" ht="12.75" hidden="false" customHeight="true" outlineLevel="0" collapsed="false">
      <c r="A8660" s="166"/>
      <c r="B8660" s="167"/>
      <c r="C8660" s="168" t="s">
        <v>1664</v>
      </c>
      <c r="D8660" s="168"/>
      <c r="E8660" s="169" t="n">
        <v>16.59</v>
      </c>
      <c r="F8660" s="170"/>
      <c r="G8660" s="171"/>
      <c r="M8660" s="172" t="s">
        <v>1664</v>
      </c>
      <c r="O8660" s="159"/>
    </row>
    <row r="8661" customFormat="false" ht="12.75" hidden="false" customHeight="true" outlineLevel="0" collapsed="false">
      <c r="A8661" s="166"/>
      <c r="B8661" s="167"/>
      <c r="C8661" s="168" t="s">
        <v>1665</v>
      </c>
      <c r="D8661" s="168"/>
      <c r="E8661" s="169" t="n">
        <v>16.59</v>
      </c>
      <c r="F8661" s="170"/>
      <c r="G8661" s="171"/>
      <c r="M8661" s="172" t="s">
        <v>1665</v>
      </c>
      <c r="O8661" s="159"/>
    </row>
    <row r="8662" customFormat="false" ht="12.75" hidden="false" customHeight="true" outlineLevel="0" collapsed="false">
      <c r="A8662" s="166"/>
      <c r="B8662" s="167"/>
      <c r="C8662" s="168" t="s">
        <v>1666</v>
      </c>
      <c r="D8662" s="168"/>
      <c r="E8662" s="169" t="n">
        <v>16.59</v>
      </c>
      <c r="F8662" s="170"/>
      <c r="G8662" s="171"/>
      <c r="M8662" s="172" t="s">
        <v>1666</v>
      </c>
      <c r="O8662" s="159"/>
    </row>
    <row r="8663" customFormat="false" ht="12.75" hidden="false" customHeight="true" outlineLevel="0" collapsed="false">
      <c r="A8663" s="166"/>
      <c r="B8663" s="167"/>
      <c r="C8663" s="168" t="s">
        <v>1667</v>
      </c>
      <c r="D8663" s="168"/>
      <c r="E8663" s="169" t="n">
        <v>16.59</v>
      </c>
      <c r="F8663" s="170"/>
      <c r="G8663" s="171"/>
      <c r="M8663" s="172" t="s">
        <v>1667</v>
      </c>
      <c r="O8663" s="159"/>
    </row>
    <row r="8664" customFormat="false" ht="12.75" hidden="false" customHeight="true" outlineLevel="0" collapsed="false">
      <c r="A8664" s="166"/>
      <c r="B8664" s="167"/>
      <c r="C8664" s="168" t="s">
        <v>1668</v>
      </c>
      <c r="D8664" s="168"/>
      <c r="E8664" s="169" t="n">
        <v>18.27</v>
      </c>
      <c r="F8664" s="170"/>
      <c r="G8664" s="171"/>
      <c r="M8664" s="172" t="s">
        <v>1668</v>
      </c>
      <c r="O8664" s="159"/>
    </row>
    <row r="8665" customFormat="false" ht="12.75" hidden="false" customHeight="true" outlineLevel="0" collapsed="false">
      <c r="A8665" s="166"/>
      <c r="B8665" s="167"/>
      <c r="C8665" s="168" t="s">
        <v>1669</v>
      </c>
      <c r="D8665" s="168"/>
      <c r="E8665" s="169" t="n">
        <v>16.59</v>
      </c>
      <c r="F8665" s="170"/>
      <c r="G8665" s="171"/>
      <c r="M8665" s="172" t="s">
        <v>1669</v>
      </c>
      <c r="O8665" s="159"/>
    </row>
    <row r="8666" customFormat="false" ht="12.75" hidden="false" customHeight="true" outlineLevel="0" collapsed="false">
      <c r="A8666" s="166"/>
      <c r="B8666" s="167"/>
      <c r="C8666" s="168" t="s">
        <v>1670</v>
      </c>
      <c r="D8666" s="168"/>
      <c r="E8666" s="169" t="n">
        <v>16.59</v>
      </c>
      <c r="F8666" s="170"/>
      <c r="G8666" s="171"/>
      <c r="M8666" s="172" t="s">
        <v>1670</v>
      </c>
      <c r="O8666" s="159"/>
    </row>
    <row r="8667" customFormat="false" ht="12.75" hidden="false" customHeight="true" outlineLevel="0" collapsed="false">
      <c r="A8667" s="166"/>
      <c r="B8667" s="167"/>
      <c r="C8667" s="168" t="s">
        <v>1671</v>
      </c>
      <c r="D8667" s="168"/>
      <c r="E8667" s="169" t="n">
        <v>16.59</v>
      </c>
      <c r="F8667" s="170"/>
      <c r="G8667" s="171"/>
      <c r="M8667" s="172" t="s">
        <v>1671</v>
      </c>
      <c r="O8667" s="159"/>
    </row>
    <row r="8668" customFormat="false" ht="12.75" hidden="false" customHeight="true" outlineLevel="0" collapsed="false">
      <c r="A8668" s="166"/>
      <c r="B8668" s="167"/>
      <c r="C8668" s="168" t="s">
        <v>277</v>
      </c>
      <c r="D8668" s="168"/>
      <c r="E8668" s="169" t="n">
        <v>0</v>
      </c>
      <c r="F8668" s="170"/>
      <c r="G8668" s="171"/>
      <c r="M8668" s="172" t="s">
        <v>277</v>
      </c>
      <c r="O8668" s="159"/>
    </row>
    <row r="8669" customFormat="false" ht="12.75" hidden="false" customHeight="true" outlineLevel="0" collapsed="false">
      <c r="A8669" s="166"/>
      <c r="B8669" s="167"/>
      <c r="C8669" s="168" t="s">
        <v>123</v>
      </c>
      <c r="D8669" s="168"/>
      <c r="E8669" s="169" t="n">
        <v>0</v>
      </c>
      <c r="F8669" s="170"/>
      <c r="G8669" s="171"/>
      <c r="M8669" s="172" t="s">
        <v>123</v>
      </c>
      <c r="O8669" s="159"/>
    </row>
    <row r="8670" customFormat="false" ht="12.75" hidden="false" customHeight="true" outlineLevel="0" collapsed="false">
      <c r="A8670" s="166"/>
      <c r="B8670" s="167"/>
      <c r="C8670" s="168" t="s">
        <v>1672</v>
      </c>
      <c r="D8670" s="168"/>
      <c r="E8670" s="169" t="n">
        <v>16.17</v>
      </c>
      <c r="F8670" s="170"/>
      <c r="G8670" s="171"/>
      <c r="M8670" s="172" t="s">
        <v>1672</v>
      </c>
      <c r="O8670" s="159"/>
    </row>
    <row r="8671" customFormat="false" ht="12.75" hidden="false" customHeight="true" outlineLevel="0" collapsed="false">
      <c r="A8671" s="166"/>
      <c r="B8671" s="167"/>
      <c r="C8671" s="168" t="s">
        <v>1673</v>
      </c>
      <c r="D8671" s="168"/>
      <c r="E8671" s="169" t="n">
        <v>16.38</v>
      </c>
      <c r="F8671" s="170"/>
      <c r="G8671" s="171"/>
      <c r="M8671" s="172" t="s">
        <v>1673</v>
      </c>
      <c r="O8671" s="159"/>
    </row>
    <row r="8672" customFormat="false" ht="12.75" hidden="false" customHeight="true" outlineLevel="0" collapsed="false">
      <c r="A8672" s="166"/>
      <c r="B8672" s="167"/>
      <c r="C8672" s="168" t="s">
        <v>1674</v>
      </c>
      <c r="D8672" s="168"/>
      <c r="E8672" s="169" t="n">
        <v>10.5</v>
      </c>
      <c r="F8672" s="170"/>
      <c r="G8672" s="171"/>
      <c r="M8672" s="172" t="s">
        <v>1674</v>
      </c>
      <c r="O8672" s="159"/>
    </row>
    <row r="8673" customFormat="false" ht="12.75" hidden="false" customHeight="true" outlineLevel="0" collapsed="false">
      <c r="A8673" s="166"/>
      <c r="B8673" s="167"/>
      <c r="C8673" s="168" t="s">
        <v>1675</v>
      </c>
      <c r="D8673" s="168"/>
      <c r="E8673" s="169" t="n">
        <v>16.17</v>
      </c>
      <c r="F8673" s="170"/>
      <c r="G8673" s="171"/>
      <c r="M8673" s="172" t="s">
        <v>1675</v>
      </c>
      <c r="O8673" s="159"/>
    </row>
    <row r="8674" customFormat="false" ht="12.75" hidden="false" customHeight="true" outlineLevel="0" collapsed="false">
      <c r="A8674" s="166"/>
      <c r="B8674" s="167"/>
      <c r="C8674" s="168" t="s">
        <v>1676</v>
      </c>
      <c r="D8674" s="168"/>
      <c r="E8674" s="169" t="n">
        <v>10.08</v>
      </c>
      <c r="F8674" s="170"/>
      <c r="G8674" s="171"/>
      <c r="M8674" s="172" t="s">
        <v>1676</v>
      </c>
      <c r="O8674" s="159"/>
    </row>
    <row r="8675" customFormat="false" ht="12.75" hidden="false" customHeight="true" outlineLevel="0" collapsed="false">
      <c r="A8675" s="166"/>
      <c r="B8675" s="167"/>
      <c r="C8675" s="168" t="s">
        <v>1677</v>
      </c>
      <c r="D8675" s="168"/>
      <c r="E8675" s="169" t="n">
        <v>16.38</v>
      </c>
      <c r="F8675" s="170"/>
      <c r="G8675" s="171"/>
      <c r="M8675" s="172" t="s">
        <v>1677</v>
      </c>
      <c r="O8675" s="159"/>
    </row>
    <row r="8676" customFormat="false" ht="12.75" hidden="false" customHeight="true" outlineLevel="0" collapsed="false">
      <c r="A8676" s="166"/>
      <c r="B8676" s="167"/>
      <c r="C8676" s="168" t="s">
        <v>1678</v>
      </c>
      <c r="D8676" s="168"/>
      <c r="E8676" s="169" t="n">
        <v>16.38</v>
      </c>
      <c r="F8676" s="170"/>
      <c r="G8676" s="171"/>
      <c r="M8676" s="172" t="s">
        <v>1678</v>
      </c>
      <c r="O8676" s="159"/>
    </row>
    <row r="8677" customFormat="false" ht="12.75" hidden="false" customHeight="true" outlineLevel="0" collapsed="false">
      <c r="A8677" s="166"/>
      <c r="B8677" s="167"/>
      <c r="C8677" s="168" t="s">
        <v>1679</v>
      </c>
      <c r="D8677" s="168"/>
      <c r="E8677" s="169" t="n">
        <v>16.8</v>
      </c>
      <c r="F8677" s="170"/>
      <c r="G8677" s="171"/>
      <c r="M8677" s="172" t="s">
        <v>1679</v>
      </c>
      <c r="O8677" s="159"/>
    </row>
    <row r="8678" customFormat="false" ht="12.75" hidden="false" customHeight="true" outlineLevel="0" collapsed="false">
      <c r="A8678" s="166"/>
      <c r="B8678" s="167"/>
      <c r="C8678" s="168" t="s">
        <v>1680</v>
      </c>
      <c r="D8678" s="168"/>
      <c r="E8678" s="169" t="n">
        <v>16.17</v>
      </c>
      <c r="F8678" s="170"/>
      <c r="G8678" s="171"/>
      <c r="M8678" s="172" t="s">
        <v>1680</v>
      </c>
      <c r="O8678" s="159"/>
    </row>
    <row r="8679" customFormat="false" ht="12.75" hidden="false" customHeight="true" outlineLevel="0" collapsed="false">
      <c r="A8679" s="166"/>
      <c r="B8679" s="167"/>
      <c r="C8679" s="168" t="s">
        <v>1681</v>
      </c>
      <c r="D8679" s="168"/>
      <c r="E8679" s="169" t="n">
        <v>16.8</v>
      </c>
      <c r="F8679" s="170"/>
      <c r="G8679" s="171"/>
      <c r="M8679" s="172" t="s">
        <v>1681</v>
      </c>
      <c r="O8679" s="159"/>
    </row>
    <row r="8680" customFormat="false" ht="12.75" hidden="false" customHeight="true" outlineLevel="0" collapsed="false">
      <c r="A8680" s="166"/>
      <c r="B8680" s="167"/>
      <c r="C8680" s="168" t="s">
        <v>1682</v>
      </c>
      <c r="D8680" s="168"/>
      <c r="E8680" s="169" t="n">
        <v>2.16</v>
      </c>
      <c r="F8680" s="170"/>
      <c r="G8680" s="171"/>
      <c r="M8680" s="172" t="s">
        <v>1682</v>
      </c>
      <c r="O8680" s="159"/>
    </row>
    <row r="8681" customFormat="false" ht="12.75" hidden="false" customHeight="true" outlineLevel="0" collapsed="false">
      <c r="A8681" s="166"/>
      <c r="B8681" s="167"/>
      <c r="C8681" s="168" t="s">
        <v>1683</v>
      </c>
      <c r="D8681" s="168"/>
      <c r="E8681" s="169" t="n">
        <v>2.04</v>
      </c>
      <c r="F8681" s="170"/>
      <c r="G8681" s="171"/>
      <c r="M8681" s="172" t="s">
        <v>1683</v>
      </c>
      <c r="O8681" s="159"/>
    </row>
    <row r="8682" customFormat="false" ht="12.75" hidden="false" customHeight="true" outlineLevel="0" collapsed="false">
      <c r="A8682" s="166"/>
      <c r="B8682" s="167"/>
      <c r="C8682" s="168" t="s">
        <v>1684</v>
      </c>
      <c r="D8682" s="168"/>
      <c r="E8682" s="169" t="n">
        <v>2.85</v>
      </c>
      <c r="F8682" s="170"/>
      <c r="G8682" s="171"/>
      <c r="M8682" s="172" t="s">
        <v>1684</v>
      </c>
      <c r="O8682" s="159"/>
    </row>
    <row r="8683" customFormat="false" ht="12.75" hidden="false" customHeight="true" outlineLevel="0" collapsed="false">
      <c r="A8683" s="166"/>
      <c r="B8683" s="167"/>
      <c r="C8683" s="168" t="s">
        <v>150</v>
      </c>
      <c r="D8683" s="168"/>
      <c r="E8683" s="169" t="n">
        <v>0</v>
      </c>
      <c r="F8683" s="170"/>
      <c r="G8683" s="171"/>
      <c r="M8683" s="172" t="s">
        <v>150</v>
      </c>
      <c r="O8683" s="159"/>
    </row>
    <row r="8684" customFormat="false" ht="12.75" hidden="false" customHeight="true" outlineLevel="0" collapsed="false">
      <c r="A8684" s="166"/>
      <c r="B8684" s="167"/>
      <c r="C8684" s="168" t="s">
        <v>1685</v>
      </c>
      <c r="D8684" s="168"/>
      <c r="E8684" s="169" t="n">
        <v>16.8</v>
      </c>
      <c r="F8684" s="170"/>
      <c r="G8684" s="171"/>
      <c r="M8684" s="172" t="s">
        <v>1685</v>
      </c>
      <c r="O8684" s="159"/>
    </row>
    <row r="8685" customFormat="false" ht="12.75" hidden="false" customHeight="true" outlineLevel="0" collapsed="false">
      <c r="A8685" s="166"/>
      <c r="B8685" s="167"/>
      <c r="C8685" s="168" t="s">
        <v>1686</v>
      </c>
      <c r="D8685" s="168"/>
      <c r="E8685" s="169" t="n">
        <v>17.01</v>
      </c>
      <c r="F8685" s="170"/>
      <c r="G8685" s="171"/>
      <c r="M8685" s="172" t="s">
        <v>1686</v>
      </c>
      <c r="O8685" s="159"/>
    </row>
    <row r="8686" customFormat="false" ht="12.75" hidden="false" customHeight="true" outlineLevel="0" collapsed="false">
      <c r="A8686" s="166"/>
      <c r="B8686" s="167"/>
      <c r="C8686" s="168" t="s">
        <v>1687</v>
      </c>
      <c r="D8686" s="168"/>
      <c r="E8686" s="169" t="n">
        <v>17.01</v>
      </c>
      <c r="F8686" s="170"/>
      <c r="G8686" s="171"/>
      <c r="M8686" s="172" t="s">
        <v>1687</v>
      </c>
      <c r="O8686" s="159"/>
    </row>
    <row r="8687" customFormat="false" ht="12.75" hidden="false" customHeight="true" outlineLevel="0" collapsed="false">
      <c r="A8687" s="166"/>
      <c r="B8687" s="167"/>
      <c r="C8687" s="168" t="s">
        <v>1688</v>
      </c>
      <c r="D8687" s="168"/>
      <c r="E8687" s="169" t="n">
        <v>17.01</v>
      </c>
      <c r="F8687" s="170"/>
      <c r="G8687" s="171"/>
      <c r="M8687" s="172" t="s">
        <v>1688</v>
      </c>
      <c r="O8687" s="159"/>
    </row>
    <row r="8688" customFormat="false" ht="12.75" hidden="false" customHeight="true" outlineLevel="0" collapsed="false">
      <c r="A8688" s="166"/>
      <c r="B8688" s="167"/>
      <c r="C8688" s="168" t="s">
        <v>1689</v>
      </c>
      <c r="D8688" s="168"/>
      <c r="E8688" s="169" t="n">
        <v>16.59</v>
      </c>
      <c r="F8688" s="170"/>
      <c r="G8688" s="171"/>
      <c r="M8688" s="172" t="s">
        <v>1689</v>
      </c>
      <c r="O8688" s="159"/>
    </row>
    <row r="8689" customFormat="false" ht="12.75" hidden="false" customHeight="true" outlineLevel="0" collapsed="false">
      <c r="A8689" s="166"/>
      <c r="B8689" s="167"/>
      <c r="C8689" s="168" t="s">
        <v>1690</v>
      </c>
      <c r="D8689" s="168"/>
      <c r="E8689" s="169" t="n">
        <v>18.9</v>
      </c>
      <c r="F8689" s="170"/>
      <c r="G8689" s="171"/>
      <c r="M8689" s="172" t="s">
        <v>1690</v>
      </c>
      <c r="O8689" s="159"/>
    </row>
    <row r="8690" customFormat="false" ht="12.75" hidden="false" customHeight="true" outlineLevel="0" collapsed="false">
      <c r="A8690" s="166"/>
      <c r="B8690" s="167"/>
      <c r="C8690" s="168" t="s">
        <v>1691</v>
      </c>
      <c r="D8690" s="168"/>
      <c r="E8690" s="169" t="n">
        <v>15.96</v>
      </c>
      <c r="F8690" s="170"/>
      <c r="G8690" s="171"/>
      <c r="M8690" s="172" t="s">
        <v>1691</v>
      </c>
      <c r="O8690" s="159"/>
    </row>
    <row r="8691" customFormat="false" ht="12.75" hidden="false" customHeight="true" outlineLevel="0" collapsed="false">
      <c r="A8691" s="166"/>
      <c r="B8691" s="167"/>
      <c r="C8691" s="168" t="s">
        <v>1692</v>
      </c>
      <c r="D8691" s="168"/>
      <c r="E8691" s="169" t="n">
        <v>18.9</v>
      </c>
      <c r="F8691" s="170"/>
      <c r="G8691" s="171"/>
      <c r="M8691" s="172" t="s">
        <v>1692</v>
      </c>
      <c r="O8691" s="159"/>
    </row>
    <row r="8692" customFormat="false" ht="12.75" hidden="false" customHeight="true" outlineLevel="0" collapsed="false">
      <c r="A8692" s="166"/>
      <c r="B8692" s="167"/>
      <c r="C8692" s="168" t="s">
        <v>1693</v>
      </c>
      <c r="D8692" s="168"/>
      <c r="E8692" s="169" t="n">
        <v>16.8</v>
      </c>
      <c r="F8692" s="170"/>
      <c r="G8692" s="171"/>
      <c r="M8692" s="172" t="s">
        <v>1693</v>
      </c>
      <c r="O8692" s="159"/>
    </row>
    <row r="8693" customFormat="false" ht="12.75" hidden="false" customHeight="true" outlineLevel="0" collapsed="false">
      <c r="A8693" s="166"/>
      <c r="B8693" s="167"/>
      <c r="C8693" s="168" t="s">
        <v>1694</v>
      </c>
      <c r="D8693" s="168"/>
      <c r="E8693" s="169" t="n">
        <v>16.8</v>
      </c>
      <c r="F8693" s="170"/>
      <c r="G8693" s="171"/>
      <c r="M8693" s="172" t="s">
        <v>1694</v>
      </c>
      <c r="O8693" s="159"/>
    </row>
    <row r="8694" customFormat="false" ht="12.75" hidden="false" customHeight="true" outlineLevel="0" collapsed="false">
      <c r="A8694" s="166"/>
      <c r="B8694" s="167"/>
      <c r="C8694" s="168" t="s">
        <v>1695</v>
      </c>
      <c r="D8694" s="168"/>
      <c r="E8694" s="169" t="n">
        <v>16.8</v>
      </c>
      <c r="F8694" s="170"/>
      <c r="G8694" s="171"/>
      <c r="M8694" s="172" t="s">
        <v>1695</v>
      </c>
      <c r="O8694" s="159"/>
    </row>
    <row r="8695" customFormat="false" ht="12.75" hidden="false" customHeight="true" outlineLevel="0" collapsed="false">
      <c r="A8695" s="166"/>
      <c r="B8695" s="167"/>
      <c r="C8695" s="168" t="s">
        <v>1696</v>
      </c>
      <c r="D8695" s="168"/>
      <c r="E8695" s="169" t="n">
        <v>16.8</v>
      </c>
      <c r="F8695" s="170"/>
      <c r="G8695" s="171"/>
      <c r="M8695" s="172" t="s">
        <v>1696</v>
      </c>
      <c r="O8695" s="159"/>
    </row>
    <row r="8696" customFormat="false" ht="12.75" hidden="false" customHeight="true" outlineLevel="0" collapsed="false">
      <c r="A8696" s="166"/>
      <c r="B8696" s="167"/>
      <c r="C8696" s="168" t="s">
        <v>1697</v>
      </c>
      <c r="D8696" s="168"/>
      <c r="E8696" s="169" t="n">
        <v>16.8</v>
      </c>
      <c r="F8696" s="170"/>
      <c r="G8696" s="171"/>
      <c r="M8696" s="172" t="s">
        <v>1697</v>
      </c>
      <c r="O8696" s="159"/>
    </row>
    <row r="8697" customFormat="false" ht="12.75" hidden="false" customHeight="true" outlineLevel="0" collapsed="false">
      <c r="A8697" s="166"/>
      <c r="B8697" s="167"/>
      <c r="C8697" s="168" t="s">
        <v>1698</v>
      </c>
      <c r="D8697" s="168"/>
      <c r="E8697" s="169" t="n">
        <v>16.8</v>
      </c>
      <c r="F8697" s="170"/>
      <c r="G8697" s="171"/>
      <c r="M8697" s="172" t="s">
        <v>1698</v>
      </c>
      <c r="O8697" s="159"/>
    </row>
    <row r="8698" customFormat="false" ht="12.75" hidden="false" customHeight="true" outlineLevel="0" collapsed="false">
      <c r="A8698" s="166"/>
      <c r="B8698" s="167"/>
      <c r="C8698" s="168" t="s">
        <v>1699</v>
      </c>
      <c r="D8698" s="168"/>
      <c r="E8698" s="169" t="n">
        <v>16.8</v>
      </c>
      <c r="F8698" s="170"/>
      <c r="G8698" s="171"/>
      <c r="M8698" s="172" t="s">
        <v>1699</v>
      </c>
      <c r="O8698" s="159"/>
    </row>
    <row r="8699" customFormat="false" ht="12.75" hidden="false" customHeight="true" outlineLevel="0" collapsed="false">
      <c r="A8699" s="166"/>
      <c r="B8699" s="167"/>
      <c r="C8699" s="168" t="s">
        <v>126</v>
      </c>
      <c r="D8699" s="168"/>
      <c r="E8699" s="169" t="n">
        <v>0</v>
      </c>
      <c r="F8699" s="170"/>
      <c r="G8699" s="171"/>
      <c r="M8699" s="172" t="s">
        <v>126</v>
      </c>
      <c r="O8699" s="159"/>
    </row>
    <row r="8700" customFormat="false" ht="12.75" hidden="false" customHeight="true" outlineLevel="0" collapsed="false">
      <c r="A8700" s="166"/>
      <c r="B8700" s="167"/>
      <c r="C8700" s="168" t="s">
        <v>1700</v>
      </c>
      <c r="D8700" s="168"/>
      <c r="E8700" s="169" t="n">
        <v>12.48</v>
      </c>
      <c r="F8700" s="170"/>
      <c r="G8700" s="171"/>
      <c r="M8700" s="172" t="s">
        <v>1700</v>
      </c>
      <c r="O8700" s="159"/>
    </row>
    <row r="8701" customFormat="false" ht="12.75" hidden="false" customHeight="true" outlineLevel="0" collapsed="false">
      <c r="A8701" s="166"/>
      <c r="B8701" s="167"/>
      <c r="C8701" s="168" t="s">
        <v>1701</v>
      </c>
      <c r="D8701" s="168"/>
      <c r="E8701" s="169" t="n">
        <v>44.1</v>
      </c>
      <c r="F8701" s="170"/>
      <c r="G8701" s="171"/>
      <c r="M8701" s="172" t="s">
        <v>1701</v>
      </c>
      <c r="O8701" s="159"/>
    </row>
    <row r="8702" customFormat="false" ht="12.75" hidden="false" customHeight="true" outlineLevel="0" collapsed="false">
      <c r="A8702" s="166"/>
      <c r="B8702" s="167"/>
      <c r="C8702" s="168" t="s">
        <v>1702</v>
      </c>
      <c r="D8702" s="168"/>
      <c r="E8702" s="169" t="n">
        <v>44.1</v>
      </c>
      <c r="F8702" s="170"/>
      <c r="G8702" s="171"/>
      <c r="M8702" s="172" t="s">
        <v>1702</v>
      </c>
      <c r="O8702" s="159"/>
    </row>
    <row r="8703" customFormat="false" ht="12.75" hidden="false" customHeight="true" outlineLevel="0" collapsed="false">
      <c r="A8703" s="166"/>
      <c r="B8703" s="167"/>
      <c r="C8703" s="168" t="s">
        <v>1703</v>
      </c>
      <c r="D8703" s="168"/>
      <c r="E8703" s="169" t="n">
        <v>19.32</v>
      </c>
      <c r="F8703" s="170"/>
      <c r="G8703" s="171"/>
      <c r="M8703" s="172" t="s">
        <v>1703</v>
      </c>
      <c r="O8703" s="159"/>
    </row>
    <row r="8704" customFormat="false" ht="12.75" hidden="false" customHeight="true" outlineLevel="0" collapsed="false">
      <c r="A8704" s="166"/>
      <c r="B8704" s="167"/>
      <c r="C8704" s="168" t="s">
        <v>1704</v>
      </c>
      <c r="D8704" s="168"/>
      <c r="E8704" s="169" t="n">
        <v>11.13</v>
      </c>
      <c r="F8704" s="170"/>
      <c r="G8704" s="171"/>
      <c r="M8704" s="172" t="s">
        <v>1704</v>
      </c>
      <c r="O8704" s="159"/>
    </row>
    <row r="8705" customFormat="false" ht="12.75" hidden="false" customHeight="true" outlineLevel="0" collapsed="false">
      <c r="A8705" s="166"/>
      <c r="B8705" s="167"/>
      <c r="C8705" s="168" t="s">
        <v>1705</v>
      </c>
      <c r="D8705" s="168"/>
      <c r="E8705" s="169" t="n">
        <v>1.68</v>
      </c>
      <c r="F8705" s="170"/>
      <c r="G8705" s="171"/>
      <c r="M8705" s="172" t="s">
        <v>1705</v>
      </c>
      <c r="O8705" s="159"/>
    </row>
    <row r="8706" customFormat="false" ht="12.75" hidden="false" customHeight="true" outlineLevel="0" collapsed="false">
      <c r="A8706" s="166"/>
      <c r="B8706" s="167"/>
      <c r="C8706" s="168" t="s">
        <v>1706</v>
      </c>
      <c r="D8706" s="168"/>
      <c r="E8706" s="169" t="n">
        <v>1.68</v>
      </c>
      <c r="F8706" s="170"/>
      <c r="G8706" s="171"/>
      <c r="M8706" s="172" t="s">
        <v>1706</v>
      </c>
      <c r="O8706" s="159"/>
    </row>
    <row r="8707" customFormat="false" ht="12.75" hidden="false" customHeight="true" outlineLevel="0" collapsed="false">
      <c r="A8707" s="166"/>
      <c r="B8707" s="167"/>
      <c r="C8707" s="168" t="s">
        <v>1707</v>
      </c>
      <c r="D8707" s="168"/>
      <c r="E8707" s="169" t="n">
        <v>16.59</v>
      </c>
      <c r="F8707" s="170"/>
      <c r="G8707" s="171"/>
      <c r="M8707" s="172" t="s">
        <v>1707</v>
      </c>
      <c r="O8707" s="159"/>
    </row>
    <row r="8708" customFormat="false" ht="12.75" hidden="false" customHeight="true" outlineLevel="0" collapsed="false">
      <c r="A8708" s="166"/>
      <c r="B8708" s="167"/>
      <c r="C8708" s="168" t="s">
        <v>1708</v>
      </c>
      <c r="D8708" s="168"/>
      <c r="E8708" s="169" t="n">
        <v>16.59</v>
      </c>
      <c r="F8708" s="170"/>
      <c r="G8708" s="171"/>
      <c r="M8708" s="172" t="s">
        <v>1708</v>
      </c>
      <c r="O8708" s="159"/>
    </row>
    <row r="8709" customFormat="false" ht="12.75" hidden="false" customHeight="true" outlineLevel="0" collapsed="false">
      <c r="A8709" s="166"/>
      <c r="B8709" s="167"/>
      <c r="C8709" s="168" t="s">
        <v>1709</v>
      </c>
      <c r="D8709" s="168"/>
      <c r="E8709" s="169" t="n">
        <v>16.59</v>
      </c>
      <c r="F8709" s="170"/>
      <c r="G8709" s="171"/>
      <c r="M8709" s="172" t="s">
        <v>1709</v>
      </c>
      <c r="O8709" s="159"/>
    </row>
    <row r="8710" customFormat="false" ht="12.75" hidden="false" customHeight="true" outlineLevel="0" collapsed="false">
      <c r="A8710" s="166"/>
      <c r="B8710" s="167"/>
      <c r="C8710" s="168" t="s">
        <v>1710</v>
      </c>
      <c r="D8710" s="168"/>
      <c r="E8710" s="169" t="n">
        <v>16.59</v>
      </c>
      <c r="F8710" s="170"/>
      <c r="G8710" s="171"/>
      <c r="M8710" s="172" t="s">
        <v>1710</v>
      </c>
      <c r="O8710" s="159"/>
    </row>
    <row r="8711" customFormat="false" ht="12.75" hidden="false" customHeight="true" outlineLevel="0" collapsed="false">
      <c r="A8711" s="166"/>
      <c r="B8711" s="167"/>
      <c r="C8711" s="168" t="s">
        <v>1711</v>
      </c>
      <c r="D8711" s="168"/>
      <c r="E8711" s="169" t="n">
        <v>16.59</v>
      </c>
      <c r="F8711" s="170"/>
      <c r="G8711" s="171"/>
      <c r="M8711" s="172" t="s">
        <v>1711</v>
      </c>
      <c r="O8711" s="159"/>
    </row>
    <row r="8712" customFormat="false" ht="12.75" hidden="false" customHeight="true" outlineLevel="0" collapsed="false">
      <c r="A8712" s="166"/>
      <c r="B8712" s="167"/>
      <c r="C8712" s="168" t="s">
        <v>1712</v>
      </c>
      <c r="D8712" s="168"/>
      <c r="E8712" s="169" t="n">
        <v>16.59</v>
      </c>
      <c r="F8712" s="170"/>
      <c r="G8712" s="171"/>
      <c r="M8712" s="172" t="s">
        <v>1712</v>
      </c>
      <c r="O8712" s="159"/>
    </row>
    <row r="8713" customFormat="false" ht="12.75" hidden="false" customHeight="true" outlineLevel="0" collapsed="false">
      <c r="A8713" s="166"/>
      <c r="B8713" s="167"/>
      <c r="C8713" s="168" t="s">
        <v>1713</v>
      </c>
      <c r="D8713" s="168"/>
      <c r="E8713" s="169" t="n">
        <v>18.27</v>
      </c>
      <c r="F8713" s="170"/>
      <c r="G8713" s="171"/>
      <c r="M8713" s="172" t="s">
        <v>1713</v>
      </c>
      <c r="O8713" s="159"/>
    </row>
    <row r="8714" customFormat="false" ht="12.75" hidden="false" customHeight="true" outlineLevel="0" collapsed="false">
      <c r="A8714" s="166"/>
      <c r="B8714" s="167"/>
      <c r="C8714" s="168" t="s">
        <v>1714</v>
      </c>
      <c r="D8714" s="168"/>
      <c r="E8714" s="169" t="n">
        <v>16.59</v>
      </c>
      <c r="F8714" s="170"/>
      <c r="G8714" s="171"/>
      <c r="M8714" s="172" t="s">
        <v>1714</v>
      </c>
      <c r="O8714" s="159"/>
    </row>
    <row r="8715" customFormat="false" ht="12.75" hidden="false" customHeight="true" outlineLevel="0" collapsed="false">
      <c r="A8715" s="166"/>
      <c r="B8715" s="167"/>
      <c r="C8715" s="168" t="s">
        <v>1715</v>
      </c>
      <c r="D8715" s="168"/>
      <c r="E8715" s="169" t="n">
        <v>16.59</v>
      </c>
      <c r="F8715" s="170"/>
      <c r="G8715" s="171"/>
      <c r="M8715" s="172" t="s">
        <v>1715</v>
      </c>
      <c r="O8715" s="159"/>
    </row>
    <row r="8716" customFormat="false" ht="12.75" hidden="false" customHeight="true" outlineLevel="0" collapsed="false">
      <c r="A8716" s="166"/>
      <c r="B8716" s="167"/>
      <c r="C8716" s="168" t="s">
        <v>1716</v>
      </c>
      <c r="D8716" s="168"/>
      <c r="E8716" s="169" t="n">
        <v>16.59</v>
      </c>
      <c r="F8716" s="170"/>
      <c r="G8716" s="171"/>
      <c r="M8716" s="172" t="s">
        <v>1716</v>
      </c>
      <c r="O8716" s="159"/>
    </row>
    <row r="8717" customFormat="false" ht="12.75" hidden="false" customHeight="true" outlineLevel="0" collapsed="false">
      <c r="A8717" s="166"/>
      <c r="B8717" s="167"/>
      <c r="C8717" s="168" t="s">
        <v>144</v>
      </c>
      <c r="D8717" s="168"/>
      <c r="E8717" s="169" t="n">
        <v>0</v>
      </c>
      <c r="F8717" s="170"/>
      <c r="G8717" s="171"/>
      <c r="M8717" s="172" t="s">
        <v>144</v>
      </c>
      <c r="O8717" s="159"/>
    </row>
    <row r="8718" customFormat="false" ht="12.75" hidden="false" customHeight="true" outlineLevel="0" collapsed="false">
      <c r="A8718" s="166"/>
      <c r="B8718" s="167"/>
      <c r="C8718" s="168" t="s">
        <v>126</v>
      </c>
      <c r="D8718" s="168"/>
      <c r="E8718" s="169" t="n">
        <v>0</v>
      </c>
      <c r="F8718" s="170"/>
      <c r="G8718" s="171"/>
      <c r="M8718" s="172" t="s">
        <v>126</v>
      </c>
      <c r="O8718" s="159"/>
    </row>
    <row r="8719" customFormat="false" ht="12.75" hidden="false" customHeight="true" outlineLevel="0" collapsed="false">
      <c r="A8719" s="166"/>
      <c r="B8719" s="167"/>
      <c r="C8719" s="168" t="s">
        <v>1717</v>
      </c>
      <c r="D8719" s="168"/>
      <c r="E8719" s="169" t="n">
        <v>12.18</v>
      </c>
      <c r="F8719" s="170"/>
      <c r="G8719" s="171"/>
      <c r="M8719" s="172" t="s">
        <v>1717</v>
      </c>
      <c r="O8719" s="159"/>
    </row>
    <row r="8720" customFormat="false" ht="12.75" hidden="false" customHeight="true" outlineLevel="0" collapsed="false">
      <c r="A8720" s="166"/>
      <c r="B8720" s="167"/>
      <c r="C8720" s="168" t="s">
        <v>1718</v>
      </c>
      <c r="D8720" s="168"/>
      <c r="E8720" s="169" t="n">
        <v>9.87</v>
      </c>
      <c r="F8720" s="170"/>
      <c r="G8720" s="171"/>
      <c r="M8720" s="172" t="s">
        <v>1718</v>
      </c>
      <c r="O8720" s="159"/>
    </row>
    <row r="8721" customFormat="false" ht="12.75" hidden="false" customHeight="true" outlineLevel="0" collapsed="false">
      <c r="A8721" s="166"/>
      <c r="B8721" s="167"/>
      <c r="C8721" s="168" t="s">
        <v>1719</v>
      </c>
      <c r="D8721" s="168"/>
      <c r="E8721" s="169" t="n">
        <v>28.35</v>
      </c>
      <c r="F8721" s="170"/>
      <c r="G8721" s="171"/>
      <c r="M8721" s="172" t="s">
        <v>1719</v>
      </c>
      <c r="O8721" s="159"/>
    </row>
    <row r="8722" customFormat="false" ht="12.75" hidden="false" customHeight="true" outlineLevel="0" collapsed="false">
      <c r="A8722" s="166"/>
      <c r="B8722" s="167"/>
      <c r="C8722" s="168" t="s">
        <v>1720</v>
      </c>
      <c r="D8722" s="168"/>
      <c r="E8722" s="169" t="n">
        <v>1.86</v>
      </c>
      <c r="F8722" s="170"/>
      <c r="G8722" s="171"/>
      <c r="M8722" s="172" t="s">
        <v>1720</v>
      </c>
      <c r="O8722" s="159"/>
    </row>
    <row r="8723" customFormat="false" ht="12.75" hidden="false" customHeight="true" outlineLevel="0" collapsed="false">
      <c r="A8723" s="166"/>
      <c r="B8723" s="167"/>
      <c r="C8723" s="168" t="s">
        <v>1721</v>
      </c>
      <c r="D8723" s="168"/>
      <c r="E8723" s="169" t="n">
        <v>11.97</v>
      </c>
      <c r="F8723" s="170"/>
      <c r="G8723" s="171"/>
      <c r="M8723" s="172" t="s">
        <v>1721</v>
      </c>
      <c r="O8723" s="159"/>
    </row>
    <row r="8724" customFormat="false" ht="12.75" hidden="false" customHeight="true" outlineLevel="0" collapsed="false">
      <c r="A8724" s="166"/>
      <c r="B8724" s="167"/>
      <c r="C8724" s="168" t="s">
        <v>1722</v>
      </c>
      <c r="D8724" s="168"/>
      <c r="E8724" s="169" t="n">
        <v>9.66</v>
      </c>
      <c r="F8724" s="170"/>
      <c r="G8724" s="171"/>
      <c r="M8724" s="172" t="s">
        <v>1722</v>
      </c>
      <c r="O8724" s="159"/>
    </row>
    <row r="8725" customFormat="false" ht="12.75" hidden="false" customHeight="true" outlineLevel="0" collapsed="false">
      <c r="A8725" s="166"/>
      <c r="B8725" s="167"/>
      <c r="C8725" s="168" t="s">
        <v>1723</v>
      </c>
      <c r="D8725" s="168"/>
      <c r="E8725" s="169" t="n">
        <v>28.34</v>
      </c>
      <c r="F8725" s="170"/>
      <c r="G8725" s="171"/>
      <c r="M8725" s="172" t="s">
        <v>1723</v>
      </c>
      <c r="O8725" s="159"/>
    </row>
    <row r="8726" customFormat="false" ht="12.75" hidden="false" customHeight="true" outlineLevel="0" collapsed="false">
      <c r="A8726" s="166"/>
      <c r="B8726" s="167"/>
      <c r="C8726" s="168" t="s">
        <v>1724</v>
      </c>
      <c r="D8726" s="168"/>
      <c r="E8726" s="169" t="n">
        <v>2.28</v>
      </c>
      <c r="F8726" s="170"/>
      <c r="G8726" s="171"/>
      <c r="M8726" s="172" t="s">
        <v>1724</v>
      </c>
      <c r="O8726" s="159"/>
    </row>
    <row r="8727" customFormat="false" ht="12.75" hidden="false" customHeight="false" outlineLevel="0" collapsed="false">
      <c r="A8727" s="160" t="n">
        <v>792</v>
      </c>
      <c r="B8727" s="161" t="s">
        <v>5584</v>
      </c>
      <c r="C8727" s="162" t="s">
        <v>5585</v>
      </c>
      <c r="D8727" s="163" t="s">
        <v>77</v>
      </c>
      <c r="E8727" s="164" t="n">
        <v>4129.213</v>
      </c>
      <c r="F8727" s="164" t="n">
        <v>0</v>
      </c>
      <c r="G8727" s="165" t="n">
        <f aca="false">E8727*F8727</f>
        <v>0</v>
      </c>
      <c r="O8727" s="159" t="n">
        <v>2</v>
      </c>
      <c r="AA8727" s="134" t="n">
        <v>12</v>
      </c>
      <c r="AB8727" s="134" t="n">
        <v>0</v>
      </c>
      <c r="AC8727" s="134" t="n">
        <v>677</v>
      </c>
      <c r="AZ8727" s="134" t="n">
        <v>2</v>
      </c>
      <c r="BA8727" s="134" t="n">
        <f aca="false">IF(AZ8727=1,G8727,0)</f>
        <v>0</v>
      </c>
      <c r="BB8727" s="134" t="n">
        <f aca="false">IF(AZ8727=2,G8727,0)</f>
        <v>0</v>
      </c>
      <c r="BC8727" s="134" t="n">
        <f aca="false">IF(AZ8727=3,G8727,0)</f>
        <v>0</v>
      </c>
      <c r="BD8727" s="134" t="n">
        <f aca="false">IF(AZ8727=4,G8727,0)</f>
        <v>0</v>
      </c>
      <c r="BE8727" s="134" t="n">
        <f aca="false">IF(AZ8727=5,G8727,0)</f>
        <v>0</v>
      </c>
      <c r="CZ8727" s="134" t="n">
        <v>0</v>
      </c>
    </row>
    <row r="8728" customFormat="false" ht="12.75" hidden="false" customHeight="true" outlineLevel="0" collapsed="false">
      <c r="A8728" s="166"/>
      <c r="B8728" s="167"/>
      <c r="C8728" s="168" t="s">
        <v>5586</v>
      </c>
      <c r="D8728" s="168"/>
      <c r="E8728" s="169" t="n">
        <v>4129.213</v>
      </c>
      <c r="F8728" s="170"/>
      <c r="G8728" s="171"/>
      <c r="M8728" s="172" t="s">
        <v>5586</v>
      </c>
      <c r="O8728" s="159"/>
    </row>
    <row r="8729" customFormat="false" ht="12.75" hidden="false" customHeight="false" outlineLevel="0" collapsed="false">
      <c r="A8729" s="160" t="n">
        <v>793</v>
      </c>
      <c r="B8729" s="161" t="s">
        <v>5587</v>
      </c>
      <c r="C8729" s="162" t="s">
        <v>5588</v>
      </c>
      <c r="D8729" s="163" t="s">
        <v>77</v>
      </c>
      <c r="E8729" s="164" t="n">
        <v>3753.83</v>
      </c>
      <c r="F8729" s="164" t="n">
        <v>0</v>
      </c>
      <c r="G8729" s="165" t="n">
        <f aca="false">E8729*F8729</f>
        <v>0</v>
      </c>
      <c r="O8729" s="159" t="n">
        <v>2</v>
      </c>
      <c r="AA8729" s="134" t="n">
        <v>12</v>
      </c>
      <c r="AB8729" s="134" t="n">
        <v>0</v>
      </c>
      <c r="AC8729" s="134" t="n">
        <v>678</v>
      </c>
      <c r="AZ8729" s="134" t="n">
        <v>2</v>
      </c>
      <c r="BA8729" s="134" t="n">
        <f aca="false">IF(AZ8729=1,G8729,0)</f>
        <v>0</v>
      </c>
      <c r="BB8729" s="134" t="n">
        <f aca="false">IF(AZ8729=2,G8729,0)</f>
        <v>0</v>
      </c>
      <c r="BC8729" s="134" t="n">
        <f aca="false">IF(AZ8729=3,G8729,0)</f>
        <v>0</v>
      </c>
      <c r="BD8729" s="134" t="n">
        <f aca="false">IF(AZ8729=4,G8729,0)</f>
        <v>0</v>
      </c>
      <c r="BE8729" s="134" t="n">
        <f aca="false">IF(AZ8729=5,G8729,0)</f>
        <v>0</v>
      </c>
      <c r="CZ8729" s="134" t="n">
        <v>0</v>
      </c>
    </row>
    <row r="8730" customFormat="false" ht="12.75" hidden="false" customHeight="false" outlineLevel="0" collapsed="false">
      <c r="A8730" s="160" t="n">
        <v>794</v>
      </c>
      <c r="B8730" s="161" t="s">
        <v>5589</v>
      </c>
      <c r="C8730" s="162" t="s">
        <v>5590</v>
      </c>
      <c r="D8730" s="163" t="s">
        <v>61</v>
      </c>
      <c r="E8730" s="164"/>
      <c r="F8730" s="164" t="n">
        <v>0</v>
      </c>
      <c r="G8730" s="165" t="n">
        <f aca="false">E8730*F8730</f>
        <v>0</v>
      </c>
      <c r="O8730" s="159" t="n">
        <v>2</v>
      </c>
      <c r="AA8730" s="134" t="n">
        <v>7</v>
      </c>
      <c r="AB8730" s="134" t="n">
        <v>1002</v>
      </c>
      <c r="AC8730" s="134" t="n">
        <v>5</v>
      </c>
      <c r="AZ8730" s="134" t="n">
        <v>2</v>
      </c>
      <c r="BA8730" s="134" t="n">
        <f aca="false">IF(AZ8730=1,G8730,0)</f>
        <v>0</v>
      </c>
      <c r="BB8730" s="134" t="n">
        <f aca="false">IF(AZ8730=2,G8730,0)</f>
        <v>0</v>
      </c>
      <c r="BC8730" s="134" t="n">
        <f aca="false">IF(AZ8730=3,G8730,0)</f>
        <v>0</v>
      </c>
      <c r="BD8730" s="134" t="n">
        <f aca="false">IF(AZ8730=4,G8730,0)</f>
        <v>0</v>
      </c>
      <c r="BE8730" s="134" t="n">
        <f aca="false">IF(AZ8730=5,G8730,0)</f>
        <v>0</v>
      </c>
      <c r="CZ8730" s="134" t="n">
        <v>0</v>
      </c>
    </row>
    <row r="8731" customFormat="false" ht="12.75" hidden="false" customHeight="false" outlineLevel="0" collapsed="false">
      <c r="A8731" s="173"/>
      <c r="B8731" s="174" t="s">
        <v>710</v>
      </c>
      <c r="C8731" s="175" t="str">
        <f aca="false">CONCATENATE(B8510," ",C8510)</f>
        <v>781 Obklady keramické</v>
      </c>
      <c r="D8731" s="173"/>
      <c r="E8731" s="176"/>
      <c r="F8731" s="176"/>
      <c r="G8731" s="177" t="n">
        <f aca="false">SUM(G8510:G8730)</f>
        <v>0</v>
      </c>
      <c r="O8731" s="159" t="n">
        <v>4</v>
      </c>
      <c r="BA8731" s="178" t="n">
        <f aca="false">SUM(BA8510:BA8730)</f>
        <v>0</v>
      </c>
      <c r="BB8731" s="178" t="n">
        <f aca="false">SUM(BB8510:BB8730)</f>
        <v>0</v>
      </c>
      <c r="BC8731" s="178" t="n">
        <f aca="false">SUM(BC8510:BC8730)</f>
        <v>0</v>
      </c>
      <c r="BD8731" s="178" t="n">
        <f aca="false">SUM(BD8510:BD8730)</f>
        <v>0</v>
      </c>
      <c r="BE8731" s="178" t="n">
        <f aca="false">SUM(BE8510:BE8730)</f>
        <v>0</v>
      </c>
    </row>
    <row r="8732" customFormat="false" ht="12.75" hidden="false" customHeight="false" outlineLevel="0" collapsed="false">
      <c r="A8732" s="152" t="s">
        <v>72</v>
      </c>
      <c r="B8732" s="153" t="s">
        <v>5591</v>
      </c>
      <c r="C8732" s="154" t="s">
        <v>5592</v>
      </c>
      <c r="D8732" s="155"/>
      <c r="E8732" s="156"/>
      <c r="F8732" s="156"/>
      <c r="G8732" s="157"/>
      <c r="H8732" s="158"/>
      <c r="I8732" s="158"/>
      <c r="O8732" s="159" t="n">
        <v>1</v>
      </c>
    </row>
    <row r="8733" customFormat="false" ht="12.75" hidden="false" customHeight="false" outlineLevel="0" collapsed="false">
      <c r="A8733" s="160" t="n">
        <v>795</v>
      </c>
      <c r="B8733" s="161" t="s">
        <v>5593</v>
      </c>
      <c r="C8733" s="162" t="s">
        <v>5594</v>
      </c>
      <c r="D8733" s="163" t="s">
        <v>77</v>
      </c>
      <c r="E8733" s="164" t="n">
        <v>432.136</v>
      </c>
      <c r="F8733" s="164" t="n">
        <v>0</v>
      </c>
      <c r="G8733" s="165" t="n">
        <f aca="false">E8733*F8733</f>
        <v>0</v>
      </c>
      <c r="O8733" s="159" t="n">
        <v>2</v>
      </c>
      <c r="AA8733" s="134" t="n">
        <v>1</v>
      </c>
      <c r="AB8733" s="134" t="n">
        <v>7</v>
      </c>
      <c r="AC8733" s="134" t="n">
        <v>7</v>
      </c>
      <c r="AZ8733" s="134" t="n">
        <v>2</v>
      </c>
      <c r="BA8733" s="134" t="n">
        <f aca="false">IF(AZ8733=1,G8733,0)</f>
        <v>0</v>
      </c>
      <c r="BB8733" s="134" t="n">
        <f aca="false">IF(AZ8733=2,G8733,0)</f>
        <v>0</v>
      </c>
      <c r="BC8733" s="134" t="n">
        <f aca="false">IF(AZ8733=3,G8733,0)</f>
        <v>0</v>
      </c>
      <c r="BD8733" s="134" t="n">
        <f aca="false">IF(AZ8733=4,G8733,0)</f>
        <v>0</v>
      </c>
      <c r="BE8733" s="134" t="n">
        <f aca="false">IF(AZ8733=5,G8733,0)</f>
        <v>0</v>
      </c>
      <c r="CZ8733" s="134" t="n">
        <v>0.00042</v>
      </c>
    </row>
    <row r="8734" customFormat="false" ht="12.75" hidden="false" customHeight="true" outlineLevel="0" collapsed="false">
      <c r="A8734" s="166"/>
      <c r="B8734" s="167"/>
      <c r="C8734" s="168" t="s">
        <v>5595</v>
      </c>
      <c r="D8734" s="168"/>
      <c r="E8734" s="169" t="n">
        <v>0</v>
      </c>
      <c r="F8734" s="170"/>
      <c r="G8734" s="171"/>
      <c r="M8734" s="172" t="s">
        <v>5595</v>
      </c>
      <c r="O8734" s="159"/>
    </row>
    <row r="8735" customFormat="false" ht="12.75" hidden="false" customHeight="true" outlineLevel="0" collapsed="false">
      <c r="A8735" s="166"/>
      <c r="B8735" s="167"/>
      <c r="C8735" s="168" t="s">
        <v>123</v>
      </c>
      <c r="D8735" s="168"/>
      <c r="E8735" s="169" t="n">
        <v>0</v>
      </c>
      <c r="F8735" s="170"/>
      <c r="G8735" s="171"/>
      <c r="M8735" s="172" t="s">
        <v>123</v>
      </c>
      <c r="O8735" s="159"/>
    </row>
    <row r="8736" customFormat="false" ht="12.75" hidden="false" customHeight="true" outlineLevel="0" collapsed="false">
      <c r="A8736" s="166"/>
      <c r="B8736" s="167"/>
      <c r="C8736" s="168" t="s">
        <v>5596</v>
      </c>
      <c r="D8736" s="168"/>
      <c r="E8736" s="169" t="n">
        <v>82.92</v>
      </c>
      <c r="F8736" s="170"/>
      <c r="G8736" s="171"/>
      <c r="M8736" s="172" t="s">
        <v>5596</v>
      </c>
      <c r="O8736" s="159"/>
    </row>
    <row r="8737" customFormat="false" ht="12.75" hidden="false" customHeight="true" outlineLevel="0" collapsed="false">
      <c r="A8737" s="166"/>
      <c r="B8737" s="167"/>
      <c r="C8737" s="168" t="s">
        <v>150</v>
      </c>
      <c r="D8737" s="168"/>
      <c r="E8737" s="169" t="n">
        <v>0</v>
      </c>
      <c r="F8737" s="170"/>
      <c r="G8737" s="171"/>
      <c r="M8737" s="172" t="s">
        <v>150</v>
      </c>
      <c r="O8737" s="159"/>
    </row>
    <row r="8738" customFormat="false" ht="12.75" hidden="false" customHeight="true" outlineLevel="0" collapsed="false">
      <c r="A8738" s="166"/>
      <c r="B8738" s="167"/>
      <c r="C8738" s="168" t="s">
        <v>5597</v>
      </c>
      <c r="D8738" s="168"/>
      <c r="E8738" s="169" t="n">
        <v>101.808</v>
      </c>
      <c r="F8738" s="170"/>
      <c r="G8738" s="171"/>
      <c r="M8738" s="172" t="s">
        <v>5597</v>
      </c>
      <c r="O8738" s="159"/>
    </row>
    <row r="8739" customFormat="false" ht="12.75" hidden="false" customHeight="true" outlineLevel="0" collapsed="false">
      <c r="A8739" s="166"/>
      <c r="B8739" s="167"/>
      <c r="C8739" s="168" t="s">
        <v>126</v>
      </c>
      <c r="D8739" s="168"/>
      <c r="E8739" s="169" t="n">
        <v>0</v>
      </c>
      <c r="F8739" s="170"/>
      <c r="G8739" s="171"/>
      <c r="M8739" s="172" t="s">
        <v>126</v>
      </c>
      <c r="O8739" s="159"/>
    </row>
    <row r="8740" customFormat="false" ht="12.75" hidden="false" customHeight="true" outlineLevel="0" collapsed="false">
      <c r="A8740" s="166"/>
      <c r="B8740" s="167"/>
      <c r="C8740" s="168" t="s">
        <v>5597</v>
      </c>
      <c r="D8740" s="168"/>
      <c r="E8740" s="169" t="n">
        <v>101.808</v>
      </c>
      <c r="F8740" s="170"/>
      <c r="G8740" s="171"/>
      <c r="M8740" s="172" t="s">
        <v>5597</v>
      </c>
      <c r="O8740" s="159"/>
    </row>
    <row r="8741" customFormat="false" ht="12.75" hidden="false" customHeight="true" outlineLevel="0" collapsed="false">
      <c r="A8741" s="166"/>
      <c r="B8741" s="167"/>
      <c r="C8741" s="168" t="s">
        <v>4327</v>
      </c>
      <c r="D8741" s="168"/>
      <c r="E8741" s="169" t="n">
        <v>0</v>
      </c>
      <c r="F8741" s="170"/>
      <c r="G8741" s="171"/>
      <c r="M8741" s="172" t="s">
        <v>4327</v>
      </c>
      <c r="O8741" s="159"/>
    </row>
    <row r="8742" customFormat="false" ht="12.75" hidden="false" customHeight="true" outlineLevel="0" collapsed="false">
      <c r="A8742" s="166"/>
      <c r="B8742" s="167"/>
      <c r="C8742" s="168" t="s">
        <v>4328</v>
      </c>
      <c r="D8742" s="168"/>
      <c r="E8742" s="169" t="n">
        <v>145.6</v>
      </c>
      <c r="F8742" s="170"/>
      <c r="G8742" s="171"/>
      <c r="M8742" s="172" t="s">
        <v>4328</v>
      </c>
      <c r="O8742" s="159"/>
    </row>
    <row r="8743" customFormat="false" ht="12.75" hidden="false" customHeight="false" outlineLevel="0" collapsed="false">
      <c r="A8743" s="160" t="n">
        <v>796</v>
      </c>
      <c r="B8743" s="161" t="s">
        <v>5598</v>
      </c>
      <c r="C8743" s="162" t="s">
        <v>5599</v>
      </c>
      <c r="D8743" s="163" t="s">
        <v>77</v>
      </c>
      <c r="E8743" s="164" t="n">
        <v>21449.162</v>
      </c>
      <c r="F8743" s="164" t="n">
        <v>0</v>
      </c>
      <c r="G8743" s="165" t="n">
        <f aca="false">E8743*F8743</f>
        <v>0</v>
      </c>
      <c r="O8743" s="159" t="n">
        <v>2</v>
      </c>
      <c r="AA8743" s="134" t="n">
        <v>1</v>
      </c>
      <c r="AB8743" s="134" t="n">
        <v>7</v>
      </c>
      <c r="AC8743" s="134" t="n">
        <v>7</v>
      </c>
      <c r="AZ8743" s="134" t="n">
        <v>2</v>
      </c>
      <c r="BA8743" s="134" t="n">
        <f aca="false">IF(AZ8743=1,G8743,0)</f>
        <v>0</v>
      </c>
      <c r="BB8743" s="134" t="n">
        <f aca="false">IF(AZ8743=2,G8743,0)</f>
        <v>0</v>
      </c>
      <c r="BC8743" s="134" t="n">
        <f aca="false">IF(AZ8743=3,G8743,0)</f>
        <v>0</v>
      </c>
      <c r="BD8743" s="134" t="n">
        <f aca="false">IF(AZ8743=4,G8743,0)</f>
        <v>0</v>
      </c>
      <c r="BE8743" s="134" t="n">
        <f aca="false">IF(AZ8743=5,G8743,0)</f>
        <v>0</v>
      </c>
      <c r="CZ8743" s="134" t="n">
        <v>0.00016</v>
      </c>
    </row>
    <row r="8744" customFormat="false" ht="12.75" hidden="false" customHeight="true" outlineLevel="0" collapsed="false">
      <c r="A8744" s="166"/>
      <c r="B8744" s="167"/>
      <c r="C8744" s="168" t="s">
        <v>5600</v>
      </c>
      <c r="D8744" s="168"/>
      <c r="E8744" s="169" t="n">
        <v>21449.162</v>
      </c>
      <c r="F8744" s="170"/>
      <c r="G8744" s="171"/>
      <c r="M8744" s="172" t="s">
        <v>5600</v>
      </c>
      <c r="O8744" s="159"/>
    </row>
    <row r="8745" customFormat="false" ht="12.75" hidden="false" customHeight="false" outlineLevel="0" collapsed="false">
      <c r="A8745" s="173"/>
      <c r="B8745" s="174" t="s">
        <v>710</v>
      </c>
      <c r="C8745" s="175" t="str">
        <f aca="false">CONCATENATE(B8732," ",C8732)</f>
        <v>783 Nátěry</v>
      </c>
      <c r="D8745" s="173"/>
      <c r="E8745" s="176"/>
      <c r="F8745" s="176"/>
      <c r="G8745" s="177" t="n">
        <f aca="false">SUM(G8732:G8744)</f>
        <v>0</v>
      </c>
      <c r="O8745" s="159" t="n">
        <v>4</v>
      </c>
      <c r="BA8745" s="178" t="n">
        <f aca="false">SUM(BA8732:BA8744)</f>
        <v>0</v>
      </c>
      <c r="BB8745" s="178" t="n">
        <f aca="false">SUM(BB8732:BB8744)</f>
        <v>0</v>
      </c>
      <c r="BC8745" s="178" t="n">
        <f aca="false">SUM(BC8732:BC8744)</f>
        <v>0</v>
      </c>
      <c r="BD8745" s="178" t="n">
        <f aca="false">SUM(BD8732:BD8744)</f>
        <v>0</v>
      </c>
      <c r="BE8745" s="178" t="n">
        <f aca="false">SUM(BE8732:BE8744)</f>
        <v>0</v>
      </c>
    </row>
    <row r="8746" customFormat="false" ht="12.75" hidden="false" customHeight="false" outlineLevel="0" collapsed="false">
      <c r="A8746" s="152" t="s">
        <v>72</v>
      </c>
      <c r="B8746" s="153" t="s">
        <v>5601</v>
      </c>
      <c r="C8746" s="154" t="s">
        <v>5602</v>
      </c>
      <c r="D8746" s="155"/>
      <c r="E8746" s="156"/>
      <c r="F8746" s="156"/>
      <c r="G8746" s="157"/>
      <c r="H8746" s="158"/>
      <c r="I8746" s="158"/>
      <c r="O8746" s="159" t="n">
        <v>1</v>
      </c>
    </row>
    <row r="8747" customFormat="false" ht="12.75" hidden="false" customHeight="false" outlineLevel="0" collapsed="false">
      <c r="A8747" s="160" t="n">
        <v>797</v>
      </c>
      <c r="B8747" s="161" t="s">
        <v>5603</v>
      </c>
      <c r="C8747" s="162" t="s">
        <v>5604</v>
      </c>
      <c r="D8747" s="163" t="s">
        <v>77</v>
      </c>
      <c r="E8747" s="164" t="n">
        <v>23792.658</v>
      </c>
      <c r="F8747" s="164" t="n">
        <v>0</v>
      </c>
      <c r="G8747" s="165" t="n">
        <f aca="false">E8747*F8747</f>
        <v>0</v>
      </c>
      <c r="O8747" s="159" t="n">
        <v>2</v>
      </c>
      <c r="AA8747" s="134" t="n">
        <v>1</v>
      </c>
      <c r="AB8747" s="134" t="n">
        <v>7</v>
      </c>
      <c r="AC8747" s="134" t="n">
        <v>7</v>
      </c>
      <c r="AZ8747" s="134" t="n">
        <v>2</v>
      </c>
      <c r="BA8747" s="134" t="n">
        <f aca="false">IF(AZ8747=1,G8747,0)</f>
        <v>0</v>
      </c>
      <c r="BB8747" s="134" t="n">
        <f aca="false">IF(AZ8747=2,G8747,0)</f>
        <v>0</v>
      </c>
      <c r="BC8747" s="134" t="n">
        <f aca="false">IF(AZ8747=3,G8747,0)</f>
        <v>0</v>
      </c>
      <c r="BD8747" s="134" t="n">
        <f aca="false">IF(AZ8747=4,G8747,0)</f>
        <v>0</v>
      </c>
      <c r="BE8747" s="134" t="n">
        <f aca="false">IF(AZ8747=5,G8747,0)</f>
        <v>0</v>
      </c>
      <c r="CZ8747" s="134" t="n">
        <v>7E-005</v>
      </c>
    </row>
    <row r="8748" customFormat="false" ht="12.75" hidden="false" customHeight="true" outlineLevel="0" collapsed="false">
      <c r="A8748" s="166"/>
      <c r="B8748" s="167"/>
      <c r="C8748" s="168" t="s">
        <v>5605</v>
      </c>
      <c r="D8748" s="168"/>
      <c r="E8748" s="169" t="n">
        <v>23792.658</v>
      </c>
      <c r="F8748" s="170"/>
      <c r="G8748" s="171"/>
      <c r="M8748" s="172" t="s">
        <v>5605</v>
      </c>
      <c r="O8748" s="159"/>
    </row>
    <row r="8749" customFormat="false" ht="12.75" hidden="false" customHeight="false" outlineLevel="0" collapsed="false">
      <c r="A8749" s="160" t="n">
        <v>798</v>
      </c>
      <c r="B8749" s="161" t="s">
        <v>5606</v>
      </c>
      <c r="C8749" s="162" t="s">
        <v>5607</v>
      </c>
      <c r="D8749" s="163" t="s">
        <v>77</v>
      </c>
      <c r="E8749" s="164" t="n">
        <v>23792.658</v>
      </c>
      <c r="F8749" s="164" t="n">
        <v>0</v>
      </c>
      <c r="G8749" s="165" t="n">
        <f aca="false">E8749*F8749</f>
        <v>0</v>
      </c>
      <c r="O8749" s="159" t="n">
        <v>2</v>
      </c>
      <c r="AA8749" s="134" t="n">
        <v>1</v>
      </c>
      <c r="AB8749" s="134" t="n">
        <v>7</v>
      </c>
      <c r="AC8749" s="134" t="n">
        <v>7</v>
      </c>
      <c r="AZ8749" s="134" t="n">
        <v>2</v>
      </c>
      <c r="BA8749" s="134" t="n">
        <f aca="false">IF(AZ8749=1,G8749,0)</f>
        <v>0</v>
      </c>
      <c r="BB8749" s="134" t="n">
        <f aca="false">IF(AZ8749=2,G8749,0)</f>
        <v>0</v>
      </c>
      <c r="BC8749" s="134" t="n">
        <f aca="false">IF(AZ8749=3,G8749,0)</f>
        <v>0</v>
      </c>
      <c r="BD8749" s="134" t="n">
        <f aca="false">IF(AZ8749=4,G8749,0)</f>
        <v>0</v>
      </c>
      <c r="BE8749" s="134" t="n">
        <f aca="false">IF(AZ8749=5,G8749,0)</f>
        <v>0</v>
      </c>
      <c r="CZ8749" s="134" t="n">
        <v>0.00016</v>
      </c>
    </row>
    <row r="8750" customFormat="false" ht="12.75" hidden="false" customHeight="true" outlineLevel="0" collapsed="false">
      <c r="A8750" s="166"/>
      <c r="B8750" s="167"/>
      <c r="C8750" s="168" t="s">
        <v>5608</v>
      </c>
      <c r="D8750" s="168"/>
      <c r="E8750" s="169" t="n">
        <v>0</v>
      </c>
      <c r="F8750" s="170"/>
      <c r="G8750" s="171"/>
      <c r="M8750" s="172" t="s">
        <v>5608</v>
      </c>
      <c r="O8750" s="159"/>
    </row>
    <row r="8751" customFormat="false" ht="12.75" hidden="false" customHeight="true" outlineLevel="0" collapsed="false">
      <c r="A8751" s="166"/>
      <c r="B8751" s="167"/>
      <c r="C8751" s="168" t="s">
        <v>122</v>
      </c>
      <c r="D8751" s="168"/>
      <c r="E8751" s="169" t="n">
        <v>0</v>
      </c>
      <c r="F8751" s="170"/>
      <c r="G8751" s="171"/>
      <c r="M8751" s="172" t="s">
        <v>122</v>
      </c>
      <c r="O8751" s="159"/>
    </row>
    <row r="8752" customFormat="false" ht="12.75" hidden="false" customHeight="true" outlineLevel="0" collapsed="false">
      <c r="A8752" s="166"/>
      <c r="B8752" s="167"/>
      <c r="C8752" s="168" t="s">
        <v>123</v>
      </c>
      <c r="D8752" s="168"/>
      <c r="E8752" s="169" t="n">
        <v>0</v>
      </c>
      <c r="F8752" s="170"/>
      <c r="G8752" s="171"/>
      <c r="M8752" s="172" t="s">
        <v>123</v>
      </c>
      <c r="O8752" s="159"/>
    </row>
    <row r="8753" customFormat="false" ht="12.75" hidden="false" customHeight="true" outlineLevel="0" collapsed="false">
      <c r="A8753" s="166"/>
      <c r="B8753" s="167"/>
      <c r="C8753" s="168" t="s">
        <v>299</v>
      </c>
      <c r="D8753" s="168"/>
      <c r="E8753" s="169" t="n">
        <v>6.9</v>
      </c>
      <c r="F8753" s="170"/>
      <c r="G8753" s="171"/>
      <c r="M8753" s="172" t="s">
        <v>299</v>
      </c>
      <c r="O8753" s="159"/>
    </row>
    <row r="8754" customFormat="false" ht="12.75" hidden="false" customHeight="true" outlineLevel="0" collapsed="false">
      <c r="A8754" s="166"/>
      <c r="B8754" s="167"/>
      <c r="C8754" s="168" t="s">
        <v>148</v>
      </c>
      <c r="D8754" s="168"/>
      <c r="E8754" s="169" t="n">
        <v>4.8</v>
      </c>
      <c r="F8754" s="170"/>
      <c r="G8754" s="171"/>
      <c r="M8754" s="172" t="s">
        <v>148</v>
      </c>
      <c r="O8754" s="159"/>
    </row>
    <row r="8755" customFormat="false" ht="12.75" hidden="false" customHeight="true" outlineLevel="0" collapsed="false">
      <c r="A8755" s="166"/>
      <c r="B8755" s="167"/>
      <c r="C8755" s="168" t="s">
        <v>149</v>
      </c>
      <c r="D8755" s="168"/>
      <c r="E8755" s="169" t="n">
        <v>3.4</v>
      </c>
      <c r="F8755" s="170"/>
      <c r="G8755" s="171"/>
      <c r="M8755" s="172" t="s">
        <v>149</v>
      </c>
      <c r="O8755" s="159"/>
    </row>
    <row r="8756" customFormat="false" ht="12.75" hidden="false" customHeight="true" outlineLevel="0" collapsed="false">
      <c r="A8756" s="166"/>
      <c r="B8756" s="167"/>
      <c r="C8756" s="168" t="s">
        <v>192</v>
      </c>
      <c r="D8756" s="168"/>
      <c r="E8756" s="169" t="n">
        <v>6.8</v>
      </c>
      <c r="F8756" s="170"/>
      <c r="G8756" s="171"/>
      <c r="M8756" s="172" t="s">
        <v>192</v>
      </c>
      <c r="O8756" s="159"/>
    </row>
    <row r="8757" customFormat="false" ht="12.75" hidden="false" customHeight="true" outlineLevel="0" collapsed="false">
      <c r="A8757" s="166"/>
      <c r="B8757" s="167"/>
      <c r="C8757" s="168" t="s">
        <v>193</v>
      </c>
      <c r="D8757" s="168"/>
      <c r="E8757" s="169" t="n">
        <v>1.6</v>
      </c>
      <c r="F8757" s="170"/>
      <c r="G8757" s="171"/>
      <c r="M8757" s="172" t="s">
        <v>193</v>
      </c>
      <c r="O8757" s="159"/>
    </row>
    <row r="8758" customFormat="false" ht="12.75" hidden="false" customHeight="true" outlineLevel="0" collapsed="false">
      <c r="A8758" s="166"/>
      <c r="B8758" s="167"/>
      <c r="C8758" s="168" t="s">
        <v>194</v>
      </c>
      <c r="D8758" s="168"/>
      <c r="E8758" s="169" t="n">
        <v>1.6</v>
      </c>
      <c r="F8758" s="170"/>
      <c r="G8758" s="171"/>
      <c r="M8758" s="172" t="s">
        <v>194</v>
      </c>
      <c r="O8758" s="159"/>
    </row>
    <row r="8759" customFormat="false" ht="12.75" hidden="false" customHeight="true" outlineLevel="0" collapsed="false">
      <c r="A8759" s="166"/>
      <c r="B8759" s="167"/>
      <c r="C8759" s="168" t="s">
        <v>195</v>
      </c>
      <c r="D8759" s="168"/>
      <c r="E8759" s="169" t="n">
        <v>3.8</v>
      </c>
      <c r="F8759" s="170"/>
      <c r="G8759" s="171"/>
      <c r="M8759" s="172" t="s">
        <v>195</v>
      </c>
      <c r="O8759" s="159"/>
    </row>
    <row r="8760" customFormat="false" ht="12.75" hidden="false" customHeight="true" outlineLevel="0" collapsed="false">
      <c r="A8760" s="166"/>
      <c r="B8760" s="167"/>
      <c r="C8760" s="168" t="s">
        <v>315</v>
      </c>
      <c r="D8760" s="168"/>
      <c r="E8760" s="169" t="n">
        <v>7.9</v>
      </c>
      <c r="F8760" s="170"/>
      <c r="G8760" s="171"/>
      <c r="M8760" s="172" t="s">
        <v>315</v>
      </c>
      <c r="O8760" s="159"/>
    </row>
    <row r="8761" customFormat="false" ht="12.75" hidden="false" customHeight="true" outlineLevel="0" collapsed="false">
      <c r="A8761" s="166"/>
      <c r="B8761" s="167"/>
      <c r="C8761" s="168" t="s">
        <v>196</v>
      </c>
      <c r="D8761" s="168"/>
      <c r="E8761" s="169" t="n">
        <v>3.8</v>
      </c>
      <c r="F8761" s="170"/>
      <c r="G8761" s="171"/>
      <c r="M8761" s="172" t="s">
        <v>196</v>
      </c>
      <c r="O8761" s="159"/>
    </row>
    <row r="8762" customFormat="false" ht="12.75" hidden="false" customHeight="true" outlineLevel="0" collapsed="false">
      <c r="A8762" s="166"/>
      <c r="B8762" s="167"/>
      <c r="C8762" s="168" t="s">
        <v>197</v>
      </c>
      <c r="D8762" s="168"/>
      <c r="E8762" s="169" t="n">
        <v>6.6</v>
      </c>
      <c r="F8762" s="170"/>
      <c r="G8762" s="171"/>
      <c r="M8762" s="172" t="s">
        <v>197</v>
      </c>
      <c r="O8762" s="159"/>
    </row>
    <row r="8763" customFormat="false" ht="12.75" hidden="false" customHeight="true" outlineLevel="0" collapsed="false">
      <c r="A8763" s="166"/>
      <c r="B8763" s="167"/>
      <c r="C8763" s="168" t="s">
        <v>198</v>
      </c>
      <c r="D8763" s="168"/>
      <c r="E8763" s="169" t="n">
        <v>1.5</v>
      </c>
      <c r="F8763" s="170"/>
      <c r="G8763" s="171"/>
      <c r="M8763" s="172" t="s">
        <v>198</v>
      </c>
      <c r="O8763" s="159"/>
    </row>
    <row r="8764" customFormat="false" ht="12.75" hidden="false" customHeight="true" outlineLevel="0" collapsed="false">
      <c r="A8764" s="166"/>
      <c r="B8764" s="167"/>
      <c r="C8764" s="168" t="s">
        <v>180</v>
      </c>
      <c r="D8764" s="168"/>
      <c r="E8764" s="169" t="n">
        <v>4.3</v>
      </c>
      <c r="F8764" s="170"/>
      <c r="G8764" s="171"/>
      <c r="M8764" s="172" t="s">
        <v>180</v>
      </c>
      <c r="O8764" s="159"/>
    </row>
    <row r="8765" customFormat="false" ht="12.75" hidden="false" customHeight="true" outlineLevel="0" collapsed="false">
      <c r="A8765" s="166"/>
      <c r="B8765" s="167"/>
      <c r="C8765" s="168" t="s">
        <v>181</v>
      </c>
      <c r="D8765" s="168"/>
      <c r="E8765" s="169" t="n">
        <v>8.2</v>
      </c>
      <c r="F8765" s="170"/>
      <c r="G8765" s="171"/>
      <c r="M8765" s="172" t="s">
        <v>181</v>
      </c>
      <c r="O8765" s="159"/>
    </row>
    <row r="8766" customFormat="false" ht="12.75" hidden="false" customHeight="true" outlineLevel="0" collapsed="false">
      <c r="A8766" s="166"/>
      <c r="B8766" s="167"/>
      <c r="C8766" s="168" t="s">
        <v>199</v>
      </c>
      <c r="D8766" s="168"/>
      <c r="E8766" s="169" t="n">
        <v>3.9</v>
      </c>
      <c r="F8766" s="170"/>
      <c r="G8766" s="171"/>
      <c r="M8766" s="172" t="s">
        <v>199</v>
      </c>
      <c r="O8766" s="159"/>
    </row>
    <row r="8767" customFormat="false" ht="12.75" hidden="false" customHeight="true" outlineLevel="0" collapsed="false">
      <c r="A8767" s="166"/>
      <c r="B8767" s="167"/>
      <c r="C8767" s="168" t="s">
        <v>325</v>
      </c>
      <c r="D8767" s="168"/>
      <c r="E8767" s="169" t="n">
        <v>11.6</v>
      </c>
      <c r="F8767" s="170"/>
      <c r="G8767" s="171"/>
      <c r="M8767" s="172" t="s">
        <v>325</v>
      </c>
      <c r="O8767" s="159"/>
    </row>
    <row r="8768" customFormat="false" ht="12.75" hidden="false" customHeight="true" outlineLevel="0" collapsed="false">
      <c r="A8768" s="166"/>
      <c r="B8768" s="167"/>
      <c r="C8768" s="168" t="s">
        <v>200</v>
      </c>
      <c r="D8768" s="168"/>
      <c r="E8768" s="169" t="n">
        <v>6.7</v>
      </c>
      <c r="F8768" s="170"/>
      <c r="G8768" s="171"/>
      <c r="M8768" s="172" t="s">
        <v>200</v>
      </c>
      <c r="O8768" s="159"/>
    </row>
    <row r="8769" customFormat="false" ht="12.75" hidden="false" customHeight="true" outlineLevel="0" collapsed="false">
      <c r="A8769" s="166"/>
      <c r="B8769" s="167"/>
      <c r="C8769" s="168" t="s">
        <v>345</v>
      </c>
      <c r="D8769" s="168"/>
      <c r="E8769" s="169" t="n">
        <v>16.4</v>
      </c>
      <c r="F8769" s="170"/>
      <c r="G8769" s="171"/>
      <c r="M8769" s="172" t="s">
        <v>345</v>
      </c>
      <c r="O8769" s="159"/>
    </row>
    <row r="8770" customFormat="false" ht="12.75" hidden="false" customHeight="true" outlineLevel="0" collapsed="false">
      <c r="A8770" s="166"/>
      <c r="B8770" s="167"/>
      <c r="C8770" s="168" t="s">
        <v>326</v>
      </c>
      <c r="D8770" s="168"/>
      <c r="E8770" s="169" t="n">
        <v>5.2</v>
      </c>
      <c r="F8770" s="170"/>
      <c r="G8770" s="171"/>
      <c r="M8770" s="172" t="s">
        <v>326</v>
      </c>
      <c r="O8770" s="159"/>
    </row>
    <row r="8771" customFormat="false" ht="12.75" hidden="false" customHeight="true" outlineLevel="0" collapsed="false">
      <c r="A8771" s="166"/>
      <c r="B8771" s="167"/>
      <c r="C8771" s="168" t="s">
        <v>170</v>
      </c>
      <c r="D8771" s="168"/>
      <c r="E8771" s="169" t="n">
        <v>40.8</v>
      </c>
      <c r="F8771" s="170"/>
      <c r="G8771" s="171"/>
      <c r="M8771" s="172" t="s">
        <v>170</v>
      </c>
      <c r="O8771" s="159"/>
    </row>
    <row r="8772" customFormat="false" ht="12.75" hidden="false" customHeight="true" outlineLevel="0" collapsed="false">
      <c r="A8772" s="166"/>
      <c r="B8772" s="167"/>
      <c r="C8772" s="168" t="s">
        <v>182</v>
      </c>
      <c r="D8772" s="168"/>
      <c r="E8772" s="169" t="n">
        <v>17.5</v>
      </c>
      <c r="F8772" s="170"/>
      <c r="G8772" s="171"/>
      <c r="M8772" s="172" t="s">
        <v>182</v>
      </c>
      <c r="O8772" s="159"/>
    </row>
    <row r="8773" customFormat="false" ht="12.75" hidden="false" customHeight="true" outlineLevel="0" collapsed="false">
      <c r="A8773" s="166"/>
      <c r="B8773" s="167"/>
      <c r="C8773" s="168" t="s">
        <v>124</v>
      </c>
      <c r="D8773" s="168"/>
      <c r="E8773" s="169" t="n">
        <v>24.4</v>
      </c>
      <c r="F8773" s="170"/>
      <c r="G8773" s="171"/>
      <c r="M8773" s="172" t="s">
        <v>124</v>
      </c>
      <c r="O8773" s="159"/>
    </row>
    <row r="8774" customFormat="false" ht="12.75" hidden="false" customHeight="true" outlineLevel="0" collapsed="false">
      <c r="A8774" s="166"/>
      <c r="B8774" s="167"/>
      <c r="C8774" s="168" t="s">
        <v>125</v>
      </c>
      <c r="D8774" s="168"/>
      <c r="E8774" s="169" t="n">
        <v>26</v>
      </c>
      <c r="F8774" s="170"/>
      <c r="G8774" s="171"/>
      <c r="M8774" s="172" t="s">
        <v>125</v>
      </c>
      <c r="O8774" s="159"/>
    </row>
    <row r="8775" customFormat="false" ht="12.75" hidden="false" customHeight="true" outlineLevel="0" collapsed="false">
      <c r="A8775" s="166"/>
      <c r="B8775" s="167"/>
      <c r="C8775" s="168" t="s">
        <v>316</v>
      </c>
      <c r="D8775" s="168"/>
      <c r="E8775" s="169" t="n">
        <v>21.9</v>
      </c>
      <c r="F8775" s="170"/>
      <c r="G8775" s="171"/>
      <c r="M8775" s="172" t="s">
        <v>316</v>
      </c>
      <c r="O8775" s="159"/>
    </row>
    <row r="8776" customFormat="false" ht="12.75" hidden="false" customHeight="true" outlineLevel="0" collapsed="false">
      <c r="A8776" s="166"/>
      <c r="B8776" s="167"/>
      <c r="C8776" s="168" t="s">
        <v>317</v>
      </c>
      <c r="D8776" s="168"/>
      <c r="E8776" s="169" t="n">
        <v>29.5</v>
      </c>
      <c r="F8776" s="170"/>
      <c r="G8776" s="171"/>
      <c r="M8776" s="172" t="s">
        <v>317</v>
      </c>
      <c r="O8776" s="159"/>
    </row>
    <row r="8777" customFormat="false" ht="12.75" hidden="false" customHeight="true" outlineLevel="0" collapsed="false">
      <c r="A8777" s="166"/>
      <c r="B8777" s="167"/>
      <c r="C8777" s="168" t="s">
        <v>327</v>
      </c>
      <c r="D8777" s="168"/>
      <c r="E8777" s="169" t="n">
        <v>3.3</v>
      </c>
      <c r="F8777" s="170"/>
      <c r="G8777" s="171"/>
      <c r="M8777" s="172" t="s">
        <v>327</v>
      </c>
      <c r="O8777" s="159"/>
    </row>
    <row r="8778" customFormat="false" ht="12.75" hidden="false" customHeight="true" outlineLevel="0" collapsed="false">
      <c r="A8778" s="166"/>
      <c r="B8778" s="167"/>
      <c r="C8778" s="168" t="s">
        <v>342</v>
      </c>
      <c r="D8778" s="168"/>
      <c r="E8778" s="169" t="n">
        <v>22.6</v>
      </c>
      <c r="F8778" s="170"/>
      <c r="G8778" s="171"/>
      <c r="M8778" s="172" t="s">
        <v>342</v>
      </c>
      <c r="O8778" s="159"/>
    </row>
    <row r="8779" customFormat="false" ht="12.75" hidden="false" customHeight="true" outlineLevel="0" collapsed="false">
      <c r="A8779" s="166"/>
      <c r="B8779" s="167"/>
      <c r="C8779" s="168" t="s">
        <v>174</v>
      </c>
      <c r="D8779" s="168"/>
      <c r="E8779" s="169" t="n">
        <v>8.6</v>
      </c>
      <c r="F8779" s="170"/>
      <c r="G8779" s="171"/>
      <c r="M8779" s="172" t="s">
        <v>174</v>
      </c>
      <c r="O8779" s="159"/>
    </row>
    <row r="8780" customFormat="false" ht="12.75" hidden="false" customHeight="true" outlineLevel="0" collapsed="false">
      <c r="A8780" s="166"/>
      <c r="B8780" s="167"/>
      <c r="C8780" s="168" t="s">
        <v>183</v>
      </c>
      <c r="D8780" s="168"/>
      <c r="E8780" s="169" t="n">
        <v>21.2</v>
      </c>
      <c r="F8780" s="170"/>
      <c r="G8780" s="171"/>
      <c r="M8780" s="172" t="s">
        <v>183</v>
      </c>
      <c r="O8780" s="159"/>
    </row>
    <row r="8781" customFormat="false" ht="12.75" hidden="false" customHeight="true" outlineLevel="0" collapsed="false">
      <c r="A8781" s="166"/>
      <c r="B8781" s="167"/>
      <c r="C8781" s="168" t="s">
        <v>184</v>
      </c>
      <c r="D8781" s="168"/>
      <c r="E8781" s="169" t="n">
        <v>23.7</v>
      </c>
      <c r="F8781" s="170"/>
      <c r="G8781" s="171"/>
      <c r="M8781" s="172" t="s">
        <v>184</v>
      </c>
      <c r="O8781" s="159"/>
    </row>
    <row r="8782" customFormat="false" ht="12.75" hidden="false" customHeight="true" outlineLevel="0" collapsed="false">
      <c r="A8782" s="166"/>
      <c r="B8782" s="167"/>
      <c r="C8782" s="168" t="s">
        <v>185</v>
      </c>
      <c r="D8782" s="168"/>
      <c r="E8782" s="169" t="n">
        <v>21.7</v>
      </c>
      <c r="F8782" s="170"/>
      <c r="G8782" s="171"/>
      <c r="M8782" s="172" t="s">
        <v>185</v>
      </c>
      <c r="O8782" s="159"/>
    </row>
    <row r="8783" customFormat="false" ht="12.75" hidden="false" customHeight="true" outlineLevel="0" collapsed="false">
      <c r="A8783" s="166"/>
      <c r="B8783" s="167"/>
      <c r="C8783" s="168" t="s">
        <v>186</v>
      </c>
      <c r="D8783" s="168"/>
      <c r="E8783" s="169" t="n">
        <v>51.9</v>
      </c>
      <c r="F8783" s="170"/>
      <c r="G8783" s="171"/>
      <c r="M8783" s="172" t="s">
        <v>186</v>
      </c>
      <c r="O8783" s="159"/>
    </row>
    <row r="8784" customFormat="false" ht="12.75" hidden="false" customHeight="true" outlineLevel="0" collapsed="false">
      <c r="A8784" s="166"/>
      <c r="B8784" s="167"/>
      <c r="C8784" s="168" t="s">
        <v>187</v>
      </c>
      <c r="D8784" s="168"/>
      <c r="E8784" s="169" t="n">
        <v>12.9</v>
      </c>
      <c r="F8784" s="170"/>
      <c r="G8784" s="171"/>
      <c r="M8784" s="172" t="s">
        <v>187</v>
      </c>
      <c r="O8784" s="159"/>
    </row>
    <row r="8785" customFormat="false" ht="12.75" hidden="false" customHeight="true" outlineLevel="0" collapsed="false">
      <c r="A8785" s="166"/>
      <c r="B8785" s="167"/>
      <c r="C8785" s="168" t="s">
        <v>188</v>
      </c>
      <c r="D8785" s="168"/>
      <c r="E8785" s="169" t="n">
        <v>53.8</v>
      </c>
      <c r="F8785" s="170"/>
      <c r="G8785" s="171"/>
      <c r="M8785" s="172" t="s">
        <v>188</v>
      </c>
      <c r="O8785" s="159"/>
    </row>
    <row r="8786" customFormat="false" ht="12.75" hidden="false" customHeight="true" outlineLevel="0" collapsed="false">
      <c r="A8786" s="166"/>
      <c r="B8786" s="167"/>
      <c r="C8786" s="168" t="s">
        <v>171</v>
      </c>
      <c r="D8786" s="168"/>
      <c r="E8786" s="169" t="n">
        <v>66.3</v>
      </c>
      <c r="F8786" s="170"/>
      <c r="G8786" s="171"/>
      <c r="M8786" s="172" t="s">
        <v>171</v>
      </c>
      <c r="O8786" s="159"/>
    </row>
    <row r="8787" customFormat="false" ht="12.75" hidden="false" customHeight="true" outlineLevel="0" collapsed="false">
      <c r="A8787" s="166"/>
      <c r="B8787" s="167"/>
      <c r="C8787" s="168" t="s">
        <v>189</v>
      </c>
      <c r="D8787" s="168"/>
      <c r="E8787" s="169" t="n">
        <v>5.9</v>
      </c>
      <c r="F8787" s="170"/>
      <c r="G8787" s="171"/>
      <c r="M8787" s="172" t="s">
        <v>189</v>
      </c>
      <c r="O8787" s="159"/>
    </row>
    <row r="8788" customFormat="false" ht="12.75" hidden="false" customHeight="true" outlineLevel="0" collapsed="false">
      <c r="A8788" s="166"/>
      <c r="B8788" s="167"/>
      <c r="C8788" s="168" t="s">
        <v>328</v>
      </c>
      <c r="D8788" s="168"/>
      <c r="E8788" s="169" t="n">
        <v>1.7</v>
      </c>
      <c r="F8788" s="170"/>
      <c r="G8788" s="171"/>
      <c r="M8788" s="172" t="s">
        <v>328</v>
      </c>
      <c r="O8788" s="159"/>
    </row>
    <row r="8789" customFormat="false" ht="12.75" hidden="false" customHeight="true" outlineLevel="0" collapsed="false">
      <c r="A8789" s="166"/>
      <c r="B8789" s="167"/>
      <c r="C8789" s="168" t="s">
        <v>150</v>
      </c>
      <c r="D8789" s="168"/>
      <c r="E8789" s="169" t="n">
        <v>0</v>
      </c>
      <c r="F8789" s="170"/>
      <c r="G8789" s="171"/>
      <c r="M8789" s="172" t="s">
        <v>150</v>
      </c>
      <c r="O8789" s="159"/>
    </row>
    <row r="8790" customFormat="false" ht="12.75" hidden="false" customHeight="true" outlineLevel="0" collapsed="false">
      <c r="A8790" s="166"/>
      <c r="B8790" s="167"/>
      <c r="C8790" s="168" t="s">
        <v>300</v>
      </c>
      <c r="D8790" s="168"/>
      <c r="E8790" s="169" t="n">
        <v>7.1</v>
      </c>
      <c r="F8790" s="170"/>
      <c r="G8790" s="171"/>
      <c r="M8790" s="172" t="s">
        <v>300</v>
      </c>
      <c r="O8790" s="159"/>
    </row>
    <row r="8791" customFormat="false" ht="12.75" hidden="false" customHeight="true" outlineLevel="0" collapsed="false">
      <c r="A8791" s="166"/>
      <c r="B8791" s="167"/>
      <c r="C8791" s="168" t="s">
        <v>151</v>
      </c>
      <c r="D8791" s="168"/>
      <c r="E8791" s="169" t="n">
        <v>8.2</v>
      </c>
      <c r="F8791" s="170"/>
      <c r="G8791" s="171"/>
      <c r="M8791" s="172" t="s">
        <v>151</v>
      </c>
      <c r="O8791" s="159"/>
    </row>
    <row r="8792" customFormat="false" ht="12.75" hidden="false" customHeight="true" outlineLevel="0" collapsed="false">
      <c r="A8792" s="166"/>
      <c r="B8792" s="167"/>
      <c r="C8792" s="168" t="s">
        <v>346</v>
      </c>
      <c r="D8792" s="168"/>
      <c r="E8792" s="169" t="n">
        <v>16.9</v>
      </c>
      <c r="F8792" s="170"/>
      <c r="G8792" s="171"/>
      <c r="M8792" s="172" t="s">
        <v>346</v>
      </c>
      <c r="O8792" s="159"/>
    </row>
    <row r="8793" customFormat="false" ht="12.75" hidden="false" customHeight="true" outlineLevel="0" collapsed="false">
      <c r="A8793" s="166"/>
      <c r="B8793" s="167"/>
      <c r="C8793" s="168" t="s">
        <v>329</v>
      </c>
      <c r="D8793" s="168"/>
      <c r="E8793" s="169" t="n">
        <v>7.1</v>
      </c>
      <c r="F8793" s="170"/>
      <c r="G8793" s="171"/>
      <c r="M8793" s="172" t="s">
        <v>329</v>
      </c>
      <c r="O8793" s="159"/>
    </row>
    <row r="8794" customFormat="false" ht="12.75" hidden="false" customHeight="true" outlineLevel="0" collapsed="false">
      <c r="A8794" s="166"/>
      <c r="B8794" s="167"/>
      <c r="C8794" s="168" t="s">
        <v>354</v>
      </c>
      <c r="D8794" s="168"/>
      <c r="E8794" s="169" t="n">
        <v>6.8</v>
      </c>
      <c r="F8794" s="170"/>
      <c r="G8794" s="171"/>
      <c r="M8794" s="172" t="s">
        <v>354</v>
      </c>
      <c r="O8794" s="159"/>
    </row>
    <row r="8795" customFormat="false" ht="12.75" hidden="false" customHeight="true" outlineLevel="0" collapsed="false">
      <c r="A8795" s="166"/>
      <c r="B8795" s="167"/>
      <c r="C8795" s="168" t="s">
        <v>355</v>
      </c>
      <c r="D8795" s="168"/>
      <c r="E8795" s="169" t="n">
        <v>5.9</v>
      </c>
      <c r="F8795" s="170"/>
      <c r="G8795" s="171"/>
      <c r="M8795" s="172" t="s">
        <v>355</v>
      </c>
      <c r="O8795" s="159"/>
    </row>
    <row r="8796" customFormat="false" ht="12.75" hidden="false" customHeight="true" outlineLevel="0" collapsed="false">
      <c r="A8796" s="166"/>
      <c r="B8796" s="167"/>
      <c r="C8796" s="168" t="s">
        <v>356</v>
      </c>
      <c r="D8796" s="168"/>
      <c r="E8796" s="169" t="n">
        <v>9</v>
      </c>
      <c r="F8796" s="170"/>
      <c r="G8796" s="171"/>
      <c r="M8796" s="172" t="s">
        <v>356</v>
      </c>
      <c r="O8796" s="159"/>
    </row>
    <row r="8797" customFormat="false" ht="12.75" hidden="false" customHeight="true" outlineLevel="0" collapsed="false">
      <c r="A8797" s="166"/>
      <c r="B8797" s="167"/>
      <c r="C8797" s="168" t="s">
        <v>156</v>
      </c>
      <c r="D8797" s="168"/>
      <c r="E8797" s="169" t="n">
        <v>70.3</v>
      </c>
      <c r="F8797" s="170"/>
      <c r="G8797" s="171"/>
      <c r="M8797" s="172" t="s">
        <v>156</v>
      </c>
      <c r="O8797" s="159"/>
    </row>
    <row r="8798" customFormat="false" ht="12.75" hidden="false" customHeight="true" outlineLevel="0" collapsed="false">
      <c r="A8798" s="166"/>
      <c r="B8798" s="167"/>
      <c r="C8798" s="168" t="s">
        <v>347</v>
      </c>
      <c r="D8798" s="168"/>
      <c r="E8798" s="169" t="n">
        <v>13.9</v>
      </c>
      <c r="F8798" s="170"/>
      <c r="G8798" s="171"/>
      <c r="M8798" s="172" t="s">
        <v>347</v>
      </c>
      <c r="O8798" s="159"/>
    </row>
    <row r="8799" customFormat="false" ht="12.75" hidden="false" customHeight="true" outlineLevel="0" collapsed="false">
      <c r="A8799" s="166"/>
      <c r="B8799" s="167"/>
      <c r="C8799" s="168" t="s">
        <v>330</v>
      </c>
      <c r="D8799" s="168"/>
      <c r="E8799" s="169" t="n">
        <v>6.7</v>
      </c>
      <c r="F8799" s="170"/>
      <c r="G8799" s="171"/>
      <c r="M8799" s="172" t="s">
        <v>330</v>
      </c>
      <c r="O8799" s="159"/>
    </row>
    <row r="8800" customFormat="false" ht="12.75" hidden="false" customHeight="true" outlineLevel="0" collapsed="false">
      <c r="A8800" s="166"/>
      <c r="B8800" s="167"/>
      <c r="C8800" s="168" t="s">
        <v>318</v>
      </c>
      <c r="D8800" s="168"/>
      <c r="E8800" s="169" t="n">
        <v>36.6</v>
      </c>
      <c r="F8800" s="170"/>
      <c r="G8800" s="171"/>
      <c r="M8800" s="172" t="s">
        <v>318</v>
      </c>
      <c r="O8800" s="159"/>
    </row>
    <row r="8801" customFormat="false" ht="12.75" hidden="false" customHeight="true" outlineLevel="0" collapsed="false">
      <c r="A8801" s="166"/>
      <c r="B8801" s="167"/>
      <c r="C8801" s="168" t="s">
        <v>319</v>
      </c>
      <c r="D8801" s="168"/>
      <c r="E8801" s="169" t="n">
        <v>35.2</v>
      </c>
      <c r="F8801" s="170"/>
      <c r="G8801" s="171"/>
      <c r="M8801" s="172" t="s">
        <v>319</v>
      </c>
      <c r="O8801" s="159"/>
    </row>
    <row r="8802" customFormat="false" ht="12.75" hidden="false" customHeight="true" outlineLevel="0" collapsed="false">
      <c r="A8802" s="166"/>
      <c r="B8802" s="167"/>
      <c r="C8802" s="168" t="s">
        <v>320</v>
      </c>
      <c r="D8802" s="168"/>
      <c r="E8802" s="169" t="n">
        <v>20</v>
      </c>
      <c r="F8802" s="170"/>
      <c r="G8802" s="171"/>
      <c r="M8802" s="172" t="s">
        <v>320</v>
      </c>
      <c r="O8802" s="159"/>
    </row>
    <row r="8803" customFormat="false" ht="12.75" hidden="false" customHeight="true" outlineLevel="0" collapsed="false">
      <c r="A8803" s="166"/>
      <c r="B8803" s="167"/>
      <c r="C8803" s="168" t="s">
        <v>331</v>
      </c>
      <c r="D8803" s="168"/>
      <c r="E8803" s="169" t="n">
        <v>2.9</v>
      </c>
      <c r="F8803" s="170"/>
      <c r="G8803" s="171"/>
      <c r="M8803" s="172" t="s">
        <v>331</v>
      </c>
      <c r="O8803" s="159"/>
    </row>
    <row r="8804" customFormat="false" ht="12.75" hidden="false" customHeight="true" outlineLevel="0" collapsed="false">
      <c r="A8804" s="166"/>
      <c r="B8804" s="167"/>
      <c r="C8804" s="168" t="s">
        <v>332</v>
      </c>
      <c r="D8804" s="168"/>
      <c r="E8804" s="169" t="n">
        <v>4.4</v>
      </c>
      <c r="F8804" s="170"/>
      <c r="G8804" s="171"/>
      <c r="M8804" s="172" t="s">
        <v>332</v>
      </c>
      <c r="O8804" s="159"/>
    </row>
    <row r="8805" customFormat="false" ht="12.75" hidden="false" customHeight="true" outlineLevel="0" collapsed="false">
      <c r="A8805" s="166"/>
      <c r="B8805" s="167"/>
      <c r="C8805" s="168" t="s">
        <v>333</v>
      </c>
      <c r="D8805" s="168"/>
      <c r="E8805" s="169" t="n">
        <v>1.4</v>
      </c>
      <c r="F8805" s="170"/>
      <c r="G8805" s="171"/>
      <c r="M8805" s="172" t="s">
        <v>333</v>
      </c>
      <c r="O8805" s="159"/>
    </row>
    <row r="8806" customFormat="false" ht="12.75" hidden="false" customHeight="true" outlineLevel="0" collapsed="false">
      <c r="A8806" s="166"/>
      <c r="B8806" s="167"/>
      <c r="C8806" s="168" t="s">
        <v>334</v>
      </c>
      <c r="D8806" s="168"/>
      <c r="E8806" s="169" t="n">
        <v>1.4</v>
      </c>
      <c r="F8806" s="170"/>
      <c r="G8806" s="171"/>
      <c r="M8806" s="172" t="s">
        <v>334</v>
      </c>
      <c r="O8806" s="159"/>
    </row>
    <row r="8807" customFormat="false" ht="12.75" hidden="false" customHeight="true" outlineLevel="0" collapsed="false">
      <c r="A8807" s="166"/>
      <c r="B8807" s="167"/>
      <c r="C8807" s="168" t="s">
        <v>335</v>
      </c>
      <c r="D8807" s="168"/>
      <c r="E8807" s="169" t="n">
        <v>4.1</v>
      </c>
      <c r="F8807" s="170"/>
      <c r="G8807" s="171"/>
      <c r="M8807" s="172" t="s">
        <v>335</v>
      </c>
      <c r="O8807" s="159"/>
    </row>
    <row r="8808" customFormat="false" ht="12.75" hidden="false" customHeight="true" outlineLevel="0" collapsed="false">
      <c r="A8808" s="166"/>
      <c r="B8808" s="167"/>
      <c r="C8808" s="168" t="s">
        <v>336</v>
      </c>
      <c r="D8808" s="168"/>
      <c r="E8808" s="169" t="n">
        <v>1.4</v>
      </c>
      <c r="F8808" s="170"/>
      <c r="G8808" s="171"/>
      <c r="M8808" s="172" t="s">
        <v>336</v>
      </c>
      <c r="O8808" s="159"/>
    </row>
    <row r="8809" customFormat="false" ht="12.75" hidden="false" customHeight="true" outlineLevel="0" collapsed="false">
      <c r="A8809" s="166"/>
      <c r="B8809" s="167"/>
      <c r="C8809" s="168" t="s">
        <v>337</v>
      </c>
      <c r="D8809" s="168"/>
      <c r="E8809" s="169" t="n">
        <v>1.4</v>
      </c>
      <c r="F8809" s="170"/>
      <c r="G8809" s="171"/>
      <c r="M8809" s="172" t="s">
        <v>337</v>
      </c>
      <c r="O8809" s="159"/>
    </row>
    <row r="8810" customFormat="false" ht="12.75" hidden="false" customHeight="true" outlineLevel="0" collapsed="false">
      <c r="A8810" s="166"/>
      <c r="B8810" s="167"/>
      <c r="C8810" s="168" t="s">
        <v>321</v>
      </c>
      <c r="D8810" s="168"/>
      <c r="E8810" s="169" t="n">
        <v>8.3</v>
      </c>
      <c r="F8810" s="170"/>
      <c r="G8810" s="171"/>
      <c r="M8810" s="172" t="s">
        <v>321</v>
      </c>
      <c r="O8810" s="159"/>
    </row>
    <row r="8811" customFormat="false" ht="12.75" hidden="false" customHeight="true" outlineLevel="0" collapsed="false">
      <c r="A8811" s="166"/>
      <c r="B8811" s="167"/>
      <c r="C8811" s="168" t="s">
        <v>322</v>
      </c>
      <c r="D8811" s="168"/>
      <c r="E8811" s="169" t="n">
        <v>77.1</v>
      </c>
      <c r="F8811" s="170"/>
      <c r="G8811" s="171"/>
      <c r="M8811" s="172" t="s">
        <v>322</v>
      </c>
      <c r="O8811" s="159"/>
    </row>
    <row r="8812" customFormat="false" ht="12.75" hidden="false" customHeight="true" outlineLevel="0" collapsed="false">
      <c r="A8812" s="166"/>
      <c r="B8812" s="167"/>
      <c r="C8812" s="168" t="s">
        <v>348</v>
      </c>
      <c r="D8812" s="168"/>
      <c r="E8812" s="169" t="n">
        <v>16.2</v>
      </c>
      <c r="F8812" s="170"/>
      <c r="G8812" s="171"/>
      <c r="M8812" s="172" t="s">
        <v>348</v>
      </c>
      <c r="O8812" s="159"/>
    </row>
    <row r="8813" customFormat="false" ht="12.75" hidden="false" customHeight="true" outlineLevel="0" collapsed="false">
      <c r="A8813" s="166"/>
      <c r="B8813" s="167"/>
      <c r="C8813" s="168" t="s">
        <v>338</v>
      </c>
      <c r="D8813" s="168"/>
      <c r="E8813" s="169" t="n">
        <v>7</v>
      </c>
      <c r="F8813" s="170"/>
      <c r="G8813" s="171"/>
      <c r="M8813" s="172" t="s">
        <v>338</v>
      </c>
      <c r="O8813" s="159"/>
    </row>
    <row r="8814" customFormat="false" ht="12.75" hidden="false" customHeight="true" outlineLevel="0" collapsed="false">
      <c r="A8814" s="166"/>
      <c r="B8814" s="167"/>
      <c r="C8814" s="168" t="s">
        <v>349</v>
      </c>
      <c r="D8814" s="168"/>
      <c r="E8814" s="169" t="n">
        <v>16.7</v>
      </c>
      <c r="F8814" s="170"/>
      <c r="G8814" s="171"/>
      <c r="M8814" s="172" t="s">
        <v>349</v>
      </c>
      <c r="O8814" s="159"/>
    </row>
    <row r="8815" customFormat="false" ht="12.75" hidden="false" customHeight="true" outlineLevel="0" collapsed="false">
      <c r="A8815" s="166"/>
      <c r="B8815" s="167"/>
      <c r="C8815" s="168" t="s">
        <v>339</v>
      </c>
      <c r="D8815" s="168"/>
      <c r="E8815" s="169" t="n">
        <v>7.2</v>
      </c>
      <c r="F8815" s="170"/>
      <c r="G8815" s="171"/>
      <c r="M8815" s="172" t="s">
        <v>339</v>
      </c>
      <c r="O8815" s="159"/>
    </row>
    <row r="8816" customFormat="false" ht="12.75" hidden="false" customHeight="true" outlineLevel="0" collapsed="false">
      <c r="A8816" s="166"/>
      <c r="B8816" s="167"/>
      <c r="C8816" s="168" t="s">
        <v>350</v>
      </c>
      <c r="D8816" s="168"/>
      <c r="E8816" s="169" t="n">
        <v>28.3</v>
      </c>
      <c r="F8816" s="170"/>
      <c r="G8816" s="171"/>
      <c r="M8816" s="172" t="s">
        <v>350</v>
      </c>
      <c r="O8816" s="159"/>
    </row>
    <row r="8817" customFormat="false" ht="12.75" hidden="false" customHeight="true" outlineLevel="0" collapsed="false">
      <c r="A8817" s="166"/>
      <c r="B8817" s="167"/>
      <c r="C8817" s="168" t="s">
        <v>351</v>
      </c>
      <c r="D8817" s="168"/>
      <c r="E8817" s="169" t="n">
        <v>52.9</v>
      </c>
      <c r="F8817" s="170"/>
      <c r="G8817" s="171"/>
      <c r="M8817" s="172" t="s">
        <v>351</v>
      </c>
      <c r="O8817" s="159"/>
    </row>
    <row r="8818" customFormat="false" ht="12.75" hidden="false" customHeight="true" outlineLevel="0" collapsed="false">
      <c r="A8818" s="166"/>
      <c r="B8818" s="167"/>
      <c r="C8818" s="168" t="s">
        <v>126</v>
      </c>
      <c r="D8818" s="168"/>
      <c r="E8818" s="169" t="n">
        <v>0</v>
      </c>
      <c r="F8818" s="170"/>
      <c r="G8818" s="171"/>
      <c r="M8818" s="172" t="s">
        <v>126</v>
      </c>
      <c r="O8818" s="159"/>
    </row>
    <row r="8819" customFormat="false" ht="12.75" hidden="false" customHeight="true" outlineLevel="0" collapsed="false">
      <c r="A8819" s="166"/>
      <c r="B8819" s="167"/>
      <c r="C8819" s="168" t="s">
        <v>301</v>
      </c>
      <c r="D8819" s="168"/>
      <c r="E8819" s="169" t="n">
        <v>10.4</v>
      </c>
      <c r="F8819" s="170"/>
      <c r="G8819" s="171"/>
      <c r="M8819" s="172" t="s">
        <v>301</v>
      </c>
      <c r="O8819" s="159"/>
    </row>
    <row r="8820" customFormat="false" ht="12.75" hidden="false" customHeight="true" outlineLevel="0" collapsed="false">
      <c r="A8820" s="166"/>
      <c r="B8820" s="167"/>
      <c r="C8820" s="168" t="s">
        <v>152</v>
      </c>
      <c r="D8820" s="168"/>
      <c r="E8820" s="169" t="n">
        <v>8.9</v>
      </c>
      <c r="F8820" s="170"/>
      <c r="G8820" s="171"/>
      <c r="M8820" s="172" t="s">
        <v>152</v>
      </c>
      <c r="O8820" s="159"/>
    </row>
    <row r="8821" customFormat="false" ht="12.75" hidden="false" customHeight="true" outlineLevel="0" collapsed="false">
      <c r="A8821" s="166"/>
      <c r="B8821" s="167"/>
      <c r="C8821" s="168" t="s">
        <v>153</v>
      </c>
      <c r="D8821" s="168"/>
      <c r="E8821" s="169" t="n">
        <v>2.2</v>
      </c>
      <c r="F8821" s="170"/>
      <c r="G8821" s="171"/>
      <c r="M8821" s="172" t="s">
        <v>153</v>
      </c>
      <c r="O8821" s="159"/>
    </row>
    <row r="8822" customFormat="false" ht="12.75" hidden="false" customHeight="true" outlineLevel="0" collapsed="false">
      <c r="A8822" s="166"/>
      <c r="B8822" s="167"/>
      <c r="C8822" s="168" t="s">
        <v>166</v>
      </c>
      <c r="D8822" s="168"/>
      <c r="E8822" s="169" t="n">
        <v>4.2</v>
      </c>
      <c r="F8822" s="170"/>
      <c r="G8822" s="171"/>
      <c r="M8822" s="172" t="s">
        <v>166</v>
      </c>
      <c r="O8822" s="159"/>
    </row>
    <row r="8823" customFormat="false" ht="12.75" hidden="false" customHeight="true" outlineLevel="0" collapsed="false">
      <c r="A8823" s="166"/>
      <c r="B8823" s="167"/>
      <c r="C8823" s="168" t="s">
        <v>159</v>
      </c>
      <c r="D8823" s="168"/>
      <c r="E8823" s="169" t="n">
        <v>5.6</v>
      </c>
      <c r="F8823" s="170"/>
      <c r="G8823" s="171"/>
      <c r="M8823" s="172" t="s">
        <v>159</v>
      </c>
      <c r="O8823" s="159"/>
    </row>
    <row r="8824" customFormat="false" ht="12.75" hidden="false" customHeight="true" outlineLevel="0" collapsed="false">
      <c r="A8824" s="166"/>
      <c r="B8824" s="167"/>
      <c r="C8824" s="168" t="s">
        <v>160</v>
      </c>
      <c r="D8824" s="168"/>
      <c r="E8824" s="169" t="n">
        <v>1.4</v>
      </c>
      <c r="F8824" s="170"/>
      <c r="G8824" s="171"/>
      <c r="M8824" s="172" t="s">
        <v>160</v>
      </c>
      <c r="O8824" s="159"/>
    </row>
    <row r="8825" customFormat="false" ht="12.75" hidden="false" customHeight="true" outlineLevel="0" collapsed="false">
      <c r="A8825" s="166"/>
      <c r="B8825" s="167"/>
      <c r="C8825" s="168" t="s">
        <v>167</v>
      </c>
      <c r="D8825" s="168"/>
      <c r="E8825" s="169" t="n">
        <v>4.2</v>
      </c>
      <c r="F8825" s="170"/>
      <c r="G8825" s="171"/>
      <c r="M8825" s="172" t="s">
        <v>167</v>
      </c>
      <c r="O8825" s="159"/>
    </row>
    <row r="8826" customFormat="false" ht="12.75" hidden="false" customHeight="true" outlineLevel="0" collapsed="false">
      <c r="A8826" s="166"/>
      <c r="B8826" s="167"/>
      <c r="C8826" s="168" t="s">
        <v>161</v>
      </c>
      <c r="D8826" s="168"/>
      <c r="E8826" s="169" t="n">
        <v>5.6</v>
      </c>
      <c r="F8826" s="170"/>
      <c r="G8826" s="171"/>
      <c r="M8826" s="172" t="s">
        <v>161</v>
      </c>
      <c r="O8826" s="159"/>
    </row>
    <row r="8827" customFormat="false" ht="12.75" hidden="false" customHeight="true" outlineLevel="0" collapsed="false">
      <c r="A8827" s="166"/>
      <c r="B8827" s="167"/>
      <c r="C8827" s="168" t="s">
        <v>162</v>
      </c>
      <c r="D8827" s="168"/>
      <c r="E8827" s="169" t="n">
        <v>1.4</v>
      </c>
      <c r="F8827" s="170"/>
      <c r="G8827" s="171"/>
      <c r="M8827" s="172" t="s">
        <v>162</v>
      </c>
      <c r="O8827" s="159"/>
    </row>
    <row r="8828" customFormat="false" ht="12.75" hidden="false" customHeight="true" outlineLevel="0" collapsed="false">
      <c r="A8828" s="166"/>
      <c r="B8828" s="167"/>
      <c r="C8828" s="168" t="s">
        <v>132</v>
      </c>
      <c r="D8828" s="168"/>
      <c r="E8828" s="169" t="n">
        <v>23.8</v>
      </c>
      <c r="F8828" s="170"/>
      <c r="G8828" s="171"/>
      <c r="M8828" s="172" t="s">
        <v>132</v>
      </c>
      <c r="O8828" s="159"/>
    </row>
    <row r="8829" customFormat="false" ht="12.75" hidden="false" customHeight="true" outlineLevel="0" collapsed="false">
      <c r="A8829" s="166"/>
      <c r="B8829" s="167"/>
      <c r="C8829" s="168" t="s">
        <v>133</v>
      </c>
      <c r="D8829" s="168"/>
      <c r="E8829" s="169" t="n">
        <v>18.1</v>
      </c>
      <c r="F8829" s="170"/>
      <c r="G8829" s="171"/>
      <c r="M8829" s="172" t="s">
        <v>133</v>
      </c>
      <c r="O8829" s="159"/>
    </row>
    <row r="8830" customFormat="false" ht="12.75" hidden="false" customHeight="true" outlineLevel="0" collapsed="false">
      <c r="A8830" s="166"/>
      <c r="B8830" s="167"/>
      <c r="C8830" s="168" t="s">
        <v>134</v>
      </c>
      <c r="D8830" s="168"/>
      <c r="E8830" s="169" t="n">
        <v>10</v>
      </c>
      <c r="F8830" s="170"/>
      <c r="G8830" s="171"/>
      <c r="M8830" s="172" t="s">
        <v>134</v>
      </c>
      <c r="O8830" s="159"/>
    </row>
    <row r="8831" customFormat="false" ht="12.75" hidden="false" customHeight="true" outlineLevel="0" collapsed="false">
      <c r="A8831" s="166"/>
      <c r="B8831" s="167"/>
      <c r="C8831" s="168" t="s">
        <v>135</v>
      </c>
      <c r="D8831" s="168"/>
      <c r="E8831" s="169" t="n">
        <v>6.9</v>
      </c>
      <c r="F8831" s="170"/>
      <c r="G8831" s="171"/>
      <c r="M8831" s="172" t="s">
        <v>135</v>
      </c>
      <c r="O8831" s="159"/>
    </row>
    <row r="8832" customFormat="false" ht="12.75" hidden="false" customHeight="true" outlineLevel="0" collapsed="false">
      <c r="A8832" s="166"/>
      <c r="B8832" s="167"/>
      <c r="C8832" s="168" t="s">
        <v>175</v>
      </c>
      <c r="D8832" s="168"/>
      <c r="E8832" s="169" t="n">
        <v>23.5</v>
      </c>
      <c r="F8832" s="170"/>
      <c r="G8832" s="171"/>
      <c r="M8832" s="172" t="s">
        <v>175</v>
      </c>
      <c r="O8832" s="159"/>
    </row>
    <row r="8833" customFormat="false" ht="12.75" hidden="false" customHeight="true" outlineLevel="0" collapsed="false">
      <c r="A8833" s="166"/>
      <c r="B8833" s="167"/>
      <c r="C8833" s="168" t="s">
        <v>176</v>
      </c>
      <c r="D8833" s="168"/>
      <c r="E8833" s="169" t="n">
        <v>4.5</v>
      </c>
      <c r="F8833" s="170"/>
      <c r="G8833" s="171"/>
      <c r="M8833" s="172" t="s">
        <v>176</v>
      </c>
      <c r="O8833" s="159"/>
    </row>
    <row r="8834" customFormat="false" ht="12.75" hidden="false" customHeight="true" outlineLevel="0" collapsed="false">
      <c r="A8834" s="166"/>
      <c r="B8834" s="167"/>
      <c r="C8834" s="168" t="s">
        <v>136</v>
      </c>
      <c r="D8834" s="168"/>
      <c r="E8834" s="169" t="n">
        <v>23.7</v>
      </c>
      <c r="F8834" s="170"/>
      <c r="G8834" s="171"/>
      <c r="M8834" s="172" t="s">
        <v>136</v>
      </c>
      <c r="O8834" s="159"/>
    </row>
    <row r="8835" customFormat="false" ht="12.75" hidden="false" customHeight="true" outlineLevel="0" collapsed="false">
      <c r="A8835" s="166"/>
      <c r="B8835" s="167"/>
      <c r="C8835" s="168" t="s">
        <v>137</v>
      </c>
      <c r="D8835" s="168"/>
      <c r="E8835" s="169" t="n">
        <v>25</v>
      </c>
      <c r="F8835" s="170"/>
      <c r="G8835" s="171"/>
      <c r="M8835" s="172" t="s">
        <v>137</v>
      </c>
      <c r="O8835" s="159"/>
    </row>
    <row r="8836" customFormat="false" ht="12.75" hidden="false" customHeight="true" outlineLevel="0" collapsed="false">
      <c r="A8836" s="166"/>
      <c r="B8836" s="167"/>
      <c r="C8836" s="168" t="s">
        <v>138</v>
      </c>
      <c r="D8836" s="168"/>
      <c r="E8836" s="169" t="n">
        <v>24.9</v>
      </c>
      <c r="F8836" s="170"/>
      <c r="G8836" s="171"/>
      <c r="M8836" s="172" t="s">
        <v>138</v>
      </c>
      <c r="O8836" s="159"/>
    </row>
    <row r="8837" customFormat="false" ht="12.75" hidden="false" customHeight="true" outlineLevel="0" collapsed="false">
      <c r="A8837" s="166"/>
      <c r="B8837" s="167"/>
      <c r="C8837" s="168" t="s">
        <v>139</v>
      </c>
      <c r="D8837" s="168"/>
      <c r="E8837" s="169" t="n">
        <v>23</v>
      </c>
      <c r="F8837" s="170"/>
      <c r="G8837" s="171"/>
      <c r="M8837" s="172" t="s">
        <v>139</v>
      </c>
      <c r="O8837" s="159"/>
    </row>
    <row r="8838" customFormat="false" ht="12.75" hidden="false" customHeight="true" outlineLevel="0" collapsed="false">
      <c r="A8838" s="166"/>
      <c r="B8838" s="167"/>
      <c r="C8838" s="168" t="s">
        <v>140</v>
      </c>
      <c r="D8838" s="168"/>
      <c r="E8838" s="169" t="n">
        <v>12.6</v>
      </c>
      <c r="F8838" s="170"/>
      <c r="G8838" s="171"/>
      <c r="M8838" s="172" t="s">
        <v>140</v>
      </c>
      <c r="O8838" s="159"/>
    </row>
    <row r="8839" customFormat="false" ht="12.75" hidden="false" customHeight="true" outlineLevel="0" collapsed="false">
      <c r="A8839" s="166"/>
      <c r="B8839" s="167"/>
      <c r="C8839" s="168" t="s">
        <v>127</v>
      </c>
      <c r="D8839" s="168"/>
      <c r="E8839" s="169" t="n">
        <v>23.9</v>
      </c>
      <c r="F8839" s="170"/>
      <c r="G8839" s="171"/>
      <c r="M8839" s="172" t="s">
        <v>127</v>
      </c>
      <c r="O8839" s="159"/>
    </row>
    <row r="8840" customFormat="false" ht="12.75" hidden="false" customHeight="true" outlineLevel="0" collapsed="false">
      <c r="A8840" s="166"/>
      <c r="B8840" s="167"/>
      <c r="C8840" s="168" t="s">
        <v>128</v>
      </c>
      <c r="D8840" s="168"/>
      <c r="E8840" s="169" t="n">
        <v>85.9</v>
      </c>
      <c r="F8840" s="170"/>
      <c r="G8840" s="171"/>
      <c r="M8840" s="172" t="s">
        <v>128</v>
      </c>
      <c r="O8840" s="159"/>
    </row>
    <row r="8841" customFormat="false" ht="12.75" hidden="false" customHeight="true" outlineLevel="0" collapsed="false">
      <c r="A8841" s="166"/>
      <c r="B8841" s="167"/>
      <c r="C8841" s="168" t="s">
        <v>129</v>
      </c>
      <c r="D8841" s="168"/>
      <c r="E8841" s="169" t="n">
        <v>25.5</v>
      </c>
      <c r="F8841" s="170"/>
      <c r="G8841" s="171"/>
      <c r="M8841" s="172" t="s">
        <v>129</v>
      </c>
      <c r="O8841" s="159"/>
    </row>
    <row r="8842" customFormat="false" ht="12.75" hidden="false" customHeight="true" outlineLevel="0" collapsed="false">
      <c r="A8842" s="166"/>
      <c r="B8842" s="167"/>
      <c r="C8842" s="168" t="s">
        <v>177</v>
      </c>
      <c r="D8842" s="168"/>
      <c r="E8842" s="169" t="n">
        <v>71.9</v>
      </c>
      <c r="F8842" s="170"/>
      <c r="G8842" s="171"/>
      <c r="M8842" s="172" t="s">
        <v>177</v>
      </c>
      <c r="O8842" s="159"/>
    </row>
    <row r="8843" customFormat="false" ht="12.75" hidden="false" customHeight="true" outlineLevel="0" collapsed="false">
      <c r="A8843" s="166"/>
      <c r="B8843" s="167"/>
      <c r="C8843" s="168" t="s">
        <v>163</v>
      </c>
      <c r="D8843" s="168"/>
      <c r="E8843" s="169" t="n">
        <v>20.3</v>
      </c>
      <c r="F8843" s="170"/>
      <c r="G8843" s="171"/>
      <c r="M8843" s="172" t="s">
        <v>163</v>
      </c>
      <c r="O8843" s="159"/>
    </row>
    <row r="8844" customFormat="false" ht="12.75" hidden="false" customHeight="true" outlineLevel="0" collapsed="false">
      <c r="A8844" s="166"/>
      <c r="B8844" s="167"/>
      <c r="C8844" s="168" t="s">
        <v>141</v>
      </c>
      <c r="D8844" s="168"/>
      <c r="E8844" s="169" t="n">
        <v>10.5</v>
      </c>
      <c r="F8844" s="170"/>
      <c r="G8844" s="171"/>
      <c r="M8844" s="172" t="s">
        <v>141</v>
      </c>
      <c r="O8844" s="159"/>
    </row>
    <row r="8845" customFormat="false" ht="12.75" hidden="false" customHeight="true" outlineLevel="0" collapsed="false">
      <c r="A8845" s="166"/>
      <c r="B8845" s="167"/>
      <c r="C8845" s="168" t="s">
        <v>203</v>
      </c>
      <c r="D8845" s="168"/>
      <c r="E8845" s="169" t="n">
        <v>0</v>
      </c>
      <c r="F8845" s="170"/>
      <c r="G8845" s="171"/>
      <c r="M8845" s="172" t="s">
        <v>203</v>
      </c>
      <c r="O8845" s="159"/>
    </row>
    <row r="8846" customFormat="false" ht="12.75" hidden="false" customHeight="true" outlineLevel="0" collapsed="false">
      <c r="A8846" s="166"/>
      <c r="B8846" s="167"/>
      <c r="C8846" s="168" t="s">
        <v>123</v>
      </c>
      <c r="D8846" s="168"/>
      <c r="E8846" s="169" t="n">
        <v>0</v>
      </c>
      <c r="F8846" s="170"/>
      <c r="G8846" s="171"/>
      <c r="M8846" s="172" t="s">
        <v>123</v>
      </c>
      <c r="O8846" s="159"/>
    </row>
    <row r="8847" customFormat="false" ht="12.75" hidden="false" customHeight="true" outlineLevel="0" collapsed="false">
      <c r="A8847" s="166"/>
      <c r="B8847" s="167"/>
      <c r="C8847" s="168" t="s">
        <v>295</v>
      </c>
      <c r="D8847" s="168"/>
      <c r="E8847" s="169" t="n">
        <v>15.3</v>
      </c>
      <c r="F8847" s="170"/>
      <c r="G8847" s="171"/>
      <c r="M8847" s="172" t="s">
        <v>295</v>
      </c>
      <c r="O8847" s="159"/>
    </row>
    <row r="8848" customFormat="false" ht="12.75" hidden="false" customHeight="true" outlineLevel="0" collapsed="false">
      <c r="A8848" s="166"/>
      <c r="B8848" s="167"/>
      <c r="C8848" s="168" t="s">
        <v>1500</v>
      </c>
      <c r="D8848" s="168"/>
      <c r="E8848" s="169" t="n">
        <v>4.8</v>
      </c>
      <c r="F8848" s="170"/>
      <c r="G8848" s="171"/>
      <c r="M8848" s="172" t="s">
        <v>1500</v>
      </c>
      <c r="O8848" s="159"/>
    </row>
    <row r="8849" customFormat="false" ht="12.75" hidden="false" customHeight="true" outlineLevel="0" collapsed="false">
      <c r="A8849" s="166"/>
      <c r="B8849" s="167"/>
      <c r="C8849" s="168" t="s">
        <v>1501</v>
      </c>
      <c r="D8849" s="168"/>
      <c r="E8849" s="169" t="n">
        <v>3.4</v>
      </c>
      <c r="F8849" s="170"/>
      <c r="G8849" s="171"/>
      <c r="M8849" s="172" t="s">
        <v>1501</v>
      </c>
      <c r="O8849" s="159"/>
    </row>
    <row r="8850" customFormat="false" ht="12.75" hidden="false" customHeight="true" outlineLevel="0" collapsed="false">
      <c r="A8850" s="166"/>
      <c r="B8850" s="167"/>
      <c r="C8850" s="168" t="s">
        <v>404</v>
      </c>
      <c r="D8850" s="168"/>
      <c r="E8850" s="169" t="n">
        <v>15.9</v>
      </c>
      <c r="F8850" s="170"/>
      <c r="G8850" s="171"/>
      <c r="M8850" s="172" t="s">
        <v>404</v>
      </c>
      <c r="O8850" s="159"/>
    </row>
    <row r="8851" customFormat="false" ht="12.75" hidden="false" customHeight="true" outlineLevel="0" collapsed="false">
      <c r="A8851" s="166"/>
      <c r="B8851" s="167"/>
      <c r="C8851" s="168" t="s">
        <v>405</v>
      </c>
      <c r="D8851" s="168"/>
      <c r="E8851" s="169" t="n">
        <v>7.7</v>
      </c>
      <c r="F8851" s="170"/>
      <c r="G8851" s="171"/>
      <c r="M8851" s="172" t="s">
        <v>405</v>
      </c>
      <c r="O8851" s="159"/>
    </row>
    <row r="8852" customFormat="false" ht="12.75" hidden="false" customHeight="true" outlineLevel="0" collapsed="false">
      <c r="A8852" s="166"/>
      <c r="B8852" s="167"/>
      <c r="C8852" s="168" t="s">
        <v>260</v>
      </c>
      <c r="D8852" s="168"/>
      <c r="E8852" s="169" t="n">
        <v>3.5</v>
      </c>
      <c r="F8852" s="170"/>
      <c r="G8852" s="171"/>
      <c r="M8852" s="172" t="s">
        <v>260</v>
      </c>
      <c r="O8852" s="159"/>
    </row>
    <row r="8853" customFormat="false" ht="12.75" hidden="false" customHeight="true" outlineLevel="0" collapsed="false">
      <c r="A8853" s="166"/>
      <c r="B8853" s="167"/>
      <c r="C8853" s="168" t="s">
        <v>261</v>
      </c>
      <c r="D8853" s="168"/>
      <c r="E8853" s="169" t="n">
        <v>1.3</v>
      </c>
      <c r="F8853" s="170"/>
      <c r="G8853" s="171"/>
      <c r="M8853" s="172" t="s">
        <v>261</v>
      </c>
      <c r="O8853" s="159"/>
    </row>
    <row r="8854" customFormat="false" ht="12.75" hidden="false" customHeight="true" outlineLevel="0" collapsed="false">
      <c r="A8854" s="166"/>
      <c r="B8854" s="167"/>
      <c r="C8854" s="168" t="s">
        <v>262</v>
      </c>
      <c r="D8854" s="168"/>
      <c r="E8854" s="169" t="n">
        <v>3.3</v>
      </c>
      <c r="F8854" s="170"/>
      <c r="G8854" s="171"/>
      <c r="M8854" s="172" t="s">
        <v>262</v>
      </c>
      <c r="O8854" s="159"/>
    </row>
    <row r="8855" customFormat="false" ht="12.75" hidden="false" customHeight="true" outlineLevel="0" collapsed="false">
      <c r="A8855" s="166"/>
      <c r="B8855" s="167"/>
      <c r="C8855" s="168" t="s">
        <v>263</v>
      </c>
      <c r="D8855" s="168"/>
      <c r="E8855" s="169" t="n">
        <v>1.4</v>
      </c>
      <c r="F8855" s="170"/>
      <c r="G8855" s="171"/>
      <c r="M8855" s="172" t="s">
        <v>263</v>
      </c>
      <c r="O8855" s="159"/>
    </row>
    <row r="8856" customFormat="false" ht="12.75" hidden="false" customHeight="true" outlineLevel="0" collapsed="false">
      <c r="A8856" s="166"/>
      <c r="B8856" s="167"/>
      <c r="C8856" s="168" t="s">
        <v>269</v>
      </c>
      <c r="D8856" s="168"/>
      <c r="E8856" s="169" t="n">
        <v>5.9</v>
      </c>
      <c r="F8856" s="170"/>
      <c r="G8856" s="171"/>
      <c r="M8856" s="172" t="s">
        <v>269</v>
      </c>
      <c r="O8856" s="159"/>
    </row>
    <row r="8857" customFormat="false" ht="12.75" hidden="false" customHeight="true" outlineLevel="0" collapsed="false">
      <c r="A8857" s="166"/>
      <c r="B8857" s="167"/>
      <c r="C8857" s="168" t="s">
        <v>270</v>
      </c>
      <c r="D8857" s="168"/>
      <c r="E8857" s="169" t="n">
        <v>8</v>
      </c>
      <c r="F8857" s="170"/>
      <c r="G8857" s="171"/>
      <c r="M8857" s="172" t="s">
        <v>270</v>
      </c>
      <c r="O8857" s="159"/>
    </row>
    <row r="8858" customFormat="false" ht="12.75" hidden="false" customHeight="true" outlineLevel="0" collapsed="false">
      <c r="A8858" s="166"/>
      <c r="B8858" s="167"/>
      <c r="C8858" s="168" t="s">
        <v>406</v>
      </c>
      <c r="D8858" s="168"/>
      <c r="E8858" s="169" t="n">
        <v>49.1</v>
      </c>
      <c r="F8858" s="170"/>
      <c r="G8858" s="171"/>
      <c r="M8858" s="172" t="s">
        <v>406</v>
      </c>
      <c r="O8858" s="159"/>
    </row>
    <row r="8859" customFormat="false" ht="12.75" hidden="false" customHeight="true" outlineLevel="0" collapsed="false">
      <c r="A8859" s="166"/>
      <c r="B8859" s="167"/>
      <c r="C8859" s="168" t="s">
        <v>407</v>
      </c>
      <c r="D8859" s="168"/>
      <c r="E8859" s="169" t="n">
        <v>8.6</v>
      </c>
      <c r="F8859" s="170"/>
      <c r="G8859" s="171"/>
      <c r="M8859" s="172" t="s">
        <v>407</v>
      </c>
      <c r="O8859" s="159"/>
    </row>
    <row r="8860" customFormat="false" ht="12.75" hidden="false" customHeight="true" outlineLevel="0" collapsed="false">
      <c r="A8860" s="166"/>
      <c r="B8860" s="167"/>
      <c r="C8860" s="168" t="s">
        <v>231</v>
      </c>
      <c r="D8860" s="168"/>
      <c r="E8860" s="169" t="n">
        <v>32.8</v>
      </c>
      <c r="F8860" s="170"/>
      <c r="G8860" s="171"/>
      <c r="M8860" s="172" t="s">
        <v>231</v>
      </c>
      <c r="O8860" s="159"/>
    </row>
    <row r="8861" customFormat="false" ht="12.75" hidden="false" customHeight="true" outlineLevel="0" collapsed="false">
      <c r="A8861" s="166"/>
      <c r="B8861" s="167"/>
      <c r="C8861" s="168" t="s">
        <v>238</v>
      </c>
      <c r="D8861" s="168"/>
      <c r="E8861" s="169" t="n">
        <v>6.3</v>
      </c>
      <c r="F8861" s="170"/>
      <c r="G8861" s="171"/>
      <c r="M8861" s="172" t="s">
        <v>238</v>
      </c>
      <c r="O8861" s="159"/>
    </row>
    <row r="8862" customFormat="false" ht="12.75" hidden="false" customHeight="true" outlineLevel="0" collapsed="false">
      <c r="A8862" s="166"/>
      <c r="B8862" s="167"/>
      <c r="C8862" s="168" t="s">
        <v>211</v>
      </c>
      <c r="D8862" s="168"/>
      <c r="E8862" s="169" t="n">
        <v>1</v>
      </c>
      <c r="F8862" s="170"/>
      <c r="G8862" s="171"/>
      <c r="M8862" s="172" t="s">
        <v>211</v>
      </c>
      <c r="O8862" s="159"/>
    </row>
    <row r="8863" customFormat="false" ht="12.75" hidden="false" customHeight="true" outlineLevel="0" collapsed="false">
      <c r="A8863" s="166"/>
      <c r="B8863" s="167"/>
      <c r="C8863" s="168" t="s">
        <v>239</v>
      </c>
      <c r="D8863" s="168"/>
      <c r="E8863" s="169" t="n">
        <v>8.9</v>
      </c>
      <c r="F8863" s="170"/>
      <c r="G8863" s="171"/>
      <c r="M8863" s="172" t="s">
        <v>239</v>
      </c>
      <c r="O8863" s="159"/>
    </row>
    <row r="8864" customFormat="false" ht="12.75" hidden="false" customHeight="true" outlineLevel="0" collapsed="false">
      <c r="A8864" s="166"/>
      <c r="B8864" s="167"/>
      <c r="C8864" s="168" t="s">
        <v>212</v>
      </c>
      <c r="D8864" s="168"/>
      <c r="E8864" s="169" t="n">
        <v>1</v>
      </c>
      <c r="F8864" s="170"/>
      <c r="G8864" s="171"/>
      <c r="M8864" s="172" t="s">
        <v>212</v>
      </c>
      <c r="O8864" s="159"/>
    </row>
    <row r="8865" customFormat="false" ht="12.75" hidden="false" customHeight="true" outlineLevel="0" collapsed="false">
      <c r="A8865" s="166"/>
      <c r="B8865" s="167"/>
      <c r="C8865" s="168" t="s">
        <v>213</v>
      </c>
      <c r="D8865" s="168"/>
      <c r="E8865" s="169" t="n">
        <v>2.2</v>
      </c>
      <c r="F8865" s="170"/>
      <c r="G8865" s="171"/>
      <c r="M8865" s="172" t="s">
        <v>213</v>
      </c>
      <c r="O8865" s="159"/>
    </row>
    <row r="8866" customFormat="false" ht="12.75" hidden="false" customHeight="true" outlineLevel="0" collapsed="false">
      <c r="A8866" s="166"/>
      <c r="B8866" s="167"/>
      <c r="C8866" s="168" t="s">
        <v>232</v>
      </c>
      <c r="D8866" s="168"/>
      <c r="E8866" s="169" t="n">
        <v>25.1</v>
      </c>
      <c r="F8866" s="170"/>
      <c r="G8866" s="171"/>
      <c r="M8866" s="172" t="s">
        <v>232</v>
      </c>
      <c r="O8866" s="159"/>
    </row>
    <row r="8867" customFormat="false" ht="12.75" hidden="false" customHeight="true" outlineLevel="0" collapsed="false">
      <c r="A8867" s="166"/>
      <c r="B8867" s="167"/>
      <c r="C8867" s="168" t="s">
        <v>408</v>
      </c>
      <c r="D8867" s="168"/>
      <c r="E8867" s="169" t="n">
        <v>21</v>
      </c>
      <c r="F8867" s="170"/>
      <c r="G8867" s="171"/>
      <c r="M8867" s="172" t="s">
        <v>408</v>
      </c>
      <c r="O8867" s="159"/>
    </row>
    <row r="8868" customFormat="false" ht="12.75" hidden="false" customHeight="true" outlineLevel="0" collapsed="false">
      <c r="A8868" s="166"/>
      <c r="B8868" s="167"/>
      <c r="C8868" s="168" t="s">
        <v>409</v>
      </c>
      <c r="D8868" s="168"/>
      <c r="E8868" s="169" t="n">
        <v>18.9</v>
      </c>
      <c r="F8868" s="170"/>
      <c r="G8868" s="171"/>
      <c r="M8868" s="172" t="s">
        <v>409</v>
      </c>
      <c r="O8868" s="159"/>
    </row>
    <row r="8869" customFormat="false" ht="12.75" hidden="false" customHeight="true" outlineLevel="0" collapsed="false">
      <c r="A8869" s="166"/>
      <c r="B8869" s="167"/>
      <c r="C8869" s="168" t="s">
        <v>410</v>
      </c>
      <c r="D8869" s="168"/>
      <c r="E8869" s="169" t="n">
        <v>5.2</v>
      </c>
      <c r="F8869" s="170"/>
      <c r="G8869" s="171"/>
      <c r="M8869" s="172" t="s">
        <v>410</v>
      </c>
      <c r="O8869" s="159"/>
    </row>
    <row r="8870" customFormat="false" ht="12.75" hidden="false" customHeight="true" outlineLevel="0" collapsed="false">
      <c r="A8870" s="166"/>
      <c r="B8870" s="167"/>
      <c r="C8870" s="168" t="s">
        <v>264</v>
      </c>
      <c r="D8870" s="168"/>
      <c r="E8870" s="169" t="n">
        <v>2.9</v>
      </c>
      <c r="F8870" s="170"/>
      <c r="G8870" s="171"/>
      <c r="M8870" s="172" t="s">
        <v>264</v>
      </c>
      <c r="O8870" s="159"/>
    </row>
    <row r="8871" customFormat="false" ht="12.75" hidden="false" customHeight="true" outlineLevel="0" collapsed="false">
      <c r="A8871" s="166"/>
      <c r="B8871" s="167"/>
      <c r="C8871" s="168" t="s">
        <v>265</v>
      </c>
      <c r="D8871" s="168"/>
      <c r="E8871" s="169" t="n">
        <v>1.6</v>
      </c>
      <c r="F8871" s="170"/>
      <c r="G8871" s="171"/>
      <c r="M8871" s="172" t="s">
        <v>265</v>
      </c>
      <c r="O8871" s="159"/>
    </row>
    <row r="8872" customFormat="false" ht="12.75" hidden="false" customHeight="true" outlineLevel="0" collapsed="false">
      <c r="A8872" s="166"/>
      <c r="B8872" s="167"/>
      <c r="C8872" s="168" t="s">
        <v>266</v>
      </c>
      <c r="D8872" s="168"/>
      <c r="E8872" s="169" t="n">
        <v>4.2</v>
      </c>
      <c r="F8872" s="170"/>
      <c r="G8872" s="171"/>
      <c r="M8872" s="172" t="s">
        <v>266</v>
      </c>
      <c r="O8872" s="159"/>
    </row>
    <row r="8873" customFormat="false" ht="12.75" hidden="false" customHeight="true" outlineLevel="0" collapsed="false">
      <c r="A8873" s="166"/>
      <c r="B8873" s="167"/>
      <c r="C8873" s="168" t="s">
        <v>240</v>
      </c>
      <c r="D8873" s="168"/>
      <c r="E8873" s="169" t="n">
        <v>43.2</v>
      </c>
      <c r="F8873" s="170"/>
      <c r="G8873" s="171"/>
      <c r="M8873" s="172" t="s">
        <v>240</v>
      </c>
      <c r="O8873" s="159"/>
    </row>
    <row r="8874" customFormat="false" ht="12.75" hidden="false" customHeight="true" outlineLevel="0" collapsed="false">
      <c r="A8874" s="166"/>
      <c r="B8874" s="167"/>
      <c r="C8874" s="168" t="s">
        <v>312</v>
      </c>
      <c r="D8874" s="168"/>
      <c r="E8874" s="169" t="n">
        <v>8.8</v>
      </c>
      <c r="F8874" s="170"/>
      <c r="G8874" s="171"/>
      <c r="M8874" s="172" t="s">
        <v>312</v>
      </c>
      <c r="O8874" s="159"/>
    </row>
    <row r="8875" customFormat="false" ht="12.75" hidden="false" customHeight="true" outlineLevel="0" collapsed="false">
      <c r="A8875" s="166"/>
      <c r="B8875" s="167"/>
      <c r="C8875" s="168" t="s">
        <v>233</v>
      </c>
      <c r="D8875" s="168"/>
      <c r="E8875" s="169" t="n">
        <v>213.7</v>
      </c>
      <c r="F8875" s="170"/>
      <c r="G8875" s="171"/>
      <c r="M8875" s="172" t="s">
        <v>233</v>
      </c>
      <c r="O8875" s="159"/>
    </row>
    <row r="8876" customFormat="false" ht="12.75" hidden="false" customHeight="true" outlineLevel="0" collapsed="false">
      <c r="A8876" s="166"/>
      <c r="B8876" s="167"/>
      <c r="C8876" s="168" t="s">
        <v>234</v>
      </c>
      <c r="D8876" s="168"/>
      <c r="E8876" s="169" t="n">
        <v>33.2</v>
      </c>
      <c r="F8876" s="170"/>
      <c r="G8876" s="171"/>
      <c r="M8876" s="172" t="s">
        <v>234</v>
      </c>
      <c r="O8876" s="159"/>
    </row>
    <row r="8877" customFormat="false" ht="12.75" hidden="false" customHeight="true" outlineLevel="0" collapsed="false">
      <c r="A8877" s="166"/>
      <c r="B8877" s="167"/>
      <c r="C8877" s="168" t="s">
        <v>271</v>
      </c>
      <c r="D8877" s="168"/>
      <c r="E8877" s="169" t="n">
        <v>12.7</v>
      </c>
      <c r="F8877" s="170"/>
      <c r="G8877" s="171"/>
      <c r="M8877" s="172" t="s">
        <v>271</v>
      </c>
      <c r="O8877" s="159"/>
    </row>
    <row r="8878" customFormat="false" ht="12.75" hidden="false" customHeight="true" outlineLevel="0" collapsed="false">
      <c r="A8878" s="166"/>
      <c r="B8878" s="167"/>
      <c r="C8878" s="168" t="s">
        <v>420</v>
      </c>
      <c r="D8878" s="168"/>
      <c r="E8878" s="169" t="n">
        <v>8.4</v>
      </c>
      <c r="F8878" s="170"/>
      <c r="G8878" s="171"/>
      <c r="M8878" s="172" t="s">
        <v>420</v>
      </c>
      <c r="O8878" s="159"/>
    </row>
    <row r="8879" customFormat="false" ht="12.75" hidden="false" customHeight="true" outlineLevel="0" collapsed="false">
      <c r="A8879" s="166"/>
      <c r="B8879" s="167"/>
      <c r="C8879" s="168" t="s">
        <v>150</v>
      </c>
      <c r="D8879" s="168"/>
      <c r="E8879" s="169" t="n">
        <v>0</v>
      </c>
      <c r="F8879" s="170"/>
      <c r="G8879" s="171"/>
      <c r="M8879" s="172" t="s">
        <v>150</v>
      </c>
      <c r="O8879" s="159"/>
    </row>
    <row r="8880" customFormat="false" ht="12.75" hidden="false" customHeight="true" outlineLevel="0" collapsed="false">
      <c r="A8880" s="166"/>
      <c r="B8880" s="167"/>
      <c r="C8880" s="168" t="s">
        <v>302</v>
      </c>
      <c r="D8880" s="168"/>
      <c r="E8880" s="169" t="n">
        <v>15.2</v>
      </c>
      <c r="F8880" s="170"/>
      <c r="G8880" s="171"/>
      <c r="M8880" s="172" t="s">
        <v>302</v>
      </c>
      <c r="O8880" s="159"/>
    </row>
    <row r="8881" customFormat="false" ht="12.75" hidden="false" customHeight="true" outlineLevel="0" collapsed="false">
      <c r="A8881" s="166"/>
      <c r="B8881" s="167"/>
      <c r="C8881" s="168" t="s">
        <v>1502</v>
      </c>
      <c r="D8881" s="168"/>
      <c r="E8881" s="169" t="n">
        <v>8.2</v>
      </c>
      <c r="F8881" s="170"/>
      <c r="G8881" s="171"/>
      <c r="M8881" s="172" t="s">
        <v>1502</v>
      </c>
      <c r="O8881" s="159"/>
    </row>
    <row r="8882" customFormat="false" ht="12.75" hidden="false" customHeight="true" outlineLevel="0" collapsed="false">
      <c r="A8882" s="166"/>
      <c r="B8882" s="167"/>
      <c r="C8882" s="168" t="s">
        <v>376</v>
      </c>
      <c r="D8882" s="168"/>
      <c r="E8882" s="169" t="n">
        <v>16.7</v>
      </c>
      <c r="F8882" s="170"/>
      <c r="G8882" s="171"/>
      <c r="M8882" s="172" t="s">
        <v>376</v>
      </c>
      <c r="O8882" s="159"/>
    </row>
    <row r="8883" customFormat="false" ht="12.75" hidden="false" customHeight="true" outlineLevel="0" collapsed="false">
      <c r="A8883" s="166"/>
      <c r="B8883" s="167"/>
      <c r="C8883" s="168" t="s">
        <v>377</v>
      </c>
      <c r="D8883" s="168"/>
      <c r="E8883" s="169" t="n">
        <v>3.9</v>
      </c>
      <c r="F8883" s="170"/>
      <c r="G8883" s="171"/>
      <c r="M8883" s="172" t="s">
        <v>377</v>
      </c>
      <c r="O8883" s="159"/>
    </row>
    <row r="8884" customFormat="false" ht="12.75" hidden="false" customHeight="true" outlineLevel="0" collapsed="false">
      <c r="A8884" s="166"/>
      <c r="B8884" s="167"/>
      <c r="C8884" s="168" t="s">
        <v>359</v>
      </c>
      <c r="D8884" s="168"/>
      <c r="E8884" s="169" t="n">
        <v>3.6</v>
      </c>
      <c r="F8884" s="170"/>
      <c r="G8884" s="171"/>
      <c r="M8884" s="172" t="s">
        <v>359</v>
      </c>
      <c r="O8884" s="159"/>
    </row>
    <row r="8885" customFormat="false" ht="12.75" hidden="false" customHeight="true" outlineLevel="0" collapsed="false">
      <c r="A8885" s="166"/>
      <c r="B8885" s="167"/>
      <c r="C8885" s="168" t="s">
        <v>272</v>
      </c>
      <c r="D8885" s="168"/>
      <c r="E8885" s="169" t="n">
        <v>10.6</v>
      </c>
      <c r="F8885" s="170"/>
      <c r="G8885" s="171"/>
      <c r="M8885" s="172" t="s">
        <v>272</v>
      </c>
      <c r="O8885" s="159"/>
    </row>
    <row r="8886" customFormat="false" ht="12.75" hidden="false" customHeight="true" outlineLevel="0" collapsed="false">
      <c r="A8886" s="166"/>
      <c r="B8886" s="167"/>
      <c r="C8886" s="168" t="s">
        <v>378</v>
      </c>
      <c r="D8886" s="168"/>
      <c r="E8886" s="169" t="n">
        <v>16.4</v>
      </c>
      <c r="F8886" s="170"/>
      <c r="G8886" s="171"/>
      <c r="M8886" s="172" t="s">
        <v>378</v>
      </c>
      <c r="O8886" s="159"/>
    </row>
    <row r="8887" customFormat="false" ht="12.75" hidden="false" customHeight="true" outlineLevel="0" collapsed="false">
      <c r="A8887" s="166"/>
      <c r="B8887" s="167"/>
      <c r="C8887" s="168" t="s">
        <v>379</v>
      </c>
      <c r="D8887" s="168"/>
      <c r="E8887" s="169" t="n">
        <v>3.8</v>
      </c>
      <c r="F8887" s="170"/>
      <c r="G8887" s="171"/>
      <c r="M8887" s="172" t="s">
        <v>379</v>
      </c>
      <c r="O8887" s="159"/>
    </row>
    <row r="8888" customFormat="false" ht="12.75" hidden="false" customHeight="true" outlineLevel="0" collapsed="false">
      <c r="A8888" s="166"/>
      <c r="B8888" s="167"/>
      <c r="C8888" s="168" t="s">
        <v>360</v>
      </c>
      <c r="D8888" s="168"/>
      <c r="E8888" s="169" t="n">
        <v>3.7</v>
      </c>
      <c r="F8888" s="170"/>
      <c r="G8888" s="171"/>
      <c r="M8888" s="172" t="s">
        <v>360</v>
      </c>
      <c r="O8888" s="159"/>
    </row>
    <row r="8889" customFormat="false" ht="12.75" hidden="false" customHeight="true" outlineLevel="0" collapsed="false">
      <c r="A8889" s="166"/>
      <c r="B8889" s="167"/>
      <c r="C8889" s="168" t="s">
        <v>380</v>
      </c>
      <c r="D8889" s="168"/>
      <c r="E8889" s="169" t="n">
        <v>16.7</v>
      </c>
      <c r="F8889" s="170"/>
      <c r="G8889" s="171"/>
      <c r="M8889" s="172" t="s">
        <v>380</v>
      </c>
      <c r="O8889" s="159"/>
    </row>
    <row r="8890" customFormat="false" ht="12.75" hidden="false" customHeight="true" outlineLevel="0" collapsed="false">
      <c r="A8890" s="166"/>
      <c r="B8890" s="167"/>
      <c r="C8890" s="168" t="s">
        <v>381</v>
      </c>
      <c r="D8890" s="168"/>
      <c r="E8890" s="169" t="n">
        <v>3.7</v>
      </c>
      <c r="F8890" s="170"/>
      <c r="G8890" s="171"/>
      <c r="M8890" s="172" t="s">
        <v>381</v>
      </c>
      <c r="O8890" s="159"/>
    </row>
    <row r="8891" customFormat="false" ht="12.75" hidden="false" customHeight="true" outlineLevel="0" collapsed="false">
      <c r="A8891" s="166"/>
      <c r="B8891" s="167"/>
      <c r="C8891" s="168" t="s">
        <v>361</v>
      </c>
      <c r="D8891" s="168"/>
      <c r="E8891" s="169" t="n">
        <v>3.6</v>
      </c>
      <c r="F8891" s="170"/>
      <c r="G8891" s="171"/>
      <c r="M8891" s="172" t="s">
        <v>361</v>
      </c>
      <c r="O8891" s="159"/>
    </row>
    <row r="8892" customFormat="false" ht="12.75" hidden="false" customHeight="true" outlineLevel="0" collapsed="false">
      <c r="A8892" s="166"/>
      <c r="B8892" s="167"/>
      <c r="C8892" s="168" t="s">
        <v>382</v>
      </c>
      <c r="D8892" s="168"/>
      <c r="E8892" s="169" t="n">
        <v>16.6</v>
      </c>
      <c r="F8892" s="170"/>
      <c r="G8892" s="171"/>
      <c r="M8892" s="172" t="s">
        <v>382</v>
      </c>
      <c r="O8892" s="159"/>
    </row>
    <row r="8893" customFormat="false" ht="12.75" hidden="false" customHeight="true" outlineLevel="0" collapsed="false">
      <c r="A8893" s="166"/>
      <c r="B8893" s="167"/>
      <c r="C8893" s="168" t="s">
        <v>383</v>
      </c>
      <c r="D8893" s="168"/>
      <c r="E8893" s="169" t="n">
        <v>3.7</v>
      </c>
      <c r="F8893" s="170"/>
      <c r="G8893" s="171"/>
      <c r="M8893" s="172" t="s">
        <v>383</v>
      </c>
      <c r="O8893" s="159"/>
    </row>
    <row r="8894" customFormat="false" ht="12.75" hidden="false" customHeight="true" outlineLevel="0" collapsed="false">
      <c r="A8894" s="166"/>
      <c r="B8894" s="167"/>
      <c r="C8894" s="168" t="s">
        <v>362</v>
      </c>
      <c r="D8894" s="168"/>
      <c r="E8894" s="169" t="n">
        <v>3.6</v>
      </c>
      <c r="F8894" s="170"/>
      <c r="G8894" s="171"/>
      <c r="M8894" s="172" t="s">
        <v>362</v>
      </c>
      <c r="O8894" s="159"/>
    </row>
    <row r="8895" customFormat="false" ht="12.75" hidden="false" customHeight="true" outlineLevel="0" collapsed="false">
      <c r="A8895" s="166"/>
      <c r="B8895" s="167"/>
      <c r="C8895" s="168" t="s">
        <v>384</v>
      </c>
      <c r="D8895" s="168"/>
      <c r="E8895" s="169" t="n">
        <v>16.4</v>
      </c>
      <c r="F8895" s="170"/>
      <c r="G8895" s="171"/>
      <c r="M8895" s="172" t="s">
        <v>384</v>
      </c>
      <c r="O8895" s="159"/>
    </row>
    <row r="8896" customFormat="false" ht="12.75" hidden="false" customHeight="true" outlineLevel="0" collapsed="false">
      <c r="A8896" s="166"/>
      <c r="B8896" s="167"/>
      <c r="C8896" s="168" t="s">
        <v>363</v>
      </c>
      <c r="D8896" s="168"/>
      <c r="E8896" s="169" t="n">
        <v>3.5</v>
      </c>
      <c r="F8896" s="170"/>
      <c r="G8896" s="171"/>
      <c r="M8896" s="172" t="s">
        <v>363</v>
      </c>
      <c r="O8896" s="159"/>
    </row>
    <row r="8897" customFormat="false" ht="12.75" hidden="false" customHeight="true" outlineLevel="0" collapsed="false">
      <c r="A8897" s="166"/>
      <c r="B8897" s="167"/>
      <c r="C8897" s="168" t="s">
        <v>385</v>
      </c>
      <c r="D8897" s="168"/>
      <c r="E8897" s="169" t="n">
        <v>3.7</v>
      </c>
      <c r="F8897" s="170"/>
      <c r="G8897" s="171"/>
      <c r="M8897" s="172" t="s">
        <v>385</v>
      </c>
      <c r="O8897" s="159"/>
    </row>
    <row r="8898" customFormat="false" ht="12.75" hidden="false" customHeight="true" outlineLevel="0" collapsed="false">
      <c r="A8898" s="166"/>
      <c r="B8898" s="167"/>
      <c r="C8898" s="168" t="s">
        <v>273</v>
      </c>
      <c r="D8898" s="168"/>
      <c r="E8898" s="169" t="n">
        <v>2.3</v>
      </c>
      <c r="F8898" s="170"/>
      <c r="G8898" s="171"/>
      <c r="M8898" s="172" t="s">
        <v>273</v>
      </c>
      <c r="O8898" s="159"/>
    </row>
    <row r="8899" customFormat="false" ht="12.75" hidden="false" customHeight="true" outlineLevel="0" collapsed="false">
      <c r="A8899" s="166"/>
      <c r="B8899" s="167"/>
      <c r="C8899" s="168" t="s">
        <v>364</v>
      </c>
      <c r="D8899" s="168"/>
      <c r="E8899" s="169" t="n">
        <v>14.6</v>
      </c>
      <c r="F8899" s="170"/>
      <c r="G8899" s="171"/>
      <c r="M8899" s="172" t="s">
        <v>364</v>
      </c>
      <c r="O8899" s="159"/>
    </row>
    <row r="8900" customFormat="false" ht="12.75" hidden="false" customHeight="true" outlineLevel="0" collapsed="false">
      <c r="A8900" s="166"/>
      <c r="B8900" s="167"/>
      <c r="C8900" s="168" t="s">
        <v>411</v>
      </c>
      <c r="D8900" s="168"/>
      <c r="E8900" s="169" t="n">
        <v>14.9</v>
      </c>
      <c r="F8900" s="170"/>
      <c r="G8900" s="171"/>
      <c r="M8900" s="172" t="s">
        <v>411</v>
      </c>
      <c r="O8900" s="159"/>
    </row>
    <row r="8901" customFormat="false" ht="12.75" hidden="false" customHeight="true" outlineLevel="0" collapsed="false">
      <c r="A8901" s="166"/>
      <c r="B8901" s="167"/>
      <c r="C8901" s="168" t="s">
        <v>412</v>
      </c>
      <c r="D8901" s="168"/>
      <c r="E8901" s="169" t="n">
        <v>2.8</v>
      </c>
      <c r="F8901" s="170"/>
      <c r="G8901" s="171"/>
      <c r="M8901" s="172" t="s">
        <v>412</v>
      </c>
      <c r="O8901" s="159"/>
    </row>
    <row r="8902" customFormat="false" ht="12.75" hidden="false" customHeight="true" outlineLevel="0" collapsed="false">
      <c r="A8902" s="166"/>
      <c r="B8902" s="167"/>
      <c r="C8902" s="168" t="s">
        <v>365</v>
      </c>
      <c r="D8902" s="168"/>
      <c r="E8902" s="169" t="n">
        <v>3.3</v>
      </c>
      <c r="F8902" s="170"/>
      <c r="G8902" s="171"/>
      <c r="M8902" s="172" t="s">
        <v>365</v>
      </c>
      <c r="O8902" s="159"/>
    </row>
    <row r="8903" customFormat="false" ht="12.75" hidden="false" customHeight="true" outlineLevel="0" collapsed="false">
      <c r="A8903" s="166"/>
      <c r="B8903" s="167"/>
      <c r="C8903" s="168" t="s">
        <v>386</v>
      </c>
      <c r="D8903" s="168"/>
      <c r="E8903" s="169" t="n">
        <v>23.6</v>
      </c>
      <c r="F8903" s="170"/>
      <c r="G8903" s="171"/>
      <c r="M8903" s="172" t="s">
        <v>386</v>
      </c>
      <c r="O8903" s="159"/>
    </row>
    <row r="8904" customFormat="false" ht="12.75" hidden="false" customHeight="true" outlineLevel="0" collapsed="false">
      <c r="A8904" s="166"/>
      <c r="B8904" s="167"/>
      <c r="C8904" s="168" t="s">
        <v>387</v>
      </c>
      <c r="D8904" s="168"/>
      <c r="E8904" s="169" t="n">
        <v>3.4</v>
      </c>
      <c r="F8904" s="170"/>
      <c r="G8904" s="171"/>
      <c r="M8904" s="172" t="s">
        <v>387</v>
      </c>
      <c r="O8904" s="159"/>
    </row>
    <row r="8905" customFormat="false" ht="12.75" hidden="false" customHeight="true" outlineLevel="0" collapsed="false">
      <c r="A8905" s="166"/>
      <c r="B8905" s="167"/>
      <c r="C8905" s="168" t="s">
        <v>366</v>
      </c>
      <c r="D8905" s="168"/>
      <c r="E8905" s="169" t="n">
        <v>4.5</v>
      </c>
      <c r="F8905" s="170"/>
      <c r="G8905" s="171"/>
      <c r="M8905" s="172" t="s">
        <v>366</v>
      </c>
      <c r="O8905" s="159"/>
    </row>
    <row r="8906" customFormat="false" ht="12.75" hidden="false" customHeight="true" outlineLevel="0" collapsed="false">
      <c r="A8906" s="166"/>
      <c r="B8906" s="167"/>
      <c r="C8906" s="168" t="s">
        <v>388</v>
      </c>
      <c r="D8906" s="168"/>
      <c r="E8906" s="169" t="n">
        <v>16.5</v>
      </c>
      <c r="F8906" s="170"/>
      <c r="G8906" s="171"/>
      <c r="M8906" s="172" t="s">
        <v>388</v>
      </c>
      <c r="O8906" s="159"/>
    </row>
    <row r="8907" customFormat="false" ht="12.75" hidden="false" customHeight="true" outlineLevel="0" collapsed="false">
      <c r="A8907" s="166"/>
      <c r="B8907" s="167"/>
      <c r="C8907" s="168" t="s">
        <v>389</v>
      </c>
      <c r="D8907" s="168"/>
      <c r="E8907" s="169" t="n">
        <v>3.8</v>
      </c>
      <c r="F8907" s="170"/>
      <c r="G8907" s="171"/>
      <c r="M8907" s="172" t="s">
        <v>389</v>
      </c>
      <c r="O8907" s="159"/>
    </row>
    <row r="8908" customFormat="false" ht="12.75" hidden="false" customHeight="true" outlineLevel="0" collapsed="false">
      <c r="A8908" s="166"/>
      <c r="B8908" s="167"/>
      <c r="C8908" s="168" t="s">
        <v>367</v>
      </c>
      <c r="D8908" s="168"/>
      <c r="E8908" s="169" t="n">
        <v>3.7</v>
      </c>
      <c r="F8908" s="170"/>
      <c r="G8908" s="171"/>
      <c r="M8908" s="172" t="s">
        <v>367</v>
      </c>
      <c r="O8908" s="159"/>
    </row>
    <row r="8909" customFormat="false" ht="12.75" hidden="false" customHeight="true" outlineLevel="0" collapsed="false">
      <c r="A8909" s="166"/>
      <c r="B8909" s="167"/>
      <c r="C8909" s="168" t="s">
        <v>390</v>
      </c>
      <c r="D8909" s="168"/>
      <c r="E8909" s="169" t="n">
        <v>16.4</v>
      </c>
      <c r="F8909" s="170"/>
      <c r="G8909" s="171"/>
      <c r="M8909" s="172" t="s">
        <v>390</v>
      </c>
      <c r="O8909" s="159"/>
    </row>
    <row r="8910" customFormat="false" ht="12.75" hidden="false" customHeight="true" outlineLevel="0" collapsed="false">
      <c r="A8910" s="166"/>
      <c r="B8910" s="167"/>
      <c r="C8910" s="168" t="s">
        <v>391</v>
      </c>
      <c r="D8910" s="168"/>
      <c r="E8910" s="169" t="n">
        <v>3.8</v>
      </c>
      <c r="F8910" s="170"/>
      <c r="G8910" s="171"/>
      <c r="M8910" s="172" t="s">
        <v>391</v>
      </c>
      <c r="O8910" s="159"/>
    </row>
    <row r="8911" customFormat="false" ht="12.75" hidden="false" customHeight="true" outlineLevel="0" collapsed="false">
      <c r="A8911" s="166"/>
      <c r="B8911" s="167"/>
      <c r="C8911" s="168" t="s">
        <v>368</v>
      </c>
      <c r="D8911" s="168"/>
      <c r="E8911" s="169" t="n">
        <v>3.6</v>
      </c>
      <c r="F8911" s="170"/>
      <c r="G8911" s="171"/>
      <c r="M8911" s="172" t="s">
        <v>368</v>
      </c>
      <c r="O8911" s="159"/>
    </row>
    <row r="8912" customFormat="false" ht="12.75" hidden="false" customHeight="true" outlineLevel="0" collapsed="false">
      <c r="A8912" s="166"/>
      <c r="B8912" s="167"/>
      <c r="C8912" s="168" t="s">
        <v>392</v>
      </c>
      <c r="D8912" s="168"/>
      <c r="E8912" s="169" t="n">
        <v>16.4</v>
      </c>
      <c r="F8912" s="170"/>
      <c r="G8912" s="171"/>
      <c r="M8912" s="172" t="s">
        <v>392</v>
      </c>
      <c r="O8912" s="159"/>
    </row>
    <row r="8913" customFormat="false" ht="12.75" hidden="false" customHeight="true" outlineLevel="0" collapsed="false">
      <c r="A8913" s="166"/>
      <c r="B8913" s="167"/>
      <c r="C8913" s="168" t="s">
        <v>393</v>
      </c>
      <c r="D8913" s="168"/>
      <c r="E8913" s="169" t="n">
        <v>3.8</v>
      </c>
      <c r="F8913" s="170"/>
      <c r="G8913" s="171"/>
      <c r="M8913" s="172" t="s">
        <v>393</v>
      </c>
      <c r="O8913" s="159"/>
    </row>
    <row r="8914" customFormat="false" ht="12.75" hidden="false" customHeight="true" outlineLevel="0" collapsed="false">
      <c r="A8914" s="166"/>
      <c r="B8914" s="167"/>
      <c r="C8914" s="168" t="s">
        <v>369</v>
      </c>
      <c r="D8914" s="168"/>
      <c r="E8914" s="169" t="n">
        <v>3.7</v>
      </c>
      <c r="F8914" s="170"/>
      <c r="G8914" s="171"/>
      <c r="M8914" s="172" t="s">
        <v>369</v>
      </c>
      <c r="O8914" s="159"/>
    </row>
    <row r="8915" customFormat="false" ht="12.75" hidden="false" customHeight="true" outlineLevel="0" collapsed="false">
      <c r="A8915" s="166"/>
      <c r="B8915" s="167"/>
      <c r="C8915" s="168" t="s">
        <v>394</v>
      </c>
      <c r="D8915" s="168"/>
      <c r="E8915" s="169" t="n">
        <v>16.5</v>
      </c>
      <c r="F8915" s="170"/>
      <c r="G8915" s="171"/>
      <c r="M8915" s="172" t="s">
        <v>394</v>
      </c>
      <c r="O8915" s="159"/>
    </row>
    <row r="8916" customFormat="false" ht="12.75" hidden="false" customHeight="true" outlineLevel="0" collapsed="false">
      <c r="A8916" s="166"/>
      <c r="B8916" s="167"/>
      <c r="C8916" s="168" t="s">
        <v>395</v>
      </c>
      <c r="D8916" s="168"/>
      <c r="E8916" s="169" t="n">
        <v>3.8</v>
      </c>
      <c r="F8916" s="170"/>
      <c r="G8916" s="171"/>
      <c r="M8916" s="172" t="s">
        <v>395</v>
      </c>
      <c r="O8916" s="159"/>
    </row>
    <row r="8917" customFormat="false" ht="12.75" hidden="false" customHeight="true" outlineLevel="0" collapsed="false">
      <c r="A8917" s="166"/>
      <c r="B8917" s="167"/>
      <c r="C8917" s="168" t="s">
        <v>370</v>
      </c>
      <c r="D8917" s="168"/>
      <c r="E8917" s="169" t="n">
        <v>3.7</v>
      </c>
      <c r="F8917" s="170"/>
      <c r="G8917" s="171"/>
      <c r="M8917" s="172" t="s">
        <v>370</v>
      </c>
      <c r="O8917" s="159"/>
    </row>
    <row r="8918" customFormat="false" ht="12.75" hidden="false" customHeight="true" outlineLevel="0" collapsed="false">
      <c r="A8918" s="166"/>
      <c r="B8918" s="167"/>
      <c r="C8918" s="168" t="s">
        <v>396</v>
      </c>
      <c r="D8918" s="168"/>
      <c r="E8918" s="169" t="n">
        <v>16.5</v>
      </c>
      <c r="F8918" s="170"/>
      <c r="G8918" s="171"/>
      <c r="M8918" s="172" t="s">
        <v>396</v>
      </c>
      <c r="O8918" s="159"/>
    </row>
    <row r="8919" customFormat="false" ht="12.75" hidden="false" customHeight="true" outlineLevel="0" collapsed="false">
      <c r="A8919" s="166"/>
      <c r="B8919" s="167"/>
      <c r="C8919" s="168" t="s">
        <v>397</v>
      </c>
      <c r="D8919" s="168"/>
      <c r="E8919" s="169" t="n">
        <v>3.8</v>
      </c>
      <c r="F8919" s="170"/>
      <c r="G8919" s="171"/>
      <c r="M8919" s="172" t="s">
        <v>397</v>
      </c>
      <c r="O8919" s="159"/>
    </row>
    <row r="8920" customFormat="false" ht="12.75" hidden="false" customHeight="true" outlineLevel="0" collapsed="false">
      <c r="A8920" s="166"/>
      <c r="B8920" s="167"/>
      <c r="C8920" s="168" t="s">
        <v>371</v>
      </c>
      <c r="D8920" s="168"/>
      <c r="E8920" s="169" t="n">
        <v>3.7</v>
      </c>
      <c r="F8920" s="170"/>
      <c r="G8920" s="171"/>
      <c r="M8920" s="172" t="s">
        <v>371</v>
      </c>
      <c r="O8920" s="159"/>
    </row>
    <row r="8921" customFormat="false" ht="12.75" hidden="false" customHeight="true" outlineLevel="0" collapsed="false">
      <c r="A8921" s="166"/>
      <c r="B8921" s="167"/>
      <c r="C8921" s="168" t="s">
        <v>398</v>
      </c>
      <c r="D8921" s="168"/>
      <c r="E8921" s="169" t="n">
        <v>16.4</v>
      </c>
      <c r="F8921" s="170"/>
      <c r="G8921" s="171"/>
      <c r="M8921" s="172" t="s">
        <v>398</v>
      </c>
      <c r="O8921" s="159"/>
    </row>
    <row r="8922" customFormat="false" ht="12.75" hidden="false" customHeight="true" outlineLevel="0" collapsed="false">
      <c r="A8922" s="166"/>
      <c r="B8922" s="167"/>
      <c r="C8922" s="168" t="s">
        <v>399</v>
      </c>
      <c r="D8922" s="168"/>
      <c r="E8922" s="169" t="n">
        <v>3.8</v>
      </c>
      <c r="F8922" s="170"/>
      <c r="G8922" s="171"/>
      <c r="M8922" s="172" t="s">
        <v>399</v>
      </c>
      <c r="O8922" s="159"/>
    </row>
    <row r="8923" customFormat="false" ht="12.75" hidden="false" customHeight="true" outlineLevel="0" collapsed="false">
      <c r="A8923" s="166"/>
      <c r="B8923" s="167"/>
      <c r="C8923" s="168" t="s">
        <v>372</v>
      </c>
      <c r="D8923" s="168"/>
      <c r="E8923" s="169" t="n">
        <v>3.7</v>
      </c>
      <c r="F8923" s="170"/>
      <c r="G8923" s="171"/>
      <c r="M8923" s="172" t="s">
        <v>372</v>
      </c>
      <c r="O8923" s="159"/>
    </row>
    <row r="8924" customFormat="false" ht="12.75" hidden="false" customHeight="true" outlineLevel="0" collapsed="false">
      <c r="A8924" s="166"/>
      <c r="B8924" s="167"/>
      <c r="C8924" s="168" t="s">
        <v>400</v>
      </c>
      <c r="D8924" s="168"/>
      <c r="E8924" s="169" t="n">
        <v>16.6</v>
      </c>
      <c r="F8924" s="170"/>
      <c r="G8924" s="171"/>
      <c r="M8924" s="172" t="s">
        <v>400</v>
      </c>
      <c r="O8924" s="159"/>
    </row>
    <row r="8925" customFormat="false" ht="12.75" hidden="false" customHeight="true" outlineLevel="0" collapsed="false">
      <c r="A8925" s="166"/>
      <c r="B8925" s="167"/>
      <c r="C8925" s="168" t="s">
        <v>401</v>
      </c>
      <c r="D8925" s="168"/>
      <c r="E8925" s="169" t="n">
        <v>3.9</v>
      </c>
      <c r="F8925" s="170"/>
      <c r="G8925" s="171"/>
      <c r="M8925" s="172" t="s">
        <v>401</v>
      </c>
      <c r="O8925" s="159"/>
    </row>
    <row r="8926" customFormat="false" ht="12.75" hidden="false" customHeight="true" outlineLevel="0" collapsed="false">
      <c r="A8926" s="166"/>
      <c r="B8926" s="167"/>
      <c r="C8926" s="168" t="s">
        <v>373</v>
      </c>
      <c r="D8926" s="168"/>
      <c r="E8926" s="169" t="n">
        <v>3.7</v>
      </c>
      <c r="F8926" s="170"/>
      <c r="G8926" s="171"/>
      <c r="M8926" s="172" t="s">
        <v>373</v>
      </c>
      <c r="O8926" s="159"/>
    </row>
    <row r="8927" customFormat="false" ht="12.75" hidden="false" customHeight="true" outlineLevel="0" collapsed="false">
      <c r="A8927" s="166"/>
      <c r="B8927" s="167"/>
      <c r="C8927" s="168" t="s">
        <v>413</v>
      </c>
      <c r="D8927" s="168"/>
      <c r="E8927" s="169" t="n">
        <v>75.7</v>
      </c>
      <c r="F8927" s="170"/>
      <c r="G8927" s="171"/>
      <c r="M8927" s="172" t="s">
        <v>413</v>
      </c>
      <c r="O8927" s="159"/>
    </row>
    <row r="8928" customFormat="false" ht="12.75" hidden="false" customHeight="true" outlineLevel="0" collapsed="false">
      <c r="A8928" s="166"/>
      <c r="B8928" s="167"/>
      <c r="C8928" s="168" t="s">
        <v>274</v>
      </c>
      <c r="D8928" s="168"/>
      <c r="E8928" s="169" t="n">
        <v>7.9</v>
      </c>
      <c r="F8928" s="170"/>
      <c r="G8928" s="171"/>
      <c r="M8928" s="172" t="s">
        <v>274</v>
      </c>
      <c r="O8928" s="159"/>
    </row>
    <row r="8929" customFormat="false" ht="12.75" hidden="false" customHeight="true" outlineLevel="0" collapsed="false">
      <c r="A8929" s="166"/>
      <c r="B8929" s="167"/>
      <c r="C8929" s="168" t="s">
        <v>126</v>
      </c>
      <c r="D8929" s="168"/>
      <c r="E8929" s="169" t="n">
        <v>0</v>
      </c>
      <c r="F8929" s="170"/>
      <c r="G8929" s="171"/>
      <c r="M8929" s="172" t="s">
        <v>126</v>
      </c>
      <c r="O8929" s="159"/>
    </row>
    <row r="8930" customFormat="false" ht="12.75" hidden="false" customHeight="true" outlineLevel="0" collapsed="false">
      <c r="A8930" s="166"/>
      <c r="B8930" s="167"/>
      <c r="C8930" s="168" t="s">
        <v>214</v>
      </c>
      <c r="D8930" s="168"/>
      <c r="E8930" s="169" t="n">
        <v>13.8</v>
      </c>
      <c r="F8930" s="170"/>
      <c r="G8930" s="171"/>
      <c r="M8930" s="172" t="s">
        <v>214</v>
      </c>
      <c r="O8930" s="159"/>
    </row>
    <row r="8931" customFormat="false" ht="12.75" hidden="false" customHeight="true" outlineLevel="0" collapsed="false">
      <c r="A8931" s="166"/>
      <c r="B8931" s="167"/>
      <c r="C8931" s="168" t="s">
        <v>215</v>
      </c>
      <c r="D8931" s="168"/>
      <c r="E8931" s="169" t="n">
        <v>8.9</v>
      </c>
      <c r="F8931" s="170"/>
      <c r="G8931" s="171"/>
      <c r="M8931" s="172" t="s">
        <v>215</v>
      </c>
      <c r="O8931" s="159"/>
    </row>
    <row r="8932" customFormat="false" ht="12.75" hidden="false" customHeight="true" outlineLevel="0" collapsed="false">
      <c r="A8932" s="166"/>
      <c r="B8932" s="167"/>
      <c r="C8932" s="168" t="s">
        <v>216</v>
      </c>
      <c r="D8932" s="168"/>
      <c r="E8932" s="169" t="n">
        <v>2.2</v>
      </c>
      <c r="F8932" s="170"/>
      <c r="G8932" s="171"/>
      <c r="M8932" s="172" t="s">
        <v>216</v>
      </c>
      <c r="O8932" s="159"/>
    </row>
    <row r="8933" customFormat="false" ht="12.75" hidden="false" customHeight="true" outlineLevel="0" collapsed="false">
      <c r="A8933" s="166"/>
      <c r="B8933" s="167"/>
      <c r="C8933" s="168" t="s">
        <v>241</v>
      </c>
      <c r="D8933" s="168"/>
      <c r="E8933" s="169" t="n">
        <v>9.3</v>
      </c>
      <c r="F8933" s="170"/>
      <c r="G8933" s="171"/>
      <c r="M8933" s="172" t="s">
        <v>241</v>
      </c>
      <c r="O8933" s="159"/>
    </row>
    <row r="8934" customFormat="false" ht="12.75" hidden="false" customHeight="true" outlineLevel="0" collapsed="false">
      <c r="A8934" s="166"/>
      <c r="B8934" s="167"/>
      <c r="C8934" s="168" t="s">
        <v>217</v>
      </c>
      <c r="D8934" s="168"/>
      <c r="E8934" s="169" t="n">
        <v>2.2</v>
      </c>
      <c r="F8934" s="170"/>
      <c r="G8934" s="171"/>
      <c r="M8934" s="172" t="s">
        <v>217</v>
      </c>
      <c r="O8934" s="159"/>
    </row>
    <row r="8935" customFormat="false" ht="12.75" hidden="false" customHeight="true" outlineLevel="0" collapsed="false">
      <c r="A8935" s="166"/>
      <c r="B8935" s="167"/>
      <c r="C8935" s="168" t="s">
        <v>218</v>
      </c>
      <c r="D8935" s="168"/>
      <c r="E8935" s="169" t="n">
        <v>1.1</v>
      </c>
      <c r="F8935" s="170"/>
      <c r="G8935" s="171"/>
      <c r="M8935" s="172" t="s">
        <v>218</v>
      </c>
      <c r="O8935" s="159"/>
    </row>
    <row r="8936" customFormat="false" ht="12.75" hidden="false" customHeight="true" outlineLevel="0" collapsed="false">
      <c r="A8936" s="166"/>
      <c r="B8936" s="167"/>
      <c r="C8936" s="168" t="s">
        <v>219</v>
      </c>
      <c r="D8936" s="168"/>
      <c r="E8936" s="169" t="n">
        <v>21.2</v>
      </c>
      <c r="F8936" s="170"/>
      <c r="G8936" s="171"/>
      <c r="M8936" s="172" t="s">
        <v>219</v>
      </c>
      <c r="O8936" s="159"/>
    </row>
    <row r="8937" customFormat="false" ht="12.75" hidden="false" customHeight="true" outlineLevel="0" collapsed="false">
      <c r="A8937" s="166"/>
      <c r="B8937" s="167"/>
      <c r="C8937" s="168" t="s">
        <v>220</v>
      </c>
      <c r="D8937" s="168"/>
      <c r="E8937" s="169" t="n">
        <v>11.2</v>
      </c>
      <c r="F8937" s="170"/>
      <c r="G8937" s="171"/>
      <c r="M8937" s="172" t="s">
        <v>220</v>
      </c>
      <c r="O8937" s="159"/>
    </row>
    <row r="8938" customFormat="false" ht="12.75" hidden="false" customHeight="true" outlineLevel="0" collapsed="false">
      <c r="A8938" s="166"/>
      <c r="B8938" s="167"/>
      <c r="C8938" s="168" t="s">
        <v>221</v>
      </c>
      <c r="D8938" s="168"/>
      <c r="E8938" s="169" t="n">
        <v>12.9</v>
      </c>
      <c r="F8938" s="170"/>
      <c r="G8938" s="171"/>
      <c r="M8938" s="172" t="s">
        <v>221</v>
      </c>
      <c r="O8938" s="159"/>
    </row>
    <row r="8939" customFormat="false" ht="12.75" hidden="false" customHeight="true" outlineLevel="0" collapsed="false">
      <c r="A8939" s="166"/>
      <c r="B8939" s="167"/>
      <c r="C8939" s="168" t="s">
        <v>222</v>
      </c>
      <c r="D8939" s="168"/>
      <c r="E8939" s="169" t="n">
        <v>15.9</v>
      </c>
      <c r="F8939" s="170"/>
      <c r="G8939" s="171"/>
      <c r="M8939" s="172" t="s">
        <v>222</v>
      </c>
      <c r="O8939" s="159"/>
    </row>
    <row r="8940" customFormat="false" ht="12.75" hidden="false" customHeight="true" outlineLevel="0" collapsed="false">
      <c r="A8940" s="166"/>
      <c r="B8940" s="167"/>
      <c r="C8940" s="168" t="s">
        <v>223</v>
      </c>
      <c r="D8940" s="168"/>
      <c r="E8940" s="169" t="n">
        <v>16.5</v>
      </c>
      <c r="F8940" s="170"/>
      <c r="G8940" s="171"/>
      <c r="M8940" s="172" t="s">
        <v>223</v>
      </c>
      <c r="O8940" s="159"/>
    </row>
    <row r="8941" customFormat="false" ht="12.75" hidden="false" customHeight="true" outlineLevel="0" collapsed="false">
      <c r="A8941" s="166"/>
      <c r="B8941" s="167"/>
      <c r="C8941" s="168" t="s">
        <v>224</v>
      </c>
      <c r="D8941" s="168"/>
      <c r="E8941" s="169" t="n">
        <v>2.2</v>
      </c>
      <c r="F8941" s="170"/>
      <c r="G8941" s="171"/>
      <c r="M8941" s="172" t="s">
        <v>224</v>
      </c>
      <c r="O8941" s="159"/>
    </row>
    <row r="8942" customFormat="false" ht="12.75" hidden="false" customHeight="true" outlineLevel="0" collapsed="false">
      <c r="A8942" s="166"/>
      <c r="B8942" s="167"/>
      <c r="C8942" s="168" t="s">
        <v>242</v>
      </c>
      <c r="D8942" s="168"/>
      <c r="E8942" s="169" t="n">
        <v>3.1</v>
      </c>
      <c r="F8942" s="170"/>
      <c r="G8942" s="171"/>
      <c r="M8942" s="172" t="s">
        <v>242</v>
      </c>
      <c r="O8942" s="159"/>
    </row>
    <row r="8943" customFormat="false" ht="12.75" hidden="false" customHeight="true" outlineLevel="0" collapsed="false">
      <c r="A8943" s="166"/>
      <c r="B8943" s="167"/>
      <c r="C8943" s="168" t="s">
        <v>243</v>
      </c>
      <c r="D8943" s="168"/>
      <c r="E8943" s="169" t="n">
        <v>23.2</v>
      </c>
      <c r="F8943" s="170"/>
      <c r="G8943" s="171"/>
      <c r="M8943" s="172" t="s">
        <v>243</v>
      </c>
      <c r="O8943" s="159"/>
    </row>
    <row r="8944" customFormat="false" ht="12.75" hidden="false" customHeight="true" outlineLevel="0" collapsed="false">
      <c r="A8944" s="166"/>
      <c r="B8944" s="167"/>
      <c r="C8944" s="168" t="s">
        <v>225</v>
      </c>
      <c r="D8944" s="168"/>
      <c r="E8944" s="169" t="n">
        <v>3.2</v>
      </c>
      <c r="F8944" s="170"/>
      <c r="G8944" s="171"/>
      <c r="M8944" s="172" t="s">
        <v>225</v>
      </c>
      <c r="O8944" s="159"/>
    </row>
    <row r="8945" customFormat="false" ht="12.75" hidden="false" customHeight="true" outlineLevel="0" collapsed="false">
      <c r="A8945" s="166"/>
      <c r="B8945" s="167"/>
      <c r="C8945" s="168" t="s">
        <v>244</v>
      </c>
      <c r="D8945" s="168"/>
      <c r="E8945" s="169" t="n">
        <v>11.4</v>
      </c>
      <c r="F8945" s="170"/>
      <c r="G8945" s="171"/>
      <c r="M8945" s="172" t="s">
        <v>244</v>
      </c>
      <c r="O8945" s="159"/>
    </row>
    <row r="8946" customFormat="false" ht="12.75" hidden="false" customHeight="true" outlineLevel="0" collapsed="false">
      <c r="A8946" s="166"/>
      <c r="B8946" s="167"/>
      <c r="C8946" s="168" t="s">
        <v>226</v>
      </c>
      <c r="D8946" s="168"/>
      <c r="E8946" s="169" t="n">
        <v>6</v>
      </c>
      <c r="F8946" s="170"/>
      <c r="G8946" s="171"/>
      <c r="M8946" s="172" t="s">
        <v>226</v>
      </c>
      <c r="O8946" s="159"/>
    </row>
    <row r="8947" customFormat="false" ht="12.75" hidden="false" customHeight="true" outlineLevel="0" collapsed="false">
      <c r="A8947" s="166"/>
      <c r="B8947" s="167"/>
      <c r="C8947" s="168" t="s">
        <v>227</v>
      </c>
      <c r="D8947" s="168"/>
      <c r="E8947" s="169" t="n">
        <v>1.6</v>
      </c>
      <c r="F8947" s="170"/>
      <c r="G8947" s="171"/>
      <c r="M8947" s="172" t="s">
        <v>227</v>
      </c>
      <c r="O8947" s="159"/>
    </row>
    <row r="8948" customFormat="false" ht="12.75" hidden="false" customHeight="true" outlineLevel="0" collapsed="false">
      <c r="A8948" s="166"/>
      <c r="B8948" s="167"/>
      <c r="C8948" s="168" t="s">
        <v>228</v>
      </c>
      <c r="D8948" s="168"/>
      <c r="E8948" s="169" t="n">
        <v>1.5</v>
      </c>
      <c r="F8948" s="170"/>
      <c r="G8948" s="171"/>
      <c r="M8948" s="172" t="s">
        <v>228</v>
      </c>
      <c r="O8948" s="159"/>
    </row>
    <row r="8949" customFormat="false" ht="12.75" hidden="false" customHeight="true" outlineLevel="0" collapsed="false">
      <c r="A8949" s="166"/>
      <c r="B8949" s="167"/>
      <c r="C8949" s="168" t="s">
        <v>245</v>
      </c>
      <c r="D8949" s="168"/>
      <c r="E8949" s="169" t="n">
        <v>5.3</v>
      </c>
      <c r="F8949" s="170"/>
      <c r="G8949" s="171"/>
      <c r="M8949" s="172" t="s">
        <v>245</v>
      </c>
      <c r="O8949" s="159"/>
    </row>
    <row r="8950" customFormat="false" ht="12.75" hidden="false" customHeight="true" outlineLevel="0" collapsed="false">
      <c r="A8950" s="166"/>
      <c r="B8950" s="167"/>
      <c r="C8950" s="168" t="s">
        <v>204</v>
      </c>
      <c r="D8950" s="168"/>
      <c r="E8950" s="169" t="n">
        <v>19</v>
      </c>
      <c r="F8950" s="170"/>
      <c r="G8950" s="171"/>
      <c r="M8950" s="172" t="s">
        <v>204</v>
      </c>
      <c r="O8950" s="159"/>
    </row>
    <row r="8951" customFormat="false" ht="12.75" hidden="false" customHeight="true" outlineLevel="0" collapsed="false">
      <c r="A8951" s="166"/>
      <c r="B8951" s="167"/>
      <c r="C8951" s="168" t="s">
        <v>246</v>
      </c>
      <c r="D8951" s="168"/>
      <c r="E8951" s="169" t="n">
        <v>3.7</v>
      </c>
      <c r="F8951" s="170"/>
      <c r="G8951" s="171"/>
      <c r="M8951" s="172" t="s">
        <v>246</v>
      </c>
      <c r="O8951" s="159"/>
    </row>
    <row r="8952" customFormat="false" ht="12.75" hidden="false" customHeight="true" outlineLevel="0" collapsed="false">
      <c r="A8952" s="166"/>
      <c r="B8952" s="167"/>
      <c r="C8952" s="168" t="s">
        <v>247</v>
      </c>
      <c r="D8952" s="168"/>
      <c r="E8952" s="169" t="n">
        <v>6.9</v>
      </c>
      <c r="F8952" s="170"/>
      <c r="G8952" s="171"/>
      <c r="M8952" s="172" t="s">
        <v>247</v>
      </c>
      <c r="O8952" s="159"/>
    </row>
    <row r="8953" customFormat="false" ht="12.75" hidden="false" customHeight="true" outlineLevel="0" collapsed="false">
      <c r="A8953" s="166"/>
      <c r="B8953" s="167"/>
      <c r="C8953" s="168" t="s">
        <v>248</v>
      </c>
      <c r="D8953" s="168"/>
      <c r="E8953" s="169" t="n">
        <v>2.9</v>
      </c>
      <c r="F8953" s="170"/>
      <c r="G8953" s="171"/>
      <c r="M8953" s="172" t="s">
        <v>248</v>
      </c>
      <c r="O8953" s="159"/>
    </row>
    <row r="8954" customFormat="false" ht="12.75" hidden="false" customHeight="true" outlineLevel="0" collapsed="false">
      <c r="A8954" s="166"/>
      <c r="B8954" s="167"/>
      <c r="C8954" s="168" t="s">
        <v>249</v>
      </c>
      <c r="D8954" s="168"/>
      <c r="E8954" s="169" t="n">
        <v>11.4</v>
      </c>
      <c r="F8954" s="170"/>
      <c r="G8954" s="171"/>
      <c r="M8954" s="172" t="s">
        <v>249</v>
      </c>
      <c r="O8954" s="159"/>
    </row>
    <row r="8955" customFormat="false" ht="12.75" hidden="false" customHeight="true" outlineLevel="0" collapsed="false">
      <c r="A8955" s="166"/>
      <c r="B8955" s="167"/>
      <c r="C8955" s="168" t="s">
        <v>205</v>
      </c>
      <c r="D8955" s="168"/>
      <c r="E8955" s="169" t="n">
        <v>7.8</v>
      </c>
      <c r="F8955" s="170"/>
      <c r="G8955" s="171"/>
      <c r="M8955" s="172" t="s">
        <v>205</v>
      </c>
      <c r="O8955" s="159"/>
    </row>
    <row r="8956" customFormat="false" ht="12.75" hidden="false" customHeight="true" outlineLevel="0" collapsed="false">
      <c r="A8956" s="166"/>
      <c r="B8956" s="167"/>
      <c r="C8956" s="168" t="s">
        <v>250</v>
      </c>
      <c r="D8956" s="168"/>
      <c r="E8956" s="169" t="n">
        <v>3.5</v>
      </c>
      <c r="F8956" s="170"/>
      <c r="G8956" s="171"/>
      <c r="M8956" s="172" t="s">
        <v>250</v>
      </c>
      <c r="O8956" s="159"/>
    </row>
    <row r="8957" customFormat="false" ht="12.75" hidden="false" customHeight="true" outlineLevel="0" collapsed="false">
      <c r="A8957" s="166"/>
      <c r="B8957" s="167"/>
      <c r="C8957" s="168" t="s">
        <v>251</v>
      </c>
      <c r="D8957" s="168"/>
      <c r="E8957" s="169" t="n">
        <v>1.7</v>
      </c>
      <c r="F8957" s="170"/>
      <c r="G8957" s="171"/>
      <c r="M8957" s="172" t="s">
        <v>251</v>
      </c>
      <c r="O8957" s="159"/>
    </row>
    <row r="8958" customFormat="false" ht="12.75" hidden="false" customHeight="true" outlineLevel="0" collapsed="false">
      <c r="A8958" s="166"/>
      <c r="B8958" s="167"/>
      <c r="C8958" s="168" t="s">
        <v>252</v>
      </c>
      <c r="D8958" s="168"/>
      <c r="E8958" s="169" t="n">
        <v>7.3</v>
      </c>
      <c r="F8958" s="170"/>
      <c r="G8958" s="171"/>
      <c r="M8958" s="172" t="s">
        <v>252</v>
      </c>
      <c r="O8958" s="159"/>
    </row>
    <row r="8959" customFormat="false" ht="12.75" hidden="false" customHeight="true" outlineLevel="0" collapsed="false">
      <c r="A8959" s="166"/>
      <c r="B8959" s="167"/>
      <c r="C8959" s="168" t="s">
        <v>253</v>
      </c>
      <c r="D8959" s="168"/>
      <c r="E8959" s="169" t="n">
        <v>4.2</v>
      </c>
      <c r="F8959" s="170"/>
      <c r="G8959" s="171"/>
      <c r="M8959" s="172" t="s">
        <v>253</v>
      </c>
      <c r="O8959" s="159"/>
    </row>
    <row r="8960" customFormat="false" ht="12.75" hidden="false" customHeight="true" outlineLevel="0" collapsed="false">
      <c r="A8960" s="166"/>
      <c r="B8960" s="167"/>
      <c r="C8960" s="168" t="s">
        <v>254</v>
      </c>
      <c r="D8960" s="168"/>
      <c r="E8960" s="169" t="n">
        <v>11.7</v>
      </c>
      <c r="F8960" s="170"/>
      <c r="G8960" s="171"/>
      <c r="M8960" s="172" t="s">
        <v>254</v>
      </c>
      <c r="O8960" s="159"/>
    </row>
    <row r="8961" customFormat="false" ht="12.75" hidden="false" customHeight="true" outlineLevel="0" collapsed="false">
      <c r="A8961" s="166"/>
      <c r="B8961" s="167"/>
      <c r="C8961" s="168" t="s">
        <v>255</v>
      </c>
      <c r="D8961" s="168"/>
      <c r="E8961" s="169" t="n">
        <v>7.1</v>
      </c>
      <c r="F8961" s="170"/>
      <c r="G8961" s="171"/>
      <c r="M8961" s="172" t="s">
        <v>255</v>
      </c>
      <c r="O8961" s="159"/>
    </row>
    <row r="8962" customFormat="false" ht="12.75" hidden="false" customHeight="true" outlineLevel="0" collapsed="false">
      <c r="A8962" s="166"/>
      <c r="B8962" s="167"/>
      <c r="C8962" s="168" t="s">
        <v>256</v>
      </c>
      <c r="D8962" s="168"/>
      <c r="E8962" s="169" t="n">
        <v>3</v>
      </c>
      <c r="F8962" s="170"/>
      <c r="G8962" s="171"/>
      <c r="M8962" s="172" t="s">
        <v>256</v>
      </c>
      <c r="O8962" s="159"/>
    </row>
    <row r="8963" customFormat="false" ht="12.75" hidden="false" customHeight="true" outlineLevel="0" collapsed="false">
      <c r="A8963" s="166"/>
      <c r="B8963" s="167"/>
      <c r="C8963" s="168" t="s">
        <v>206</v>
      </c>
      <c r="D8963" s="168"/>
      <c r="E8963" s="169" t="n">
        <v>10.6</v>
      </c>
      <c r="F8963" s="170"/>
      <c r="G8963" s="171"/>
      <c r="M8963" s="172" t="s">
        <v>206</v>
      </c>
      <c r="O8963" s="159"/>
    </row>
    <row r="8964" customFormat="false" ht="12.75" hidden="false" customHeight="true" outlineLevel="0" collapsed="false">
      <c r="A8964" s="166"/>
      <c r="B8964" s="167"/>
      <c r="C8964" s="168" t="s">
        <v>207</v>
      </c>
      <c r="D8964" s="168"/>
      <c r="E8964" s="169" t="n">
        <v>52.7</v>
      </c>
      <c r="F8964" s="170"/>
      <c r="G8964" s="171"/>
      <c r="M8964" s="172" t="s">
        <v>207</v>
      </c>
      <c r="O8964" s="159"/>
    </row>
    <row r="8965" customFormat="false" ht="12.75" hidden="false" customHeight="true" outlineLevel="0" collapsed="false">
      <c r="A8965" s="166"/>
      <c r="B8965" s="167"/>
      <c r="C8965" s="168" t="s">
        <v>208</v>
      </c>
      <c r="D8965" s="168"/>
      <c r="E8965" s="169" t="n">
        <v>11.7</v>
      </c>
      <c r="F8965" s="170"/>
      <c r="G8965" s="171"/>
      <c r="M8965" s="172" t="s">
        <v>208</v>
      </c>
      <c r="O8965" s="159"/>
    </row>
    <row r="8966" customFormat="false" ht="12.75" hidden="false" customHeight="true" outlineLevel="0" collapsed="false">
      <c r="A8966" s="166"/>
      <c r="B8966" s="167"/>
      <c r="C8966" s="168" t="s">
        <v>235</v>
      </c>
      <c r="D8966" s="168"/>
      <c r="E8966" s="169" t="n">
        <v>48.5</v>
      </c>
      <c r="F8966" s="170"/>
      <c r="G8966" s="171"/>
      <c r="M8966" s="172" t="s">
        <v>235</v>
      </c>
      <c r="O8966" s="159"/>
    </row>
    <row r="8967" customFormat="false" ht="12.75" hidden="false" customHeight="true" outlineLevel="0" collapsed="false">
      <c r="A8967" s="166"/>
      <c r="B8967" s="167"/>
      <c r="C8967" s="168" t="s">
        <v>257</v>
      </c>
      <c r="D8967" s="168"/>
      <c r="E8967" s="169" t="n">
        <v>88.5</v>
      </c>
      <c r="F8967" s="170"/>
      <c r="G8967" s="171"/>
      <c r="M8967" s="172" t="s">
        <v>257</v>
      </c>
      <c r="O8967" s="159"/>
    </row>
    <row r="8968" customFormat="false" ht="12.75" hidden="false" customHeight="true" outlineLevel="0" collapsed="false">
      <c r="A8968" s="166"/>
      <c r="B8968" s="167"/>
      <c r="C8968" s="168" t="s">
        <v>275</v>
      </c>
      <c r="D8968" s="168"/>
      <c r="E8968" s="169" t="n">
        <v>0</v>
      </c>
      <c r="F8968" s="170"/>
      <c r="G8968" s="171"/>
      <c r="M8968" s="172" t="s">
        <v>275</v>
      </c>
      <c r="O8968" s="159"/>
    </row>
    <row r="8969" customFormat="false" ht="12.75" hidden="false" customHeight="true" outlineLevel="0" collapsed="false">
      <c r="A8969" s="166"/>
      <c r="B8969" s="167"/>
      <c r="C8969" s="168" t="s">
        <v>123</v>
      </c>
      <c r="D8969" s="168"/>
      <c r="E8969" s="169" t="n">
        <v>0</v>
      </c>
      <c r="F8969" s="170"/>
      <c r="G8969" s="171"/>
      <c r="M8969" s="172" t="s">
        <v>123</v>
      </c>
      <c r="O8969" s="159"/>
    </row>
    <row r="8970" customFormat="false" ht="12.75" hidden="false" customHeight="true" outlineLevel="0" collapsed="false">
      <c r="A8970" s="166"/>
      <c r="B8970" s="167"/>
      <c r="C8970" s="168" t="s">
        <v>296</v>
      </c>
      <c r="D8970" s="168"/>
      <c r="E8970" s="169" t="n">
        <v>16.3</v>
      </c>
      <c r="F8970" s="170"/>
      <c r="G8970" s="171"/>
      <c r="M8970" s="172" t="s">
        <v>296</v>
      </c>
      <c r="O8970" s="159"/>
    </row>
    <row r="8971" customFormat="false" ht="12.75" hidden="false" customHeight="true" outlineLevel="0" collapsed="false">
      <c r="A8971" s="166"/>
      <c r="B8971" s="167"/>
      <c r="C8971" s="168" t="s">
        <v>1503</v>
      </c>
      <c r="D8971" s="168"/>
      <c r="E8971" s="169" t="n">
        <v>4.8</v>
      </c>
      <c r="F8971" s="170"/>
      <c r="G8971" s="171"/>
      <c r="M8971" s="172" t="s">
        <v>1503</v>
      </c>
      <c r="O8971" s="159"/>
    </row>
    <row r="8972" customFormat="false" ht="12.75" hidden="false" customHeight="true" outlineLevel="0" collapsed="false">
      <c r="A8972" s="166"/>
      <c r="B8972" s="167"/>
      <c r="C8972" s="168" t="s">
        <v>1504</v>
      </c>
      <c r="D8972" s="168"/>
      <c r="E8972" s="169" t="n">
        <v>3.4</v>
      </c>
      <c r="F8972" s="170"/>
      <c r="G8972" s="171"/>
      <c r="M8972" s="172" t="s">
        <v>1504</v>
      </c>
      <c r="O8972" s="159"/>
    </row>
    <row r="8973" customFormat="false" ht="12.75" hidden="false" customHeight="true" outlineLevel="0" collapsed="false">
      <c r="A8973" s="166"/>
      <c r="B8973" s="167"/>
      <c r="C8973" s="168" t="s">
        <v>463</v>
      </c>
      <c r="D8973" s="168"/>
      <c r="E8973" s="169" t="n">
        <v>16.5</v>
      </c>
      <c r="F8973" s="170"/>
      <c r="G8973" s="171"/>
      <c r="M8973" s="172" t="s">
        <v>463</v>
      </c>
      <c r="O8973" s="159"/>
    </row>
    <row r="8974" customFormat="false" ht="12.75" hidden="false" customHeight="true" outlineLevel="0" collapsed="false">
      <c r="A8974" s="166"/>
      <c r="B8974" s="167"/>
      <c r="C8974" s="168" t="s">
        <v>464</v>
      </c>
      <c r="D8974" s="168"/>
      <c r="E8974" s="169" t="n">
        <v>4.1</v>
      </c>
      <c r="F8974" s="170"/>
      <c r="G8974" s="171"/>
      <c r="M8974" s="172" t="s">
        <v>464</v>
      </c>
      <c r="O8974" s="159"/>
    </row>
    <row r="8975" customFormat="false" ht="12.75" hidden="false" customHeight="true" outlineLevel="0" collapsed="false">
      <c r="A8975" s="166"/>
      <c r="B8975" s="167"/>
      <c r="C8975" s="168" t="s">
        <v>423</v>
      </c>
      <c r="D8975" s="168"/>
      <c r="E8975" s="169" t="n">
        <v>3.2</v>
      </c>
      <c r="F8975" s="170"/>
      <c r="G8975" s="171"/>
      <c r="M8975" s="172" t="s">
        <v>423</v>
      </c>
      <c r="O8975" s="159"/>
    </row>
    <row r="8976" customFormat="false" ht="12.75" hidden="false" customHeight="true" outlineLevel="0" collapsed="false">
      <c r="A8976" s="166"/>
      <c r="B8976" s="167"/>
      <c r="C8976" s="168" t="s">
        <v>424</v>
      </c>
      <c r="D8976" s="168"/>
      <c r="E8976" s="169" t="n">
        <v>3.4</v>
      </c>
      <c r="F8976" s="170"/>
      <c r="G8976" s="171"/>
      <c r="M8976" s="172" t="s">
        <v>424</v>
      </c>
      <c r="O8976" s="159"/>
    </row>
    <row r="8977" customFormat="false" ht="12.75" hidden="false" customHeight="true" outlineLevel="0" collapsed="false">
      <c r="A8977" s="166"/>
      <c r="B8977" s="167"/>
      <c r="C8977" s="168" t="s">
        <v>425</v>
      </c>
      <c r="D8977" s="168"/>
      <c r="E8977" s="169" t="n">
        <v>1.4</v>
      </c>
      <c r="F8977" s="170"/>
      <c r="G8977" s="171"/>
      <c r="M8977" s="172" t="s">
        <v>425</v>
      </c>
      <c r="O8977" s="159"/>
    </row>
    <row r="8978" customFormat="false" ht="12.75" hidden="false" customHeight="true" outlineLevel="0" collapsed="false">
      <c r="A8978" s="166"/>
      <c r="B8978" s="167"/>
      <c r="C8978" s="168" t="s">
        <v>538</v>
      </c>
      <c r="D8978" s="168"/>
      <c r="E8978" s="169" t="n">
        <v>6</v>
      </c>
      <c r="F8978" s="170"/>
      <c r="G8978" s="171"/>
      <c r="M8978" s="172" t="s">
        <v>538</v>
      </c>
      <c r="O8978" s="159"/>
    </row>
    <row r="8979" customFormat="false" ht="12.75" hidden="false" customHeight="true" outlineLevel="0" collapsed="false">
      <c r="A8979" s="166"/>
      <c r="B8979" s="167"/>
      <c r="C8979" s="168" t="s">
        <v>426</v>
      </c>
      <c r="D8979" s="168"/>
      <c r="E8979" s="169" t="n">
        <v>3.3</v>
      </c>
      <c r="F8979" s="170"/>
      <c r="G8979" s="171"/>
      <c r="M8979" s="172" t="s">
        <v>426</v>
      </c>
      <c r="O8979" s="159"/>
    </row>
    <row r="8980" customFormat="false" ht="12.75" hidden="false" customHeight="true" outlineLevel="0" collapsed="false">
      <c r="A8980" s="166"/>
      <c r="B8980" s="167"/>
      <c r="C8980" s="168" t="s">
        <v>427</v>
      </c>
      <c r="D8980" s="168"/>
      <c r="E8980" s="169" t="n">
        <v>1.4</v>
      </c>
      <c r="F8980" s="170"/>
      <c r="G8980" s="171"/>
      <c r="M8980" s="172" t="s">
        <v>427</v>
      </c>
      <c r="O8980" s="159"/>
    </row>
    <row r="8981" customFormat="false" ht="12.75" hidden="false" customHeight="true" outlineLevel="0" collapsed="false">
      <c r="A8981" s="166"/>
      <c r="B8981" s="167"/>
      <c r="C8981" s="168" t="s">
        <v>428</v>
      </c>
      <c r="D8981" s="168"/>
      <c r="E8981" s="169" t="n">
        <v>7.9</v>
      </c>
      <c r="F8981" s="170"/>
      <c r="G8981" s="171"/>
      <c r="M8981" s="172" t="s">
        <v>428</v>
      </c>
      <c r="O8981" s="159"/>
    </row>
    <row r="8982" customFormat="false" ht="12.75" hidden="false" customHeight="true" outlineLevel="0" collapsed="false">
      <c r="A8982" s="166"/>
      <c r="B8982" s="167"/>
      <c r="C8982" s="168" t="s">
        <v>465</v>
      </c>
      <c r="D8982" s="168"/>
      <c r="E8982" s="169" t="n">
        <v>15.9</v>
      </c>
      <c r="F8982" s="170"/>
      <c r="G8982" s="171"/>
      <c r="M8982" s="172" t="s">
        <v>465</v>
      </c>
      <c r="O8982" s="159"/>
    </row>
    <row r="8983" customFormat="false" ht="12.75" hidden="false" customHeight="true" outlineLevel="0" collapsed="false">
      <c r="A8983" s="166"/>
      <c r="B8983" s="167"/>
      <c r="C8983" s="168" t="s">
        <v>466</v>
      </c>
      <c r="D8983" s="168"/>
      <c r="E8983" s="169" t="n">
        <v>3.6</v>
      </c>
      <c r="F8983" s="170"/>
      <c r="G8983" s="171"/>
      <c r="M8983" s="172" t="s">
        <v>466</v>
      </c>
      <c r="O8983" s="159"/>
    </row>
    <row r="8984" customFormat="false" ht="12.75" hidden="false" customHeight="true" outlineLevel="0" collapsed="false">
      <c r="A8984" s="166"/>
      <c r="B8984" s="167"/>
      <c r="C8984" s="168" t="s">
        <v>429</v>
      </c>
      <c r="D8984" s="168"/>
      <c r="E8984" s="169" t="n">
        <v>3.5</v>
      </c>
      <c r="F8984" s="170"/>
      <c r="G8984" s="171"/>
      <c r="M8984" s="172" t="s">
        <v>429</v>
      </c>
      <c r="O8984" s="159"/>
    </row>
    <row r="8985" customFormat="false" ht="12.75" hidden="false" customHeight="true" outlineLevel="0" collapsed="false">
      <c r="A8985" s="166"/>
      <c r="B8985" s="167"/>
      <c r="C8985" s="168" t="s">
        <v>467</v>
      </c>
      <c r="D8985" s="168"/>
      <c r="E8985" s="169" t="n">
        <v>16.7</v>
      </c>
      <c r="F8985" s="170"/>
      <c r="G8985" s="171"/>
      <c r="M8985" s="172" t="s">
        <v>467</v>
      </c>
      <c r="O8985" s="159"/>
    </row>
    <row r="8986" customFormat="false" ht="12.75" hidden="false" customHeight="true" outlineLevel="0" collapsed="false">
      <c r="A8986" s="166"/>
      <c r="B8986" s="167"/>
      <c r="C8986" s="168" t="s">
        <v>468</v>
      </c>
      <c r="D8986" s="168"/>
      <c r="E8986" s="169" t="n">
        <v>4</v>
      </c>
      <c r="F8986" s="170"/>
      <c r="G8986" s="171"/>
      <c r="M8986" s="172" t="s">
        <v>468</v>
      </c>
      <c r="O8986" s="159"/>
    </row>
    <row r="8987" customFormat="false" ht="12.75" hidden="false" customHeight="true" outlineLevel="0" collapsed="false">
      <c r="A8987" s="166"/>
      <c r="B8987" s="167"/>
      <c r="C8987" s="168" t="s">
        <v>430</v>
      </c>
      <c r="D8987" s="168"/>
      <c r="E8987" s="169" t="n">
        <v>3.4</v>
      </c>
      <c r="F8987" s="170"/>
      <c r="G8987" s="171"/>
      <c r="M8987" s="172" t="s">
        <v>430</v>
      </c>
      <c r="O8987" s="159"/>
    </row>
    <row r="8988" customFormat="false" ht="12.75" hidden="false" customHeight="true" outlineLevel="0" collapsed="false">
      <c r="A8988" s="166"/>
      <c r="B8988" s="167"/>
      <c r="C8988" s="168" t="s">
        <v>539</v>
      </c>
      <c r="D8988" s="168"/>
      <c r="E8988" s="169" t="n">
        <v>41.7</v>
      </c>
      <c r="F8988" s="170"/>
      <c r="G8988" s="171"/>
      <c r="M8988" s="172" t="s">
        <v>539</v>
      </c>
      <c r="O8988" s="159"/>
    </row>
    <row r="8989" customFormat="false" ht="12.75" hidden="false" customHeight="true" outlineLevel="0" collapsed="false">
      <c r="A8989" s="166"/>
      <c r="B8989" s="167"/>
      <c r="C8989" s="168" t="s">
        <v>469</v>
      </c>
      <c r="D8989" s="168"/>
      <c r="E8989" s="169" t="n">
        <v>16.8</v>
      </c>
      <c r="F8989" s="170"/>
      <c r="G8989" s="171"/>
      <c r="M8989" s="172" t="s">
        <v>469</v>
      </c>
      <c r="O8989" s="159"/>
    </row>
    <row r="8990" customFormat="false" ht="12.75" hidden="false" customHeight="true" outlineLevel="0" collapsed="false">
      <c r="A8990" s="166"/>
      <c r="B8990" s="167"/>
      <c r="C8990" s="168" t="s">
        <v>470</v>
      </c>
      <c r="D8990" s="168"/>
      <c r="E8990" s="169" t="n">
        <v>3.8</v>
      </c>
      <c r="F8990" s="170"/>
      <c r="G8990" s="171"/>
      <c r="M8990" s="172" t="s">
        <v>470</v>
      </c>
      <c r="O8990" s="159"/>
    </row>
    <row r="8991" customFormat="false" ht="12.75" hidden="false" customHeight="true" outlineLevel="0" collapsed="false">
      <c r="A8991" s="166"/>
      <c r="B8991" s="167"/>
      <c r="C8991" s="168" t="s">
        <v>431</v>
      </c>
      <c r="D8991" s="168"/>
      <c r="E8991" s="169" t="n">
        <v>3.6</v>
      </c>
      <c r="F8991" s="170"/>
      <c r="G8991" s="171"/>
      <c r="M8991" s="172" t="s">
        <v>431</v>
      </c>
      <c r="O8991" s="159"/>
    </row>
    <row r="8992" customFormat="false" ht="12.75" hidden="false" customHeight="true" outlineLevel="0" collapsed="false">
      <c r="A8992" s="166"/>
      <c r="B8992" s="167"/>
      <c r="C8992" s="168" t="s">
        <v>471</v>
      </c>
      <c r="D8992" s="168"/>
      <c r="E8992" s="169" t="n">
        <v>16.6</v>
      </c>
      <c r="F8992" s="170"/>
      <c r="G8992" s="171"/>
      <c r="M8992" s="172" t="s">
        <v>471</v>
      </c>
      <c r="O8992" s="159"/>
    </row>
    <row r="8993" customFormat="false" ht="12.75" hidden="false" customHeight="true" outlineLevel="0" collapsed="false">
      <c r="A8993" s="166"/>
      <c r="B8993" s="167"/>
      <c r="C8993" s="168" t="s">
        <v>472</v>
      </c>
      <c r="D8993" s="168"/>
      <c r="E8993" s="169" t="n">
        <v>3.9</v>
      </c>
      <c r="F8993" s="170"/>
      <c r="G8993" s="171"/>
      <c r="M8993" s="172" t="s">
        <v>472</v>
      </c>
      <c r="O8993" s="159"/>
    </row>
    <row r="8994" customFormat="false" ht="12.75" hidden="false" customHeight="true" outlineLevel="0" collapsed="false">
      <c r="A8994" s="166"/>
      <c r="B8994" s="167"/>
      <c r="C8994" s="168" t="s">
        <v>432</v>
      </c>
      <c r="D8994" s="168"/>
      <c r="E8994" s="169" t="n">
        <v>3.3</v>
      </c>
      <c r="F8994" s="170"/>
      <c r="G8994" s="171"/>
      <c r="M8994" s="172" t="s">
        <v>432</v>
      </c>
      <c r="O8994" s="159"/>
    </row>
    <row r="8995" customFormat="false" ht="12.75" hidden="false" customHeight="true" outlineLevel="0" collapsed="false">
      <c r="A8995" s="166"/>
      <c r="B8995" s="167"/>
      <c r="C8995" s="168" t="s">
        <v>473</v>
      </c>
      <c r="D8995" s="168"/>
      <c r="E8995" s="169" t="n">
        <v>19</v>
      </c>
      <c r="F8995" s="170"/>
      <c r="G8995" s="171"/>
      <c r="M8995" s="172" t="s">
        <v>473</v>
      </c>
      <c r="O8995" s="159"/>
    </row>
    <row r="8996" customFormat="false" ht="12.75" hidden="false" customHeight="true" outlineLevel="0" collapsed="false">
      <c r="A8996" s="166"/>
      <c r="B8996" s="167"/>
      <c r="C8996" s="168" t="s">
        <v>474</v>
      </c>
      <c r="D8996" s="168"/>
      <c r="E8996" s="169" t="n">
        <v>4.9</v>
      </c>
      <c r="F8996" s="170"/>
      <c r="G8996" s="171"/>
      <c r="M8996" s="172" t="s">
        <v>474</v>
      </c>
      <c r="O8996" s="159"/>
    </row>
    <row r="8997" customFormat="false" ht="12.75" hidden="false" customHeight="true" outlineLevel="0" collapsed="false">
      <c r="A8997" s="166"/>
      <c r="B8997" s="167"/>
      <c r="C8997" s="168" t="s">
        <v>433</v>
      </c>
      <c r="D8997" s="168"/>
      <c r="E8997" s="169" t="n">
        <v>3.6</v>
      </c>
      <c r="F8997" s="170"/>
      <c r="G8997" s="171"/>
      <c r="M8997" s="172" t="s">
        <v>433</v>
      </c>
      <c r="O8997" s="159"/>
    </row>
    <row r="8998" customFormat="false" ht="12.75" hidden="false" customHeight="true" outlineLevel="0" collapsed="false">
      <c r="A8998" s="166"/>
      <c r="B8998" s="167"/>
      <c r="C8998" s="168" t="s">
        <v>540</v>
      </c>
      <c r="D8998" s="168"/>
      <c r="E8998" s="169" t="n">
        <v>32.9</v>
      </c>
      <c r="F8998" s="170"/>
      <c r="G8998" s="171"/>
      <c r="M8998" s="172" t="s">
        <v>540</v>
      </c>
      <c r="O8998" s="159"/>
    </row>
    <row r="8999" customFormat="false" ht="12.75" hidden="false" customHeight="true" outlineLevel="0" collapsed="false">
      <c r="A8999" s="166"/>
      <c r="B8999" s="167"/>
      <c r="C8999" s="168" t="s">
        <v>541</v>
      </c>
      <c r="D8999" s="168"/>
      <c r="E8999" s="169" t="n">
        <v>8.6</v>
      </c>
      <c r="F8999" s="170"/>
      <c r="G8999" s="171"/>
      <c r="M8999" s="172" t="s">
        <v>541</v>
      </c>
      <c r="O8999" s="159"/>
    </row>
    <row r="9000" customFormat="false" ht="12.75" hidden="false" customHeight="true" outlineLevel="0" collapsed="false">
      <c r="A9000" s="166"/>
      <c r="B9000" s="167"/>
      <c r="C9000" s="168" t="s">
        <v>542</v>
      </c>
      <c r="D9000" s="168"/>
      <c r="E9000" s="169" t="n">
        <v>12.9</v>
      </c>
      <c r="F9000" s="170"/>
      <c r="G9000" s="171"/>
      <c r="M9000" s="172" t="s">
        <v>542</v>
      </c>
      <c r="O9000" s="159"/>
    </row>
    <row r="9001" customFormat="false" ht="12.75" hidden="false" customHeight="true" outlineLevel="0" collapsed="false">
      <c r="A9001" s="166"/>
      <c r="B9001" s="167"/>
      <c r="C9001" s="168" t="s">
        <v>543</v>
      </c>
      <c r="D9001" s="168"/>
      <c r="E9001" s="169" t="n">
        <v>25.1</v>
      </c>
      <c r="F9001" s="170"/>
      <c r="G9001" s="171"/>
      <c r="M9001" s="172" t="s">
        <v>543</v>
      </c>
      <c r="O9001" s="159"/>
    </row>
    <row r="9002" customFormat="false" ht="12.75" hidden="false" customHeight="true" outlineLevel="0" collapsed="false">
      <c r="A9002" s="166"/>
      <c r="B9002" s="167"/>
      <c r="C9002" s="168" t="s">
        <v>544</v>
      </c>
      <c r="D9002" s="168"/>
      <c r="E9002" s="169" t="n">
        <v>67.9</v>
      </c>
      <c r="F9002" s="170"/>
      <c r="G9002" s="171"/>
      <c r="M9002" s="172" t="s">
        <v>544</v>
      </c>
      <c r="O9002" s="159"/>
    </row>
    <row r="9003" customFormat="false" ht="12.75" hidden="false" customHeight="true" outlineLevel="0" collapsed="false">
      <c r="A9003" s="166"/>
      <c r="B9003" s="167"/>
      <c r="C9003" s="168" t="s">
        <v>475</v>
      </c>
      <c r="D9003" s="168"/>
      <c r="E9003" s="169" t="n">
        <v>16.7</v>
      </c>
      <c r="F9003" s="170"/>
      <c r="G9003" s="171"/>
      <c r="M9003" s="172" t="s">
        <v>475</v>
      </c>
      <c r="O9003" s="159"/>
    </row>
    <row r="9004" customFormat="false" ht="12.75" hidden="false" customHeight="true" outlineLevel="0" collapsed="false">
      <c r="A9004" s="166"/>
      <c r="B9004" s="167"/>
      <c r="C9004" s="168" t="s">
        <v>476</v>
      </c>
      <c r="D9004" s="168"/>
      <c r="E9004" s="169" t="n">
        <v>4.3</v>
      </c>
      <c r="F9004" s="170"/>
      <c r="G9004" s="171"/>
      <c r="M9004" s="172" t="s">
        <v>476</v>
      </c>
      <c r="O9004" s="159"/>
    </row>
    <row r="9005" customFormat="false" ht="12.75" hidden="false" customHeight="true" outlineLevel="0" collapsed="false">
      <c r="A9005" s="166"/>
      <c r="B9005" s="167"/>
      <c r="C9005" s="168" t="s">
        <v>434</v>
      </c>
      <c r="D9005" s="168"/>
      <c r="E9005" s="169" t="n">
        <v>3.6</v>
      </c>
      <c r="F9005" s="170"/>
      <c r="G9005" s="171"/>
      <c r="M9005" s="172" t="s">
        <v>434</v>
      </c>
      <c r="O9005" s="159"/>
    </row>
    <row r="9006" customFormat="false" ht="12.75" hidden="false" customHeight="true" outlineLevel="0" collapsed="false">
      <c r="A9006" s="166"/>
      <c r="B9006" s="167"/>
      <c r="C9006" s="168" t="s">
        <v>477</v>
      </c>
      <c r="D9006" s="168"/>
      <c r="E9006" s="169" t="n">
        <v>18.4</v>
      </c>
      <c r="F9006" s="170"/>
      <c r="G9006" s="171"/>
      <c r="M9006" s="172" t="s">
        <v>477</v>
      </c>
      <c r="O9006" s="159"/>
    </row>
    <row r="9007" customFormat="false" ht="12.75" hidden="false" customHeight="true" outlineLevel="0" collapsed="false">
      <c r="A9007" s="166"/>
      <c r="B9007" s="167"/>
      <c r="C9007" s="168" t="s">
        <v>478</v>
      </c>
      <c r="D9007" s="168"/>
      <c r="E9007" s="169" t="n">
        <v>2.9</v>
      </c>
      <c r="F9007" s="170"/>
      <c r="G9007" s="171"/>
      <c r="M9007" s="172" t="s">
        <v>478</v>
      </c>
      <c r="O9007" s="159"/>
    </row>
    <row r="9008" customFormat="false" ht="12.75" hidden="false" customHeight="true" outlineLevel="0" collapsed="false">
      <c r="A9008" s="166"/>
      <c r="B9008" s="167"/>
      <c r="C9008" s="168" t="s">
        <v>435</v>
      </c>
      <c r="D9008" s="168"/>
      <c r="E9008" s="169" t="n">
        <v>6.2</v>
      </c>
      <c r="F9008" s="170"/>
      <c r="G9008" s="171"/>
      <c r="M9008" s="172" t="s">
        <v>435</v>
      </c>
      <c r="O9008" s="159"/>
    </row>
    <row r="9009" customFormat="false" ht="12.75" hidden="false" customHeight="true" outlineLevel="0" collapsed="false">
      <c r="A9009" s="166"/>
      <c r="B9009" s="167"/>
      <c r="C9009" s="168" t="s">
        <v>479</v>
      </c>
      <c r="D9009" s="168"/>
      <c r="E9009" s="169" t="n">
        <v>19.1</v>
      </c>
      <c r="F9009" s="170"/>
      <c r="G9009" s="171"/>
      <c r="M9009" s="172" t="s">
        <v>479</v>
      </c>
      <c r="O9009" s="159"/>
    </row>
    <row r="9010" customFormat="false" ht="12.75" hidden="false" customHeight="true" outlineLevel="0" collapsed="false">
      <c r="A9010" s="166"/>
      <c r="B9010" s="167"/>
      <c r="C9010" s="168" t="s">
        <v>480</v>
      </c>
      <c r="D9010" s="168"/>
      <c r="E9010" s="169" t="n">
        <v>3.6</v>
      </c>
      <c r="F9010" s="170"/>
      <c r="G9010" s="171"/>
      <c r="M9010" s="172" t="s">
        <v>480</v>
      </c>
      <c r="O9010" s="159"/>
    </row>
    <row r="9011" customFormat="false" ht="12.75" hidden="false" customHeight="true" outlineLevel="0" collapsed="false">
      <c r="A9011" s="166"/>
      <c r="B9011" s="167"/>
      <c r="C9011" s="168" t="s">
        <v>436</v>
      </c>
      <c r="D9011" s="168"/>
      <c r="E9011" s="169" t="n">
        <v>6.2</v>
      </c>
      <c r="F9011" s="170"/>
      <c r="G9011" s="171"/>
      <c r="M9011" s="172" t="s">
        <v>436</v>
      </c>
      <c r="O9011" s="159"/>
    </row>
    <row r="9012" customFormat="false" ht="12.75" hidden="false" customHeight="true" outlineLevel="0" collapsed="false">
      <c r="A9012" s="166"/>
      <c r="B9012" s="167"/>
      <c r="C9012" s="168" t="s">
        <v>481</v>
      </c>
      <c r="D9012" s="168"/>
      <c r="E9012" s="169" t="n">
        <v>19.3</v>
      </c>
      <c r="F9012" s="170"/>
      <c r="G9012" s="171"/>
      <c r="M9012" s="172" t="s">
        <v>481</v>
      </c>
      <c r="O9012" s="159"/>
    </row>
    <row r="9013" customFormat="false" ht="12.75" hidden="false" customHeight="true" outlineLevel="0" collapsed="false">
      <c r="A9013" s="166"/>
      <c r="B9013" s="167"/>
      <c r="C9013" s="168" t="s">
        <v>482</v>
      </c>
      <c r="D9013" s="168"/>
      <c r="E9013" s="169" t="n">
        <v>6.4</v>
      </c>
      <c r="F9013" s="170"/>
      <c r="G9013" s="171"/>
      <c r="M9013" s="172" t="s">
        <v>482</v>
      </c>
      <c r="O9013" s="159"/>
    </row>
    <row r="9014" customFormat="false" ht="12.75" hidden="false" customHeight="true" outlineLevel="0" collapsed="false">
      <c r="A9014" s="166"/>
      <c r="B9014" s="167"/>
      <c r="C9014" s="168" t="s">
        <v>545</v>
      </c>
      <c r="D9014" s="168"/>
      <c r="E9014" s="169" t="n">
        <v>72</v>
      </c>
      <c r="F9014" s="170"/>
      <c r="G9014" s="171"/>
      <c r="M9014" s="172" t="s">
        <v>545</v>
      </c>
      <c r="O9014" s="159"/>
    </row>
    <row r="9015" customFormat="false" ht="12.75" hidden="false" customHeight="true" outlineLevel="0" collapsed="false">
      <c r="A9015" s="166"/>
      <c r="B9015" s="167"/>
      <c r="C9015" s="168" t="s">
        <v>150</v>
      </c>
      <c r="D9015" s="168"/>
      <c r="E9015" s="169" t="n">
        <v>0</v>
      </c>
      <c r="F9015" s="170"/>
      <c r="G9015" s="171"/>
      <c r="M9015" s="172" t="s">
        <v>150</v>
      </c>
      <c r="O9015" s="159"/>
    </row>
    <row r="9016" customFormat="false" ht="12.75" hidden="false" customHeight="true" outlineLevel="0" collapsed="false">
      <c r="A9016" s="166"/>
      <c r="B9016" s="167"/>
      <c r="C9016" s="168" t="s">
        <v>303</v>
      </c>
      <c r="D9016" s="168"/>
      <c r="E9016" s="169" t="n">
        <v>14.5</v>
      </c>
      <c r="F9016" s="170"/>
      <c r="G9016" s="171"/>
      <c r="M9016" s="172" t="s">
        <v>303</v>
      </c>
      <c r="O9016" s="159"/>
    </row>
    <row r="9017" customFormat="false" ht="12.75" hidden="false" customHeight="true" outlineLevel="0" collapsed="false">
      <c r="A9017" s="166"/>
      <c r="B9017" s="167"/>
      <c r="C9017" s="168" t="s">
        <v>548</v>
      </c>
      <c r="D9017" s="168"/>
      <c r="E9017" s="169" t="n">
        <v>8.2</v>
      </c>
      <c r="F9017" s="170"/>
      <c r="G9017" s="171"/>
      <c r="M9017" s="172" t="s">
        <v>548</v>
      </c>
      <c r="O9017" s="159"/>
    </row>
    <row r="9018" customFormat="false" ht="12.75" hidden="false" customHeight="true" outlineLevel="0" collapsed="false">
      <c r="A9018" s="166"/>
      <c r="B9018" s="167"/>
      <c r="C9018" s="168" t="s">
        <v>483</v>
      </c>
      <c r="D9018" s="168"/>
      <c r="E9018" s="169" t="n">
        <v>16.9</v>
      </c>
      <c r="F9018" s="170"/>
      <c r="G9018" s="171"/>
      <c r="M9018" s="172" t="s">
        <v>483</v>
      </c>
      <c r="O9018" s="159"/>
    </row>
    <row r="9019" customFormat="false" ht="12.75" hidden="false" customHeight="true" outlineLevel="0" collapsed="false">
      <c r="A9019" s="166"/>
      <c r="B9019" s="167"/>
      <c r="C9019" s="168" t="s">
        <v>484</v>
      </c>
      <c r="D9019" s="168"/>
      <c r="E9019" s="169" t="n">
        <v>3.9</v>
      </c>
      <c r="F9019" s="170"/>
      <c r="G9019" s="171"/>
      <c r="M9019" s="172" t="s">
        <v>484</v>
      </c>
      <c r="O9019" s="159"/>
    </row>
    <row r="9020" customFormat="false" ht="12.75" hidden="false" customHeight="true" outlineLevel="0" collapsed="false">
      <c r="A9020" s="166"/>
      <c r="B9020" s="167"/>
      <c r="C9020" s="168" t="s">
        <v>437</v>
      </c>
      <c r="D9020" s="168"/>
      <c r="E9020" s="169" t="n">
        <v>3.4</v>
      </c>
      <c r="F9020" s="170"/>
      <c r="G9020" s="171"/>
      <c r="M9020" s="172" t="s">
        <v>437</v>
      </c>
      <c r="O9020" s="159"/>
    </row>
    <row r="9021" customFormat="false" ht="12.75" hidden="false" customHeight="true" outlineLevel="0" collapsed="false">
      <c r="A9021" s="166"/>
      <c r="B9021" s="167"/>
      <c r="C9021" s="168" t="s">
        <v>281</v>
      </c>
      <c r="D9021" s="168"/>
      <c r="E9021" s="169" t="n">
        <v>8.7</v>
      </c>
      <c r="F9021" s="170"/>
      <c r="G9021" s="171"/>
      <c r="M9021" s="172" t="s">
        <v>281</v>
      </c>
      <c r="O9021" s="159"/>
    </row>
    <row r="9022" customFormat="false" ht="12.75" hidden="false" customHeight="true" outlineLevel="0" collapsed="false">
      <c r="A9022" s="166"/>
      <c r="B9022" s="167"/>
      <c r="C9022" s="168" t="s">
        <v>282</v>
      </c>
      <c r="D9022" s="168"/>
      <c r="E9022" s="169" t="n">
        <v>10.9</v>
      </c>
      <c r="F9022" s="170"/>
      <c r="G9022" s="171"/>
      <c r="M9022" s="172" t="s">
        <v>282</v>
      </c>
      <c r="O9022" s="159"/>
    </row>
    <row r="9023" customFormat="false" ht="12.75" hidden="false" customHeight="true" outlineLevel="0" collapsed="false">
      <c r="A9023" s="166"/>
      <c r="B9023" s="167"/>
      <c r="C9023" s="168" t="s">
        <v>485</v>
      </c>
      <c r="D9023" s="168"/>
      <c r="E9023" s="169" t="n">
        <v>16.7</v>
      </c>
      <c r="F9023" s="170"/>
      <c r="G9023" s="171"/>
      <c r="M9023" s="172" t="s">
        <v>485</v>
      </c>
      <c r="O9023" s="159"/>
    </row>
    <row r="9024" customFormat="false" ht="12.75" hidden="false" customHeight="true" outlineLevel="0" collapsed="false">
      <c r="A9024" s="166"/>
      <c r="B9024" s="167"/>
      <c r="C9024" s="168" t="s">
        <v>486</v>
      </c>
      <c r="D9024" s="168"/>
      <c r="E9024" s="169" t="n">
        <v>3.9</v>
      </c>
      <c r="F9024" s="170"/>
      <c r="G9024" s="171"/>
      <c r="M9024" s="172" t="s">
        <v>486</v>
      </c>
      <c r="O9024" s="159"/>
    </row>
    <row r="9025" customFormat="false" ht="12.75" hidden="false" customHeight="true" outlineLevel="0" collapsed="false">
      <c r="A9025" s="166"/>
      <c r="B9025" s="167"/>
      <c r="C9025" s="168" t="s">
        <v>438</v>
      </c>
      <c r="D9025" s="168"/>
      <c r="E9025" s="169" t="n">
        <v>3.5</v>
      </c>
      <c r="F9025" s="170"/>
      <c r="G9025" s="171"/>
      <c r="M9025" s="172" t="s">
        <v>438</v>
      </c>
      <c r="O9025" s="159"/>
    </row>
    <row r="9026" customFormat="false" ht="12.75" hidden="false" customHeight="true" outlineLevel="0" collapsed="false">
      <c r="A9026" s="166"/>
      <c r="B9026" s="167"/>
      <c r="C9026" s="168" t="s">
        <v>487</v>
      </c>
      <c r="D9026" s="168"/>
      <c r="E9026" s="169" t="n">
        <v>16.8</v>
      </c>
      <c r="F9026" s="170"/>
      <c r="G9026" s="171"/>
      <c r="M9026" s="172" t="s">
        <v>487</v>
      </c>
      <c r="O9026" s="159"/>
    </row>
    <row r="9027" customFormat="false" ht="12.75" hidden="false" customHeight="true" outlineLevel="0" collapsed="false">
      <c r="A9027" s="166"/>
      <c r="B9027" s="167"/>
      <c r="C9027" s="168" t="s">
        <v>488</v>
      </c>
      <c r="D9027" s="168"/>
      <c r="E9027" s="169" t="n">
        <v>3.9</v>
      </c>
      <c r="F9027" s="170"/>
      <c r="G9027" s="171"/>
      <c r="M9027" s="172" t="s">
        <v>488</v>
      </c>
      <c r="O9027" s="159"/>
    </row>
    <row r="9028" customFormat="false" ht="12.75" hidden="false" customHeight="true" outlineLevel="0" collapsed="false">
      <c r="A9028" s="166"/>
      <c r="B9028" s="167"/>
      <c r="C9028" s="168" t="s">
        <v>439</v>
      </c>
      <c r="D9028" s="168"/>
      <c r="E9028" s="169" t="n">
        <v>3.4</v>
      </c>
      <c r="F9028" s="170"/>
      <c r="G9028" s="171"/>
      <c r="M9028" s="172" t="s">
        <v>439</v>
      </c>
      <c r="O9028" s="159"/>
    </row>
    <row r="9029" customFormat="false" ht="12.75" hidden="false" customHeight="true" outlineLevel="0" collapsed="false">
      <c r="A9029" s="166"/>
      <c r="B9029" s="167"/>
      <c r="C9029" s="168" t="s">
        <v>489</v>
      </c>
      <c r="D9029" s="168"/>
      <c r="E9029" s="169" t="n">
        <v>16.9</v>
      </c>
      <c r="F9029" s="170"/>
      <c r="G9029" s="171"/>
      <c r="M9029" s="172" t="s">
        <v>489</v>
      </c>
      <c r="O9029" s="159"/>
    </row>
    <row r="9030" customFormat="false" ht="12.75" hidden="false" customHeight="true" outlineLevel="0" collapsed="false">
      <c r="A9030" s="166"/>
      <c r="B9030" s="167"/>
      <c r="C9030" s="168" t="s">
        <v>490</v>
      </c>
      <c r="D9030" s="168"/>
      <c r="E9030" s="169" t="n">
        <v>3.9</v>
      </c>
      <c r="F9030" s="170"/>
      <c r="G9030" s="171"/>
      <c r="M9030" s="172" t="s">
        <v>490</v>
      </c>
      <c r="O9030" s="159"/>
    </row>
    <row r="9031" customFormat="false" ht="12.75" hidden="false" customHeight="true" outlineLevel="0" collapsed="false">
      <c r="A9031" s="166"/>
      <c r="B9031" s="167"/>
      <c r="C9031" s="168" t="s">
        <v>440</v>
      </c>
      <c r="D9031" s="168"/>
      <c r="E9031" s="169" t="n">
        <v>3.5</v>
      </c>
      <c r="F9031" s="170"/>
      <c r="G9031" s="171"/>
      <c r="M9031" s="172" t="s">
        <v>440</v>
      </c>
      <c r="O9031" s="159"/>
    </row>
    <row r="9032" customFormat="false" ht="12.75" hidden="false" customHeight="true" outlineLevel="0" collapsed="false">
      <c r="A9032" s="166"/>
      <c r="B9032" s="167"/>
      <c r="C9032" s="168" t="s">
        <v>491</v>
      </c>
      <c r="D9032" s="168"/>
      <c r="E9032" s="169" t="n">
        <v>16.8</v>
      </c>
      <c r="F9032" s="170"/>
      <c r="G9032" s="171"/>
      <c r="M9032" s="172" t="s">
        <v>491</v>
      </c>
      <c r="O9032" s="159"/>
    </row>
    <row r="9033" customFormat="false" ht="12.75" hidden="false" customHeight="true" outlineLevel="0" collapsed="false">
      <c r="A9033" s="166"/>
      <c r="B9033" s="167"/>
      <c r="C9033" s="168" t="s">
        <v>492</v>
      </c>
      <c r="D9033" s="168"/>
      <c r="E9033" s="169" t="n">
        <v>3.9</v>
      </c>
      <c r="F9033" s="170"/>
      <c r="G9033" s="171"/>
      <c r="M9033" s="172" t="s">
        <v>492</v>
      </c>
      <c r="O9033" s="159"/>
    </row>
    <row r="9034" customFormat="false" ht="12.75" hidden="false" customHeight="true" outlineLevel="0" collapsed="false">
      <c r="A9034" s="166"/>
      <c r="B9034" s="167"/>
      <c r="C9034" s="168" t="s">
        <v>493</v>
      </c>
      <c r="D9034" s="168"/>
      <c r="E9034" s="169" t="n">
        <v>3.4</v>
      </c>
      <c r="F9034" s="170"/>
      <c r="G9034" s="171"/>
      <c r="M9034" s="172" t="s">
        <v>493</v>
      </c>
      <c r="O9034" s="159"/>
    </row>
    <row r="9035" customFormat="false" ht="12.75" hidden="false" customHeight="true" outlineLevel="0" collapsed="false">
      <c r="A9035" s="166"/>
      <c r="B9035" s="167"/>
      <c r="C9035" s="168" t="s">
        <v>494</v>
      </c>
      <c r="D9035" s="168"/>
      <c r="E9035" s="169" t="n">
        <v>23.7</v>
      </c>
      <c r="F9035" s="170"/>
      <c r="G9035" s="171"/>
      <c r="M9035" s="172" t="s">
        <v>494</v>
      </c>
      <c r="O9035" s="159"/>
    </row>
    <row r="9036" customFormat="false" ht="12.75" hidden="false" customHeight="true" outlineLevel="0" collapsed="false">
      <c r="A9036" s="166"/>
      <c r="B9036" s="167"/>
      <c r="C9036" s="168" t="s">
        <v>495</v>
      </c>
      <c r="D9036" s="168"/>
      <c r="E9036" s="169" t="n">
        <v>3.5</v>
      </c>
      <c r="F9036" s="170"/>
      <c r="G9036" s="171"/>
      <c r="M9036" s="172" t="s">
        <v>495</v>
      </c>
      <c r="O9036" s="159"/>
    </row>
    <row r="9037" customFormat="false" ht="12.75" hidden="false" customHeight="true" outlineLevel="0" collapsed="false">
      <c r="A9037" s="166"/>
      <c r="B9037" s="167"/>
      <c r="C9037" s="168" t="s">
        <v>441</v>
      </c>
      <c r="D9037" s="168"/>
      <c r="E9037" s="169" t="n">
        <v>4.5</v>
      </c>
      <c r="F9037" s="170"/>
      <c r="G9037" s="171"/>
      <c r="M9037" s="172" t="s">
        <v>441</v>
      </c>
      <c r="O9037" s="159"/>
    </row>
    <row r="9038" customFormat="false" ht="12.75" hidden="false" customHeight="true" outlineLevel="0" collapsed="false">
      <c r="A9038" s="166"/>
      <c r="B9038" s="167"/>
      <c r="C9038" s="168" t="s">
        <v>546</v>
      </c>
      <c r="D9038" s="168"/>
      <c r="E9038" s="169" t="n">
        <v>3.1</v>
      </c>
      <c r="F9038" s="170"/>
      <c r="G9038" s="171"/>
      <c r="M9038" s="172" t="s">
        <v>546</v>
      </c>
      <c r="O9038" s="159"/>
    </row>
    <row r="9039" customFormat="false" ht="12.75" hidden="false" customHeight="true" outlineLevel="0" collapsed="false">
      <c r="A9039" s="166"/>
      <c r="B9039" s="167"/>
      <c r="C9039" s="168" t="s">
        <v>442</v>
      </c>
      <c r="D9039" s="168"/>
      <c r="E9039" s="169" t="n">
        <v>3.2</v>
      </c>
      <c r="F9039" s="170"/>
      <c r="G9039" s="171"/>
      <c r="M9039" s="172" t="s">
        <v>442</v>
      </c>
      <c r="O9039" s="159"/>
    </row>
    <row r="9040" customFormat="false" ht="12.75" hidden="false" customHeight="true" outlineLevel="0" collapsed="false">
      <c r="A9040" s="166"/>
      <c r="B9040" s="167"/>
      <c r="C9040" s="168" t="s">
        <v>496</v>
      </c>
      <c r="D9040" s="168"/>
      <c r="E9040" s="169" t="n">
        <v>23.9</v>
      </c>
      <c r="F9040" s="170"/>
      <c r="G9040" s="171"/>
      <c r="M9040" s="172" t="s">
        <v>496</v>
      </c>
      <c r="O9040" s="159"/>
    </row>
    <row r="9041" customFormat="false" ht="12.75" hidden="false" customHeight="true" outlineLevel="0" collapsed="false">
      <c r="A9041" s="166"/>
      <c r="B9041" s="167"/>
      <c r="C9041" s="168" t="s">
        <v>497</v>
      </c>
      <c r="D9041" s="168"/>
      <c r="E9041" s="169" t="n">
        <v>3.5</v>
      </c>
      <c r="F9041" s="170"/>
      <c r="G9041" s="171"/>
      <c r="M9041" s="172" t="s">
        <v>497</v>
      </c>
      <c r="O9041" s="159"/>
    </row>
    <row r="9042" customFormat="false" ht="12.75" hidden="false" customHeight="true" outlineLevel="0" collapsed="false">
      <c r="A9042" s="166"/>
      <c r="B9042" s="167"/>
      <c r="C9042" s="168" t="s">
        <v>443</v>
      </c>
      <c r="D9042" s="168"/>
      <c r="E9042" s="169" t="n">
        <v>4.5</v>
      </c>
      <c r="F9042" s="170"/>
      <c r="G9042" s="171"/>
      <c r="M9042" s="172" t="s">
        <v>443</v>
      </c>
      <c r="O9042" s="159"/>
    </row>
    <row r="9043" customFormat="false" ht="12.75" hidden="false" customHeight="true" outlineLevel="0" collapsed="false">
      <c r="A9043" s="166"/>
      <c r="B9043" s="167"/>
      <c r="C9043" s="168" t="s">
        <v>498</v>
      </c>
      <c r="D9043" s="168"/>
      <c r="E9043" s="169" t="n">
        <v>16.9</v>
      </c>
      <c r="F9043" s="170"/>
      <c r="G9043" s="171"/>
      <c r="M9043" s="172" t="s">
        <v>498</v>
      </c>
      <c r="O9043" s="159"/>
    </row>
    <row r="9044" customFormat="false" ht="12.75" hidden="false" customHeight="true" outlineLevel="0" collapsed="false">
      <c r="A9044" s="166"/>
      <c r="B9044" s="167"/>
      <c r="C9044" s="168" t="s">
        <v>499</v>
      </c>
      <c r="D9044" s="168"/>
      <c r="E9044" s="169" t="n">
        <v>3.9</v>
      </c>
      <c r="F9044" s="170"/>
      <c r="G9044" s="171"/>
      <c r="M9044" s="172" t="s">
        <v>499</v>
      </c>
      <c r="O9044" s="159"/>
    </row>
    <row r="9045" customFormat="false" ht="12.75" hidden="false" customHeight="true" outlineLevel="0" collapsed="false">
      <c r="A9045" s="166"/>
      <c r="B9045" s="167"/>
      <c r="C9045" s="168" t="s">
        <v>500</v>
      </c>
      <c r="D9045" s="168"/>
      <c r="E9045" s="169" t="n">
        <v>3.5</v>
      </c>
      <c r="F9045" s="170"/>
      <c r="G9045" s="171"/>
      <c r="M9045" s="172" t="s">
        <v>500</v>
      </c>
      <c r="O9045" s="159"/>
    </row>
    <row r="9046" customFormat="false" ht="12.75" hidden="false" customHeight="true" outlineLevel="0" collapsed="false">
      <c r="A9046" s="166"/>
      <c r="B9046" s="167"/>
      <c r="C9046" s="168" t="s">
        <v>501</v>
      </c>
      <c r="D9046" s="168"/>
      <c r="E9046" s="169" t="n">
        <v>16.9</v>
      </c>
      <c r="F9046" s="170"/>
      <c r="G9046" s="171"/>
      <c r="M9046" s="172" t="s">
        <v>501</v>
      </c>
      <c r="O9046" s="159"/>
    </row>
    <row r="9047" customFormat="false" ht="12.75" hidden="false" customHeight="true" outlineLevel="0" collapsed="false">
      <c r="A9047" s="166"/>
      <c r="B9047" s="167"/>
      <c r="C9047" s="168" t="s">
        <v>502</v>
      </c>
      <c r="D9047" s="168"/>
      <c r="E9047" s="169" t="n">
        <v>4</v>
      </c>
      <c r="F9047" s="170"/>
      <c r="G9047" s="171"/>
      <c r="M9047" s="172" t="s">
        <v>502</v>
      </c>
      <c r="O9047" s="159"/>
    </row>
    <row r="9048" customFormat="false" ht="12.75" hidden="false" customHeight="true" outlineLevel="0" collapsed="false">
      <c r="A9048" s="166"/>
      <c r="B9048" s="167"/>
      <c r="C9048" s="168" t="s">
        <v>444</v>
      </c>
      <c r="D9048" s="168"/>
      <c r="E9048" s="169" t="n">
        <v>3.4</v>
      </c>
      <c r="F9048" s="170"/>
      <c r="G9048" s="171"/>
      <c r="M9048" s="172" t="s">
        <v>444</v>
      </c>
      <c r="O9048" s="159"/>
    </row>
    <row r="9049" customFormat="false" ht="12.75" hidden="false" customHeight="true" outlineLevel="0" collapsed="false">
      <c r="A9049" s="166"/>
      <c r="B9049" s="167"/>
      <c r="C9049" s="168" t="s">
        <v>503</v>
      </c>
      <c r="D9049" s="168"/>
      <c r="E9049" s="169" t="n">
        <v>16.9</v>
      </c>
      <c r="F9049" s="170"/>
      <c r="G9049" s="171"/>
      <c r="M9049" s="172" t="s">
        <v>503</v>
      </c>
      <c r="O9049" s="159"/>
    </row>
    <row r="9050" customFormat="false" ht="12.75" hidden="false" customHeight="true" outlineLevel="0" collapsed="false">
      <c r="A9050" s="166"/>
      <c r="B9050" s="167"/>
      <c r="C9050" s="168" t="s">
        <v>504</v>
      </c>
      <c r="D9050" s="168"/>
      <c r="E9050" s="169" t="n">
        <v>3.9</v>
      </c>
      <c r="F9050" s="170"/>
      <c r="G9050" s="171"/>
      <c r="M9050" s="172" t="s">
        <v>504</v>
      </c>
      <c r="O9050" s="159"/>
    </row>
    <row r="9051" customFormat="false" ht="12.75" hidden="false" customHeight="true" outlineLevel="0" collapsed="false">
      <c r="A9051" s="166"/>
      <c r="B9051" s="167"/>
      <c r="C9051" s="168" t="s">
        <v>445</v>
      </c>
      <c r="D9051" s="168"/>
      <c r="E9051" s="169" t="n">
        <v>3.4</v>
      </c>
      <c r="F9051" s="170"/>
      <c r="G9051" s="171"/>
      <c r="M9051" s="172" t="s">
        <v>445</v>
      </c>
      <c r="O9051" s="159"/>
    </row>
    <row r="9052" customFormat="false" ht="12.75" hidden="false" customHeight="true" outlineLevel="0" collapsed="false">
      <c r="A9052" s="166"/>
      <c r="B9052" s="167"/>
      <c r="C9052" s="168" t="s">
        <v>505</v>
      </c>
      <c r="D9052" s="168"/>
      <c r="E9052" s="169" t="n">
        <v>16.9</v>
      </c>
      <c r="F9052" s="170"/>
      <c r="G9052" s="171"/>
      <c r="M9052" s="172" t="s">
        <v>505</v>
      </c>
      <c r="O9052" s="159"/>
    </row>
    <row r="9053" customFormat="false" ht="12.75" hidden="false" customHeight="true" outlineLevel="0" collapsed="false">
      <c r="A9053" s="166"/>
      <c r="B9053" s="167"/>
      <c r="C9053" s="168" t="s">
        <v>506</v>
      </c>
      <c r="D9053" s="168"/>
      <c r="E9053" s="169" t="n">
        <v>3.9</v>
      </c>
      <c r="F9053" s="170"/>
      <c r="G9053" s="171"/>
      <c r="M9053" s="172" t="s">
        <v>506</v>
      </c>
      <c r="O9053" s="159"/>
    </row>
    <row r="9054" customFormat="false" ht="12.75" hidden="false" customHeight="true" outlineLevel="0" collapsed="false">
      <c r="A9054" s="166"/>
      <c r="B9054" s="167"/>
      <c r="C9054" s="168" t="s">
        <v>446</v>
      </c>
      <c r="D9054" s="168"/>
      <c r="E9054" s="169" t="n">
        <v>3.5</v>
      </c>
      <c r="F9054" s="170"/>
      <c r="G9054" s="171"/>
      <c r="M9054" s="172" t="s">
        <v>446</v>
      </c>
      <c r="O9054" s="159"/>
    </row>
    <row r="9055" customFormat="false" ht="12.75" hidden="false" customHeight="true" outlineLevel="0" collapsed="false">
      <c r="A9055" s="166"/>
      <c r="B9055" s="167"/>
      <c r="C9055" s="168" t="s">
        <v>507</v>
      </c>
      <c r="D9055" s="168"/>
      <c r="E9055" s="169" t="n">
        <v>16.9</v>
      </c>
      <c r="F9055" s="170"/>
      <c r="G9055" s="171"/>
      <c r="M9055" s="172" t="s">
        <v>507</v>
      </c>
      <c r="O9055" s="159"/>
    </row>
    <row r="9056" customFormat="false" ht="12.75" hidden="false" customHeight="true" outlineLevel="0" collapsed="false">
      <c r="A9056" s="166"/>
      <c r="B9056" s="167"/>
      <c r="C9056" s="168" t="s">
        <v>508</v>
      </c>
      <c r="D9056" s="168"/>
      <c r="E9056" s="169" t="n">
        <v>3.9</v>
      </c>
      <c r="F9056" s="170"/>
      <c r="G9056" s="171"/>
      <c r="M9056" s="172" t="s">
        <v>508</v>
      </c>
      <c r="O9056" s="159"/>
    </row>
    <row r="9057" customFormat="false" ht="12.75" hidden="false" customHeight="true" outlineLevel="0" collapsed="false">
      <c r="A9057" s="166"/>
      <c r="B9057" s="167"/>
      <c r="C9057" s="168" t="s">
        <v>447</v>
      </c>
      <c r="D9057" s="168"/>
      <c r="E9057" s="169" t="n">
        <v>3.5</v>
      </c>
      <c r="F9057" s="170"/>
      <c r="G9057" s="171"/>
      <c r="M9057" s="172" t="s">
        <v>447</v>
      </c>
      <c r="O9057" s="159"/>
    </row>
    <row r="9058" customFormat="false" ht="12.75" hidden="false" customHeight="true" outlineLevel="0" collapsed="false">
      <c r="A9058" s="166"/>
      <c r="B9058" s="167"/>
      <c r="C9058" s="168" t="s">
        <v>509</v>
      </c>
      <c r="D9058" s="168"/>
      <c r="E9058" s="169" t="n">
        <v>16.8</v>
      </c>
      <c r="F9058" s="170"/>
      <c r="G9058" s="171"/>
      <c r="M9058" s="172" t="s">
        <v>509</v>
      </c>
      <c r="O9058" s="159"/>
    </row>
    <row r="9059" customFormat="false" ht="12.75" hidden="false" customHeight="true" outlineLevel="0" collapsed="false">
      <c r="A9059" s="166"/>
      <c r="B9059" s="167"/>
      <c r="C9059" s="168" t="s">
        <v>510</v>
      </c>
      <c r="D9059" s="168"/>
      <c r="E9059" s="169" t="n">
        <v>3.9</v>
      </c>
      <c r="F9059" s="170"/>
      <c r="G9059" s="171"/>
      <c r="M9059" s="172" t="s">
        <v>510</v>
      </c>
      <c r="O9059" s="159"/>
    </row>
    <row r="9060" customFormat="false" ht="12.75" hidden="false" customHeight="true" outlineLevel="0" collapsed="false">
      <c r="A9060" s="166"/>
      <c r="B9060" s="167"/>
      <c r="C9060" s="168" t="s">
        <v>448</v>
      </c>
      <c r="D9060" s="168"/>
      <c r="E9060" s="169" t="n">
        <v>3.5</v>
      </c>
      <c r="F9060" s="170"/>
      <c r="G9060" s="171"/>
      <c r="M9060" s="172" t="s">
        <v>448</v>
      </c>
      <c r="O9060" s="159"/>
    </row>
    <row r="9061" customFormat="false" ht="12.75" hidden="false" customHeight="true" outlineLevel="0" collapsed="false">
      <c r="A9061" s="166"/>
      <c r="B9061" s="167"/>
      <c r="C9061" s="168" t="s">
        <v>511</v>
      </c>
      <c r="D9061" s="168"/>
      <c r="E9061" s="169" t="n">
        <v>16.9</v>
      </c>
      <c r="F9061" s="170"/>
      <c r="G9061" s="171"/>
      <c r="M9061" s="172" t="s">
        <v>511</v>
      </c>
      <c r="O9061" s="159"/>
    </row>
    <row r="9062" customFormat="false" ht="12.75" hidden="false" customHeight="true" outlineLevel="0" collapsed="false">
      <c r="A9062" s="166"/>
      <c r="B9062" s="167"/>
      <c r="C9062" s="168" t="s">
        <v>512</v>
      </c>
      <c r="D9062" s="168"/>
      <c r="E9062" s="169" t="n">
        <v>3.8</v>
      </c>
      <c r="F9062" s="170"/>
      <c r="G9062" s="171"/>
      <c r="M9062" s="172" t="s">
        <v>512</v>
      </c>
      <c r="O9062" s="159"/>
    </row>
    <row r="9063" customFormat="false" ht="12.75" hidden="false" customHeight="true" outlineLevel="0" collapsed="false">
      <c r="A9063" s="166"/>
      <c r="B9063" s="167"/>
      <c r="C9063" s="168" t="s">
        <v>449</v>
      </c>
      <c r="D9063" s="168"/>
      <c r="E9063" s="169" t="n">
        <v>3.6</v>
      </c>
      <c r="F9063" s="170"/>
      <c r="G9063" s="171"/>
      <c r="M9063" s="172" t="s">
        <v>449</v>
      </c>
      <c r="O9063" s="159"/>
    </row>
    <row r="9064" customFormat="false" ht="12.75" hidden="false" customHeight="true" outlineLevel="0" collapsed="false">
      <c r="A9064" s="166"/>
      <c r="B9064" s="167"/>
      <c r="C9064" s="168" t="s">
        <v>547</v>
      </c>
      <c r="D9064" s="168"/>
      <c r="E9064" s="169" t="n">
        <v>71.5</v>
      </c>
      <c r="F9064" s="170"/>
      <c r="G9064" s="171"/>
      <c r="M9064" s="172" t="s">
        <v>547</v>
      </c>
      <c r="O9064" s="159"/>
    </row>
    <row r="9065" customFormat="false" ht="12.75" hidden="false" customHeight="true" outlineLevel="0" collapsed="false">
      <c r="A9065" s="166"/>
      <c r="B9065" s="167"/>
      <c r="C9065" s="168" t="s">
        <v>126</v>
      </c>
      <c r="D9065" s="168"/>
      <c r="E9065" s="169" t="n">
        <v>0</v>
      </c>
      <c r="F9065" s="170"/>
      <c r="G9065" s="171"/>
      <c r="M9065" s="172" t="s">
        <v>126</v>
      </c>
      <c r="O9065" s="159"/>
    </row>
    <row r="9066" customFormat="false" ht="12.75" hidden="false" customHeight="true" outlineLevel="0" collapsed="false">
      <c r="A9066" s="166"/>
      <c r="B9066" s="167"/>
      <c r="C9066" s="168" t="s">
        <v>304</v>
      </c>
      <c r="D9066" s="168"/>
      <c r="E9066" s="169" t="n">
        <v>15.7</v>
      </c>
      <c r="F9066" s="170"/>
      <c r="G9066" s="171"/>
      <c r="M9066" s="172" t="s">
        <v>304</v>
      </c>
      <c r="O9066" s="159"/>
    </row>
    <row r="9067" customFormat="false" ht="12.75" hidden="false" customHeight="true" outlineLevel="0" collapsed="false">
      <c r="A9067" s="166"/>
      <c r="B9067" s="167"/>
      <c r="C9067" s="168" t="s">
        <v>1505</v>
      </c>
      <c r="D9067" s="168"/>
      <c r="E9067" s="169" t="n">
        <v>8.9</v>
      </c>
      <c r="F9067" s="170"/>
      <c r="G9067" s="171"/>
      <c r="M9067" s="172" t="s">
        <v>1505</v>
      </c>
      <c r="O9067" s="159"/>
    </row>
    <row r="9068" customFormat="false" ht="12.75" hidden="false" customHeight="true" outlineLevel="0" collapsed="false">
      <c r="A9068" s="166"/>
      <c r="B9068" s="167"/>
      <c r="C9068" s="168" t="s">
        <v>1506</v>
      </c>
      <c r="D9068" s="168"/>
      <c r="E9068" s="169" t="n">
        <v>2.4</v>
      </c>
      <c r="F9068" s="170"/>
      <c r="G9068" s="171"/>
      <c r="M9068" s="172" t="s">
        <v>1506</v>
      </c>
      <c r="O9068" s="159"/>
    </row>
    <row r="9069" customFormat="false" ht="12.75" hidden="false" customHeight="true" outlineLevel="0" collapsed="false">
      <c r="A9069" s="166"/>
      <c r="B9069" s="167"/>
      <c r="C9069" s="168" t="s">
        <v>513</v>
      </c>
      <c r="D9069" s="168"/>
      <c r="E9069" s="169" t="n">
        <v>24.1</v>
      </c>
      <c r="F9069" s="170"/>
      <c r="G9069" s="171"/>
      <c r="M9069" s="172" t="s">
        <v>513</v>
      </c>
      <c r="O9069" s="159"/>
    </row>
    <row r="9070" customFormat="false" ht="12.75" hidden="false" customHeight="true" outlineLevel="0" collapsed="false">
      <c r="A9070" s="166"/>
      <c r="B9070" s="167"/>
      <c r="C9070" s="168" t="s">
        <v>450</v>
      </c>
      <c r="D9070" s="168"/>
      <c r="E9070" s="169" t="n">
        <v>20.8</v>
      </c>
      <c r="F9070" s="170"/>
      <c r="G9070" s="171"/>
      <c r="M9070" s="172" t="s">
        <v>450</v>
      </c>
      <c r="O9070" s="159"/>
    </row>
    <row r="9071" customFormat="false" ht="12.75" hidden="false" customHeight="true" outlineLevel="0" collapsed="false">
      <c r="A9071" s="166"/>
      <c r="B9071" s="167"/>
      <c r="C9071" s="168" t="s">
        <v>514</v>
      </c>
      <c r="D9071" s="168"/>
      <c r="E9071" s="169" t="n">
        <v>19.2</v>
      </c>
      <c r="F9071" s="170"/>
      <c r="G9071" s="171"/>
      <c r="M9071" s="172" t="s">
        <v>514</v>
      </c>
      <c r="O9071" s="159"/>
    </row>
    <row r="9072" customFormat="false" ht="12.75" hidden="false" customHeight="true" outlineLevel="0" collapsed="false">
      <c r="A9072" s="166"/>
      <c r="B9072" s="167"/>
      <c r="C9072" s="168" t="s">
        <v>515</v>
      </c>
      <c r="D9072" s="168"/>
      <c r="E9072" s="169" t="n">
        <v>4.7</v>
      </c>
      <c r="F9072" s="170"/>
      <c r="G9072" s="171"/>
      <c r="M9072" s="172" t="s">
        <v>515</v>
      </c>
      <c r="O9072" s="159"/>
    </row>
    <row r="9073" customFormat="false" ht="12.75" hidden="false" customHeight="true" outlineLevel="0" collapsed="false">
      <c r="A9073" s="166"/>
      <c r="B9073" s="167"/>
      <c r="C9073" s="168" t="s">
        <v>276</v>
      </c>
      <c r="D9073" s="168"/>
      <c r="E9073" s="169" t="n">
        <v>1.7</v>
      </c>
      <c r="F9073" s="170"/>
      <c r="G9073" s="171"/>
      <c r="M9073" s="172" t="s">
        <v>276</v>
      </c>
      <c r="O9073" s="159"/>
    </row>
    <row r="9074" customFormat="false" ht="12.75" hidden="false" customHeight="true" outlineLevel="0" collapsed="false">
      <c r="A9074" s="166"/>
      <c r="B9074" s="167"/>
      <c r="C9074" s="168" t="s">
        <v>1507</v>
      </c>
      <c r="D9074" s="168"/>
      <c r="E9074" s="169" t="n">
        <v>1</v>
      </c>
      <c r="F9074" s="170"/>
      <c r="G9074" s="171"/>
      <c r="M9074" s="172" t="s">
        <v>1507</v>
      </c>
      <c r="O9074" s="159"/>
    </row>
    <row r="9075" customFormat="false" ht="12.75" hidden="false" customHeight="true" outlineLevel="0" collapsed="false">
      <c r="A9075" s="166"/>
      <c r="B9075" s="167"/>
      <c r="C9075" s="168" t="s">
        <v>414</v>
      </c>
      <c r="D9075" s="168"/>
      <c r="E9075" s="169" t="n">
        <v>11.7</v>
      </c>
      <c r="F9075" s="170"/>
      <c r="G9075" s="171"/>
      <c r="M9075" s="172" t="s">
        <v>414</v>
      </c>
      <c r="O9075" s="159"/>
    </row>
    <row r="9076" customFormat="false" ht="12.75" hidden="false" customHeight="true" outlineLevel="0" collapsed="false">
      <c r="A9076" s="166"/>
      <c r="B9076" s="167"/>
      <c r="C9076" s="168" t="s">
        <v>415</v>
      </c>
      <c r="D9076" s="168"/>
      <c r="E9076" s="169" t="n">
        <v>11.7</v>
      </c>
      <c r="F9076" s="170"/>
      <c r="G9076" s="171"/>
      <c r="M9076" s="172" t="s">
        <v>415</v>
      </c>
      <c r="O9076" s="159"/>
    </row>
    <row r="9077" customFormat="false" ht="12.75" hidden="false" customHeight="true" outlineLevel="0" collapsed="false">
      <c r="A9077" s="166"/>
      <c r="B9077" s="167"/>
      <c r="C9077" s="168" t="s">
        <v>283</v>
      </c>
      <c r="D9077" s="168"/>
      <c r="E9077" s="169" t="n">
        <v>23.3</v>
      </c>
      <c r="F9077" s="170"/>
      <c r="G9077" s="171"/>
      <c r="M9077" s="172" t="s">
        <v>283</v>
      </c>
      <c r="O9077" s="159"/>
    </row>
    <row r="9078" customFormat="false" ht="12.75" hidden="false" customHeight="true" outlineLevel="0" collapsed="false">
      <c r="A9078" s="166"/>
      <c r="B9078" s="167"/>
      <c r="C9078" s="168" t="s">
        <v>516</v>
      </c>
      <c r="D9078" s="168"/>
      <c r="E9078" s="169" t="n">
        <v>17.1</v>
      </c>
      <c r="F9078" s="170"/>
      <c r="G9078" s="171"/>
      <c r="M9078" s="172" t="s">
        <v>516</v>
      </c>
      <c r="O9078" s="159"/>
    </row>
    <row r="9079" customFormat="false" ht="12.75" hidden="false" customHeight="true" outlineLevel="0" collapsed="false">
      <c r="A9079" s="166"/>
      <c r="B9079" s="167"/>
      <c r="C9079" s="168" t="s">
        <v>517</v>
      </c>
      <c r="D9079" s="168"/>
      <c r="E9079" s="169" t="n">
        <v>4</v>
      </c>
      <c r="F9079" s="170"/>
      <c r="G9079" s="171"/>
      <c r="M9079" s="172" t="s">
        <v>517</v>
      </c>
      <c r="O9079" s="159"/>
    </row>
    <row r="9080" customFormat="false" ht="12.75" hidden="false" customHeight="true" outlineLevel="0" collapsed="false">
      <c r="A9080" s="166"/>
      <c r="B9080" s="167"/>
      <c r="C9080" s="168" t="s">
        <v>451</v>
      </c>
      <c r="D9080" s="168"/>
      <c r="E9080" s="169" t="n">
        <v>3.5</v>
      </c>
      <c r="F9080" s="170"/>
      <c r="G9080" s="171"/>
      <c r="M9080" s="172" t="s">
        <v>451</v>
      </c>
      <c r="O9080" s="159"/>
    </row>
    <row r="9081" customFormat="false" ht="12.75" hidden="false" customHeight="true" outlineLevel="0" collapsed="false">
      <c r="A9081" s="166"/>
      <c r="B9081" s="167"/>
      <c r="C9081" s="168" t="s">
        <v>518</v>
      </c>
      <c r="D9081" s="168"/>
      <c r="E9081" s="169" t="n">
        <v>16.9</v>
      </c>
      <c r="F9081" s="170"/>
      <c r="G9081" s="171"/>
      <c r="M9081" s="172" t="s">
        <v>518</v>
      </c>
      <c r="O9081" s="159"/>
    </row>
    <row r="9082" customFormat="false" ht="12.75" hidden="false" customHeight="true" outlineLevel="0" collapsed="false">
      <c r="A9082" s="166"/>
      <c r="B9082" s="167"/>
      <c r="C9082" s="168" t="s">
        <v>519</v>
      </c>
      <c r="D9082" s="168"/>
      <c r="E9082" s="169" t="n">
        <v>3.7</v>
      </c>
      <c r="F9082" s="170"/>
      <c r="G9082" s="171"/>
      <c r="M9082" s="172" t="s">
        <v>519</v>
      </c>
      <c r="O9082" s="159"/>
    </row>
    <row r="9083" customFormat="false" ht="12.75" hidden="false" customHeight="true" outlineLevel="0" collapsed="false">
      <c r="A9083" s="166"/>
      <c r="B9083" s="167"/>
      <c r="C9083" s="168" t="s">
        <v>452</v>
      </c>
      <c r="D9083" s="168"/>
      <c r="E9083" s="169" t="n">
        <v>3.5</v>
      </c>
      <c r="F9083" s="170"/>
      <c r="G9083" s="171"/>
      <c r="M9083" s="172" t="s">
        <v>452</v>
      </c>
      <c r="O9083" s="159"/>
    </row>
    <row r="9084" customFormat="false" ht="12.75" hidden="false" customHeight="true" outlineLevel="0" collapsed="false">
      <c r="A9084" s="166"/>
      <c r="B9084" s="167"/>
      <c r="C9084" s="168" t="s">
        <v>520</v>
      </c>
      <c r="D9084" s="168"/>
      <c r="E9084" s="169" t="n">
        <v>16.7</v>
      </c>
      <c r="F9084" s="170"/>
      <c r="G9084" s="171"/>
      <c r="M9084" s="172" t="s">
        <v>520</v>
      </c>
      <c r="O9084" s="159"/>
    </row>
    <row r="9085" customFormat="false" ht="12.75" hidden="false" customHeight="true" outlineLevel="0" collapsed="false">
      <c r="A9085" s="166"/>
      <c r="B9085" s="167"/>
      <c r="C9085" s="168" t="s">
        <v>521</v>
      </c>
      <c r="D9085" s="168"/>
      <c r="E9085" s="169" t="n">
        <v>3.9</v>
      </c>
      <c r="F9085" s="170"/>
      <c r="G9085" s="171"/>
      <c r="M9085" s="172" t="s">
        <v>521</v>
      </c>
      <c r="O9085" s="159"/>
    </row>
    <row r="9086" customFormat="false" ht="12.75" hidden="false" customHeight="true" outlineLevel="0" collapsed="false">
      <c r="A9086" s="166"/>
      <c r="B9086" s="167"/>
      <c r="C9086" s="168" t="s">
        <v>453</v>
      </c>
      <c r="D9086" s="168"/>
      <c r="E9086" s="169" t="n">
        <v>3.6</v>
      </c>
      <c r="F9086" s="170"/>
      <c r="G9086" s="171"/>
      <c r="M9086" s="172" t="s">
        <v>453</v>
      </c>
      <c r="O9086" s="159"/>
    </row>
    <row r="9087" customFormat="false" ht="12.75" hidden="false" customHeight="true" outlineLevel="0" collapsed="false">
      <c r="A9087" s="166"/>
      <c r="B9087" s="167"/>
      <c r="C9087" s="168" t="s">
        <v>522</v>
      </c>
      <c r="D9087" s="168"/>
      <c r="E9087" s="169" t="n">
        <v>16.8</v>
      </c>
      <c r="F9087" s="170"/>
      <c r="G9087" s="171"/>
      <c r="M9087" s="172" t="s">
        <v>522</v>
      </c>
      <c r="O9087" s="159"/>
    </row>
    <row r="9088" customFormat="false" ht="12.75" hidden="false" customHeight="true" outlineLevel="0" collapsed="false">
      <c r="A9088" s="166"/>
      <c r="B9088" s="167"/>
      <c r="C9088" s="168" t="s">
        <v>523</v>
      </c>
      <c r="D9088" s="168"/>
      <c r="E9088" s="169" t="n">
        <v>4</v>
      </c>
      <c r="F9088" s="170"/>
      <c r="G9088" s="171"/>
      <c r="M9088" s="172" t="s">
        <v>523</v>
      </c>
      <c r="O9088" s="159"/>
    </row>
    <row r="9089" customFormat="false" ht="12.75" hidden="false" customHeight="true" outlineLevel="0" collapsed="false">
      <c r="A9089" s="166"/>
      <c r="B9089" s="167"/>
      <c r="C9089" s="168" t="s">
        <v>454</v>
      </c>
      <c r="D9089" s="168"/>
      <c r="E9089" s="169" t="n">
        <v>3.5</v>
      </c>
      <c r="F9089" s="170"/>
      <c r="G9089" s="171"/>
      <c r="M9089" s="172" t="s">
        <v>454</v>
      </c>
      <c r="O9089" s="159"/>
    </row>
    <row r="9090" customFormat="false" ht="12.75" hidden="false" customHeight="true" outlineLevel="0" collapsed="false">
      <c r="A9090" s="166"/>
      <c r="B9090" s="167"/>
      <c r="C9090" s="168" t="s">
        <v>524</v>
      </c>
      <c r="D9090" s="168"/>
      <c r="E9090" s="169" t="n">
        <v>16.6</v>
      </c>
      <c r="F9090" s="170"/>
      <c r="G9090" s="171"/>
      <c r="M9090" s="172" t="s">
        <v>524</v>
      </c>
      <c r="O9090" s="159"/>
    </row>
    <row r="9091" customFormat="false" ht="12.75" hidden="false" customHeight="true" outlineLevel="0" collapsed="false">
      <c r="A9091" s="166"/>
      <c r="B9091" s="167"/>
      <c r="C9091" s="168" t="s">
        <v>525</v>
      </c>
      <c r="D9091" s="168"/>
      <c r="E9091" s="169" t="n">
        <v>3.9</v>
      </c>
      <c r="F9091" s="170"/>
      <c r="G9091" s="171"/>
      <c r="M9091" s="172" t="s">
        <v>525</v>
      </c>
      <c r="O9091" s="159"/>
    </row>
    <row r="9092" customFormat="false" ht="12.75" hidden="false" customHeight="true" outlineLevel="0" collapsed="false">
      <c r="A9092" s="166"/>
      <c r="B9092" s="167"/>
      <c r="C9092" s="168" t="s">
        <v>455</v>
      </c>
      <c r="D9092" s="168"/>
      <c r="E9092" s="169" t="n">
        <v>3.6</v>
      </c>
      <c r="F9092" s="170"/>
      <c r="G9092" s="171"/>
      <c r="M9092" s="172" t="s">
        <v>455</v>
      </c>
      <c r="O9092" s="159"/>
    </row>
    <row r="9093" customFormat="false" ht="12.75" hidden="false" customHeight="true" outlineLevel="0" collapsed="false">
      <c r="A9093" s="166"/>
      <c r="B9093" s="167"/>
      <c r="C9093" s="168" t="s">
        <v>526</v>
      </c>
      <c r="D9093" s="168"/>
      <c r="E9093" s="169" t="n">
        <v>16.5</v>
      </c>
      <c r="F9093" s="170"/>
      <c r="G9093" s="171"/>
      <c r="M9093" s="172" t="s">
        <v>526</v>
      </c>
      <c r="O9093" s="159"/>
    </row>
    <row r="9094" customFormat="false" ht="12.75" hidden="false" customHeight="true" outlineLevel="0" collapsed="false">
      <c r="A9094" s="166"/>
      <c r="B9094" s="167"/>
      <c r="C9094" s="168" t="s">
        <v>527</v>
      </c>
      <c r="D9094" s="168"/>
      <c r="E9094" s="169" t="n">
        <v>4.1</v>
      </c>
      <c r="F9094" s="170"/>
      <c r="G9094" s="171"/>
      <c r="M9094" s="172" t="s">
        <v>527</v>
      </c>
      <c r="O9094" s="159"/>
    </row>
    <row r="9095" customFormat="false" ht="12.75" hidden="false" customHeight="true" outlineLevel="0" collapsed="false">
      <c r="A9095" s="166"/>
      <c r="B9095" s="167"/>
      <c r="C9095" s="168" t="s">
        <v>456</v>
      </c>
      <c r="D9095" s="168"/>
      <c r="E9095" s="169" t="n">
        <v>3.4</v>
      </c>
      <c r="F9095" s="170"/>
      <c r="G9095" s="171"/>
      <c r="M9095" s="172" t="s">
        <v>456</v>
      </c>
      <c r="O9095" s="159"/>
    </row>
    <row r="9096" customFormat="false" ht="12.75" hidden="false" customHeight="true" outlineLevel="0" collapsed="false">
      <c r="A9096" s="166"/>
      <c r="B9096" s="167"/>
      <c r="C9096" s="168" t="s">
        <v>528</v>
      </c>
      <c r="D9096" s="168"/>
      <c r="E9096" s="169" t="n">
        <v>23.6</v>
      </c>
      <c r="F9096" s="170"/>
      <c r="G9096" s="171"/>
      <c r="M9096" s="172" t="s">
        <v>528</v>
      </c>
      <c r="O9096" s="159"/>
    </row>
    <row r="9097" customFormat="false" ht="12.75" hidden="false" customHeight="true" outlineLevel="0" collapsed="false">
      <c r="A9097" s="166"/>
      <c r="B9097" s="167"/>
      <c r="C9097" s="168" t="s">
        <v>529</v>
      </c>
      <c r="D9097" s="168"/>
      <c r="E9097" s="169" t="n">
        <v>4.7</v>
      </c>
      <c r="F9097" s="170"/>
      <c r="G9097" s="171"/>
      <c r="M9097" s="172" t="s">
        <v>529</v>
      </c>
      <c r="O9097" s="159"/>
    </row>
    <row r="9098" customFormat="false" ht="12.75" hidden="false" customHeight="true" outlineLevel="0" collapsed="false">
      <c r="A9098" s="166"/>
      <c r="B9098" s="167"/>
      <c r="C9098" s="168" t="s">
        <v>457</v>
      </c>
      <c r="D9098" s="168"/>
      <c r="E9098" s="169" t="n">
        <v>4.7</v>
      </c>
      <c r="F9098" s="170"/>
      <c r="G9098" s="171"/>
      <c r="M9098" s="172" t="s">
        <v>457</v>
      </c>
      <c r="O9098" s="159"/>
    </row>
    <row r="9099" customFormat="false" ht="12.75" hidden="false" customHeight="true" outlineLevel="0" collapsed="false">
      <c r="A9099" s="166"/>
      <c r="B9099" s="167"/>
      <c r="C9099" s="168" t="s">
        <v>530</v>
      </c>
      <c r="D9099" s="168"/>
      <c r="E9099" s="169" t="n">
        <v>16.8</v>
      </c>
      <c r="F9099" s="170"/>
      <c r="G9099" s="171"/>
      <c r="M9099" s="172" t="s">
        <v>530</v>
      </c>
      <c r="O9099" s="159"/>
    </row>
    <row r="9100" customFormat="false" ht="12.75" hidden="false" customHeight="true" outlineLevel="0" collapsed="false">
      <c r="A9100" s="166"/>
      <c r="B9100" s="167"/>
      <c r="C9100" s="168" t="s">
        <v>531</v>
      </c>
      <c r="D9100" s="168"/>
      <c r="E9100" s="169" t="n">
        <v>3.9</v>
      </c>
      <c r="F9100" s="170"/>
      <c r="G9100" s="171"/>
      <c r="M9100" s="172" t="s">
        <v>531</v>
      </c>
      <c r="O9100" s="159"/>
    </row>
    <row r="9101" customFormat="false" ht="12.75" hidden="false" customHeight="true" outlineLevel="0" collapsed="false">
      <c r="A9101" s="166"/>
      <c r="B9101" s="167"/>
      <c r="C9101" s="168" t="s">
        <v>458</v>
      </c>
      <c r="D9101" s="168"/>
      <c r="E9101" s="169" t="n">
        <v>3.5</v>
      </c>
      <c r="F9101" s="170"/>
      <c r="G9101" s="171"/>
      <c r="M9101" s="172" t="s">
        <v>458</v>
      </c>
      <c r="O9101" s="159"/>
    </row>
    <row r="9102" customFormat="false" ht="12.75" hidden="false" customHeight="true" outlineLevel="0" collapsed="false">
      <c r="A9102" s="166"/>
      <c r="B9102" s="167"/>
      <c r="C9102" s="168" t="s">
        <v>532</v>
      </c>
      <c r="D9102" s="168"/>
      <c r="E9102" s="169" t="n">
        <v>16.6</v>
      </c>
      <c r="F9102" s="170"/>
      <c r="G9102" s="171"/>
      <c r="M9102" s="172" t="s">
        <v>532</v>
      </c>
      <c r="O9102" s="159"/>
    </row>
    <row r="9103" customFormat="false" ht="12.75" hidden="false" customHeight="true" outlineLevel="0" collapsed="false">
      <c r="A9103" s="166"/>
      <c r="B9103" s="167"/>
      <c r="C9103" s="168" t="s">
        <v>533</v>
      </c>
      <c r="D9103" s="168"/>
      <c r="E9103" s="169" t="n">
        <v>3.9</v>
      </c>
      <c r="F9103" s="170"/>
      <c r="G9103" s="171"/>
      <c r="M9103" s="172" t="s">
        <v>533</v>
      </c>
      <c r="O9103" s="159"/>
    </row>
    <row r="9104" customFormat="false" ht="12.75" hidden="false" customHeight="true" outlineLevel="0" collapsed="false">
      <c r="A9104" s="166"/>
      <c r="B9104" s="167"/>
      <c r="C9104" s="168" t="s">
        <v>459</v>
      </c>
      <c r="D9104" s="168"/>
      <c r="E9104" s="169" t="n">
        <v>3.5</v>
      </c>
      <c r="F9104" s="170"/>
      <c r="G9104" s="171"/>
      <c r="M9104" s="172" t="s">
        <v>459</v>
      </c>
      <c r="O9104" s="159"/>
    </row>
    <row r="9105" customFormat="false" ht="12.75" hidden="false" customHeight="true" outlineLevel="0" collapsed="false">
      <c r="A9105" s="166"/>
      <c r="B9105" s="167"/>
      <c r="C9105" s="168" t="s">
        <v>534</v>
      </c>
      <c r="D9105" s="168"/>
      <c r="E9105" s="169" t="n">
        <v>16.6</v>
      </c>
      <c r="F9105" s="170"/>
      <c r="G9105" s="171"/>
      <c r="M9105" s="172" t="s">
        <v>534</v>
      </c>
      <c r="O9105" s="159"/>
    </row>
    <row r="9106" customFormat="false" ht="12.75" hidden="false" customHeight="true" outlineLevel="0" collapsed="false">
      <c r="A9106" s="166"/>
      <c r="B9106" s="167"/>
      <c r="C9106" s="168" t="s">
        <v>535</v>
      </c>
      <c r="D9106" s="168"/>
      <c r="E9106" s="169" t="n">
        <v>3.8</v>
      </c>
      <c r="F9106" s="170"/>
      <c r="G9106" s="171"/>
      <c r="M9106" s="172" t="s">
        <v>535</v>
      </c>
      <c r="O9106" s="159"/>
    </row>
    <row r="9107" customFormat="false" ht="12.75" hidden="false" customHeight="true" outlineLevel="0" collapsed="false">
      <c r="A9107" s="166"/>
      <c r="B9107" s="167"/>
      <c r="C9107" s="168" t="s">
        <v>460</v>
      </c>
      <c r="D9107" s="168"/>
      <c r="E9107" s="169" t="n">
        <v>3.5</v>
      </c>
      <c r="F9107" s="170"/>
      <c r="G9107" s="171"/>
      <c r="M9107" s="172" t="s">
        <v>460</v>
      </c>
      <c r="O9107" s="159"/>
    </row>
    <row r="9108" customFormat="false" ht="12.75" hidden="false" customHeight="true" outlineLevel="0" collapsed="false">
      <c r="A9108" s="166"/>
      <c r="B9108" s="167"/>
      <c r="C9108" s="168" t="s">
        <v>549</v>
      </c>
      <c r="D9108" s="168"/>
      <c r="E9108" s="169" t="n">
        <v>82.4</v>
      </c>
      <c r="F9108" s="170"/>
      <c r="G9108" s="171"/>
      <c r="M9108" s="172" t="s">
        <v>549</v>
      </c>
      <c r="O9108" s="159"/>
    </row>
    <row r="9109" customFormat="false" ht="12.75" hidden="false" customHeight="true" outlineLevel="0" collapsed="false">
      <c r="A9109" s="166"/>
      <c r="B9109" s="167"/>
      <c r="C9109" s="168" t="s">
        <v>277</v>
      </c>
      <c r="D9109" s="168"/>
      <c r="E9109" s="169" t="n">
        <v>0</v>
      </c>
      <c r="F9109" s="170"/>
      <c r="G9109" s="171"/>
      <c r="M9109" s="172" t="s">
        <v>277</v>
      </c>
      <c r="O9109" s="159"/>
    </row>
    <row r="9110" customFormat="false" ht="12.75" hidden="false" customHeight="true" outlineLevel="0" collapsed="false">
      <c r="A9110" s="166"/>
      <c r="B9110" s="167"/>
      <c r="C9110" s="168" t="s">
        <v>123</v>
      </c>
      <c r="D9110" s="168"/>
      <c r="E9110" s="169" t="n">
        <v>0</v>
      </c>
      <c r="F9110" s="170"/>
      <c r="G9110" s="171"/>
      <c r="M9110" s="172" t="s">
        <v>123</v>
      </c>
      <c r="O9110" s="159"/>
    </row>
    <row r="9111" customFormat="false" ht="12.75" hidden="false" customHeight="true" outlineLevel="0" collapsed="false">
      <c r="A9111" s="166"/>
      <c r="B9111" s="167"/>
      <c r="C9111" s="168" t="s">
        <v>305</v>
      </c>
      <c r="D9111" s="168"/>
      <c r="E9111" s="169" t="n">
        <v>16.3</v>
      </c>
      <c r="F9111" s="170"/>
      <c r="G9111" s="171"/>
      <c r="M9111" s="172" t="s">
        <v>305</v>
      </c>
      <c r="O9111" s="159"/>
    </row>
    <row r="9112" customFormat="false" ht="12.75" hidden="false" customHeight="true" outlineLevel="0" collapsed="false">
      <c r="A9112" s="166"/>
      <c r="B9112" s="167"/>
      <c r="C9112" s="168" t="s">
        <v>1508</v>
      </c>
      <c r="D9112" s="168"/>
      <c r="E9112" s="169" t="n">
        <v>4.8</v>
      </c>
      <c r="F9112" s="170"/>
      <c r="G9112" s="171"/>
      <c r="M9112" s="172" t="s">
        <v>1508</v>
      </c>
      <c r="O9112" s="159"/>
    </row>
    <row r="9113" customFormat="false" ht="12.75" hidden="false" customHeight="true" outlineLevel="0" collapsed="false">
      <c r="A9113" s="166"/>
      <c r="B9113" s="167"/>
      <c r="C9113" s="168" t="s">
        <v>1509</v>
      </c>
      <c r="D9113" s="168"/>
      <c r="E9113" s="169" t="n">
        <v>3.4</v>
      </c>
      <c r="F9113" s="170"/>
      <c r="G9113" s="171"/>
      <c r="M9113" s="172" t="s">
        <v>1509</v>
      </c>
      <c r="O9113" s="159"/>
    </row>
    <row r="9114" customFormat="false" ht="12.75" hidden="false" customHeight="true" outlineLevel="0" collapsed="false">
      <c r="A9114" s="166"/>
      <c r="B9114" s="167"/>
      <c r="C9114" s="168" t="s">
        <v>593</v>
      </c>
      <c r="D9114" s="168"/>
      <c r="E9114" s="169" t="n">
        <v>16.5</v>
      </c>
      <c r="F9114" s="170"/>
      <c r="G9114" s="171"/>
      <c r="M9114" s="172" t="s">
        <v>593</v>
      </c>
      <c r="O9114" s="159"/>
    </row>
    <row r="9115" customFormat="false" ht="12.75" hidden="false" customHeight="true" outlineLevel="0" collapsed="false">
      <c r="A9115" s="166"/>
      <c r="B9115" s="167"/>
      <c r="C9115" s="168" t="s">
        <v>594</v>
      </c>
      <c r="D9115" s="168"/>
      <c r="E9115" s="169" t="n">
        <v>3.7</v>
      </c>
      <c r="F9115" s="170"/>
      <c r="G9115" s="171"/>
      <c r="M9115" s="172" t="s">
        <v>594</v>
      </c>
      <c r="O9115" s="159"/>
    </row>
    <row r="9116" customFormat="false" ht="12.75" hidden="false" customHeight="true" outlineLevel="0" collapsed="false">
      <c r="A9116" s="166"/>
      <c r="B9116" s="167"/>
      <c r="C9116" s="168" t="s">
        <v>553</v>
      </c>
      <c r="D9116" s="168"/>
      <c r="E9116" s="169" t="n">
        <v>3.5</v>
      </c>
      <c r="F9116" s="170"/>
      <c r="G9116" s="171"/>
      <c r="M9116" s="172" t="s">
        <v>553</v>
      </c>
      <c r="O9116" s="159"/>
    </row>
    <row r="9117" customFormat="false" ht="12.75" hidden="false" customHeight="true" outlineLevel="0" collapsed="false">
      <c r="A9117" s="166"/>
      <c r="B9117" s="167"/>
      <c r="C9117" s="168" t="s">
        <v>554</v>
      </c>
      <c r="D9117" s="168"/>
      <c r="E9117" s="169" t="n">
        <v>3.4</v>
      </c>
      <c r="F9117" s="170"/>
      <c r="G9117" s="171"/>
      <c r="M9117" s="172" t="s">
        <v>554</v>
      </c>
      <c r="O9117" s="159"/>
    </row>
    <row r="9118" customFormat="false" ht="12.75" hidden="false" customHeight="true" outlineLevel="0" collapsed="false">
      <c r="A9118" s="166"/>
      <c r="B9118" s="167"/>
      <c r="C9118" s="168" t="s">
        <v>555</v>
      </c>
      <c r="D9118" s="168"/>
      <c r="E9118" s="169" t="n">
        <v>1.4</v>
      </c>
      <c r="F9118" s="170"/>
      <c r="G9118" s="171"/>
      <c r="M9118" s="172" t="s">
        <v>555</v>
      </c>
      <c r="O9118" s="159"/>
    </row>
    <row r="9119" customFormat="false" ht="12.75" hidden="false" customHeight="true" outlineLevel="0" collapsed="false">
      <c r="A9119" s="166"/>
      <c r="B9119" s="167"/>
      <c r="C9119" s="168" t="s">
        <v>655</v>
      </c>
      <c r="D9119" s="168"/>
      <c r="E9119" s="169" t="n">
        <v>5.9</v>
      </c>
      <c r="F9119" s="170"/>
      <c r="G9119" s="171"/>
      <c r="M9119" s="172" t="s">
        <v>655</v>
      </c>
      <c r="O9119" s="159"/>
    </row>
    <row r="9120" customFormat="false" ht="12.75" hidden="false" customHeight="true" outlineLevel="0" collapsed="false">
      <c r="A9120" s="166"/>
      <c r="B9120" s="167"/>
      <c r="C9120" s="168" t="s">
        <v>556</v>
      </c>
      <c r="D9120" s="168"/>
      <c r="E9120" s="169" t="n">
        <v>3.6</v>
      </c>
      <c r="F9120" s="170"/>
      <c r="G9120" s="171"/>
      <c r="M9120" s="172" t="s">
        <v>556</v>
      </c>
      <c r="O9120" s="159"/>
    </row>
    <row r="9121" customFormat="false" ht="12.75" hidden="false" customHeight="true" outlineLevel="0" collapsed="false">
      <c r="A9121" s="166"/>
      <c r="B9121" s="167"/>
      <c r="C9121" s="168" t="s">
        <v>557</v>
      </c>
      <c r="D9121" s="168"/>
      <c r="E9121" s="169" t="n">
        <v>1.4</v>
      </c>
      <c r="F9121" s="170"/>
      <c r="G9121" s="171"/>
      <c r="M9121" s="172" t="s">
        <v>557</v>
      </c>
      <c r="O9121" s="159"/>
    </row>
    <row r="9122" customFormat="false" ht="12.75" hidden="false" customHeight="true" outlineLevel="0" collapsed="false">
      <c r="A9122" s="166"/>
      <c r="B9122" s="167"/>
      <c r="C9122" s="168" t="s">
        <v>286</v>
      </c>
      <c r="D9122" s="168"/>
      <c r="E9122" s="169" t="n">
        <v>8.2</v>
      </c>
      <c r="F9122" s="170"/>
      <c r="G9122" s="171"/>
      <c r="M9122" s="172" t="s">
        <v>286</v>
      </c>
      <c r="O9122" s="159"/>
    </row>
    <row r="9123" customFormat="false" ht="12.75" hidden="false" customHeight="true" outlineLevel="0" collapsed="false">
      <c r="A9123" s="166"/>
      <c r="B9123" s="167"/>
      <c r="C9123" s="168" t="s">
        <v>595</v>
      </c>
      <c r="D9123" s="168"/>
      <c r="E9123" s="169" t="n">
        <v>15.9</v>
      </c>
      <c r="F9123" s="170"/>
      <c r="G9123" s="171"/>
      <c r="M9123" s="172" t="s">
        <v>595</v>
      </c>
      <c r="O9123" s="159"/>
    </row>
    <row r="9124" customFormat="false" ht="12.75" hidden="false" customHeight="true" outlineLevel="0" collapsed="false">
      <c r="A9124" s="166"/>
      <c r="B9124" s="167"/>
      <c r="C9124" s="168" t="s">
        <v>596</v>
      </c>
      <c r="D9124" s="168"/>
      <c r="E9124" s="169" t="n">
        <v>3.6</v>
      </c>
      <c r="F9124" s="170"/>
      <c r="G9124" s="171"/>
      <c r="M9124" s="172" t="s">
        <v>596</v>
      </c>
      <c r="O9124" s="159"/>
    </row>
    <row r="9125" customFormat="false" ht="12.75" hidden="false" customHeight="true" outlineLevel="0" collapsed="false">
      <c r="A9125" s="166"/>
      <c r="B9125" s="167"/>
      <c r="C9125" s="168" t="s">
        <v>558</v>
      </c>
      <c r="D9125" s="168"/>
      <c r="E9125" s="169" t="n">
        <v>3.4</v>
      </c>
      <c r="F9125" s="170"/>
      <c r="G9125" s="171"/>
      <c r="M9125" s="172" t="s">
        <v>558</v>
      </c>
      <c r="O9125" s="159"/>
    </row>
    <row r="9126" customFormat="false" ht="12.75" hidden="false" customHeight="true" outlineLevel="0" collapsed="false">
      <c r="A9126" s="166"/>
      <c r="B9126" s="167"/>
      <c r="C9126" s="168" t="s">
        <v>597</v>
      </c>
      <c r="D9126" s="168"/>
      <c r="E9126" s="169" t="n">
        <v>16.7</v>
      </c>
      <c r="F9126" s="170"/>
      <c r="G9126" s="171"/>
      <c r="M9126" s="172" t="s">
        <v>597</v>
      </c>
      <c r="O9126" s="159"/>
    </row>
    <row r="9127" customFormat="false" ht="12.75" hidden="false" customHeight="true" outlineLevel="0" collapsed="false">
      <c r="A9127" s="166"/>
      <c r="B9127" s="167"/>
      <c r="C9127" s="168" t="s">
        <v>598</v>
      </c>
      <c r="D9127" s="168"/>
      <c r="E9127" s="169" t="n">
        <v>3.8</v>
      </c>
      <c r="F9127" s="170"/>
      <c r="G9127" s="171"/>
      <c r="M9127" s="172" t="s">
        <v>598</v>
      </c>
      <c r="O9127" s="159"/>
    </row>
    <row r="9128" customFormat="false" ht="12.75" hidden="false" customHeight="true" outlineLevel="0" collapsed="false">
      <c r="A9128" s="166"/>
      <c r="B9128" s="167"/>
      <c r="C9128" s="168" t="s">
        <v>559</v>
      </c>
      <c r="D9128" s="168"/>
      <c r="E9128" s="169" t="n">
        <v>3.5</v>
      </c>
      <c r="F9128" s="170"/>
      <c r="G9128" s="171"/>
      <c r="M9128" s="172" t="s">
        <v>559</v>
      </c>
      <c r="O9128" s="159"/>
    </row>
    <row r="9129" customFormat="false" ht="12.75" hidden="false" customHeight="true" outlineLevel="0" collapsed="false">
      <c r="A9129" s="166"/>
      <c r="B9129" s="167"/>
      <c r="C9129" s="168" t="s">
        <v>656</v>
      </c>
      <c r="D9129" s="168"/>
      <c r="E9129" s="169" t="n">
        <v>41.5</v>
      </c>
      <c r="F9129" s="170"/>
      <c r="G9129" s="171"/>
      <c r="M9129" s="172" t="s">
        <v>656</v>
      </c>
      <c r="O9129" s="159"/>
    </row>
    <row r="9130" customFormat="false" ht="12.75" hidden="false" customHeight="true" outlineLevel="0" collapsed="false">
      <c r="A9130" s="166"/>
      <c r="B9130" s="167"/>
      <c r="C9130" s="168" t="s">
        <v>599</v>
      </c>
      <c r="D9130" s="168"/>
      <c r="E9130" s="169" t="n">
        <v>16.8</v>
      </c>
      <c r="F9130" s="170"/>
      <c r="G9130" s="171"/>
      <c r="M9130" s="172" t="s">
        <v>599</v>
      </c>
      <c r="O9130" s="159"/>
    </row>
    <row r="9131" customFormat="false" ht="12.75" hidden="false" customHeight="true" outlineLevel="0" collapsed="false">
      <c r="A9131" s="166"/>
      <c r="B9131" s="167"/>
      <c r="C9131" s="168" t="s">
        <v>600</v>
      </c>
      <c r="D9131" s="168"/>
      <c r="E9131" s="169" t="n">
        <v>3.7</v>
      </c>
      <c r="F9131" s="170"/>
      <c r="G9131" s="171"/>
      <c r="M9131" s="172" t="s">
        <v>600</v>
      </c>
      <c r="O9131" s="159"/>
    </row>
    <row r="9132" customFormat="false" ht="12.75" hidden="false" customHeight="true" outlineLevel="0" collapsed="false">
      <c r="A9132" s="166"/>
      <c r="B9132" s="167"/>
      <c r="C9132" s="168" t="s">
        <v>560</v>
      </c>
      <c r="D9132" s="168"/>
      <c r="E9132" s="169" t="n">
        <v>3.6</v>
      </c>
      <c r="F9132" s="170"/>
      <c r="G9132" s="171"/>
      <c r="M9132" s="172" t="s">
        <v>560</v>
      </c>
      <c r="O9132" s="159"/>
    </row>
    <row r="9133" customFormat="false" ht="12.75" hidden="false" customHeight="true" outlineLevel="0" collapsed="false">
      <c r="A9133" s="166"/>
      <c r="B9133" s="167"/>
      <c r="C9133" s="168" t="s">
        <v>601</v>
      </c>
      <c r="D9133" s="168"/>
      <c r="E9133" s="169" t="n">
        <v>16.6</v>
      </c>
      <c r="F9133" s="170"/>
      <c r="G9133" s="171"/>
      <c r="M9133" s="172" t="s">
        <v>601</v>
      </c>
      <c r="O9133" s="159"/>
    </row>
    <row r="9134" customFormat="false" ht="12.75" hidden="false" customHeight="true" outlineLevel="0" collapsed="false">
      <c r="A9134" s="166"/>
      <c r="B9134" s="167"/>
      <c r="C9134" s="168" t="s">
        <v>602</v>
      </c>
      <c r="D9134" s="168"/>
      <c r="E9134" s="169" t="n">
        <v>3.8</v>
      </c>
      <c r="F9134" s="170"/>
      <c r="G9134" s="171"/>
      <c r="M9134" s="172" t="s">
        <v>602</v>
      </c>
      <c r="O9134" s="159"/>
    </row>
    <row r="9135" customFormat="false" ht="12.75" hidden="false" customHeight="true" outlineLevel="0" collapsed="false">
      <c r="A9135" s="166"/>
      <c r="B9135" s="167"/>
      <c r="C9135" s="168" t="s">
        <v>561</v>
      </c>
      <c r="D9135" s="168"/>
      <c r="E9135" s="169" t="n">
        <v>3.4</v>
      </c>
      <c r="F9135" s="170"/>
      <c r="G9135" s="171"/>
      <c r="M9135" s="172" t="s">
        <v>561</v>
      </c>
      <c r="O9135" s="159"/>
    </row>
    <row r="9136" customFormat="false" ht="12.75" hidden="false" customHeight="true" outlineLevel="0" collapsed="false">
      <c r="A9136" s="166"/>
      <c r="B9136" s="167"/>
      <c r="C9136" s="168" t="s">
        <v>603</v>
      </c>
      <c r="D9136" s="168"/>
      <c r="E9136" s="169" t="n">
        <v>19.4</v>
      </c>
      <c r="F9136" s="170"/>
      <c r="G9136" s="171"/>
      <c r="M9136" s="172" t="s">
        <v>603</v>
      </c>
      <c r="O9136" s="159"/>
    </row>
    <row r="9137" customFormat="false" ht="12.75" hidden="false" customHeight="true" outlineLevel="0" collapsed="false">
      <c r="A9137" s="166"/>
      <c r="B9137" s="167"/>
      <c r="C9137" s="168" t="s">
        <v>604</v>
      </c>
      <c r="D9137" s="168"/>
      <c r="E9137" s="169" t="n">
        <v>5</v>
      </c>
      <c r="F9137" s="170"/>
      <c r="G9137" s="171"/>
      <c r="M9137" s="172" t="s">
        <v>604</v>
      </c>
      <c r="O9137" s="159"/>
    </row>
    <row r="9138" customFormat="false" ht="12.75" hidden="false" customHeight="true" outlineLevel="0" collapsed="false">
      <c r="A9138" s="166"/>
      <c r="B9138" s="167"/>
      <c r="C9138" s="168" t="s">
        <v>562</v>
      </c>
      <c r="D9138" s="168"/>
      <c r="E9138" s="169" t="n">
        <v>3.4</v>
      </c>
      <c r="F9138" s="170"/>
      <c r="G9138" s="171"/>
      <c r="M9138" s="172" t="s">
        <v>562</v>
      </c>
      <c r="O9138" s="159"/>
    </row>
    <row r="9139" customFormat="false" ht="12.75" hidden="false" customHeight="true" outlineLevel="0" collapsed="false">
      <c r="A9139" s="166"/>
      <c r="B9139" s="167"/>
      <c r="C9139" s="168" t="s">
        <v>657</v>
      </c>
      <c r="D9139" s="168"/>
      <c r="E9139" s="169" t="n">
        <v>32.9</v>
      </c>
      <c r="F9139" s="170"/>
      <c r="G9139" s="171"/>
      <c r="M9139" s="172" t="s">
        <v>657</v>
      </c>
      <c r="O9139" s="159"/>
    </row>
    <row r="9140" customFormat="false" ht="12.75" hidden="false" customHeight="true" outlineLevel="0" collapsed="false">
      <c r="A9140" s="166"/>
      <c r="B9140" s="167"/>
      <c r="C9140" s="168" t="s">
        <v>658</v>
      </c>
      <c r="D9140" s="168"/>
      <c r="E9140" s="169" t="n">
        <v>8.7</v>
      </c>
      <c r="F9140" s="170"/>
      <c r="G9140" s="171"/>
      <c r="M9140" s="172" t="s">
        <v>658</v>
      </c>
      <c r="O9140" s="159"/>
    </row>
    <row r="9141" customFormat="false" ht="12.75" hidden="false" customHeight="true" outlineLevel="0" collapsed="false">
      <c r="A9141" s="166"/>
      <c r="B9141" s="167"/>
      <c r="C9141" s="168" t="s">
        <v>659</v>
      </c>
      <c r="D9141" s="168"/>
      <c r="E9141" s="169" t="n">
        <v>12.8</v>
      </c>
      <c r="F9141" s="170"/>
      <c r="G9141" s="171"/>
      <c r="M9141" s="172" t="s">
        <v>659</v>
      </c>
      <c r="O9141" s="159"/>
    </row>
    <row r="9142" customFormat="false" ht="12.75" hidden="false" customHeight="true" outlineLevel="0" collapsed="false">
      <c r="A9142" s="166"/>
      <c r="B9142" s="167"/>
      <c r="C9142" s="168" t="s">
        <v>660</v>
      </c>
      <c r="D9142" s="168"/>
      <c r="E9142" s="169" t="n">
        <v>25.3</v>
      </c>
      <c r="F9142" s="170"/>
      <c r="G9142" s="171"/>
      <c r="M9142" s="172" t="s">
        <v>660</v>
      </c>
      <c r="O9142" s="159"/>
    </row>
    <row r="9143" customFormat="false" ht="12.75" hidden="false" customHeight="true" outlineLevel="0" collapsed="false">
      <c r="A9143" s="166"/>
      <c r="B9143" s="167"/>
      <c r="C9143" s="168" t="s">
        <v>661</v>
      </c>
      <c r="D9143" s="168"/>
      <c r="E9143" s="169" t="n">
        <v>68.1</v>
      </c>
      <c r="F9143" s="170"/>
      <c r="G9143" s="171"/>
      <c r="M9143" s="172" t="s">
        <v>661</v>
      </c>
      <c r="O9143" s="159"/>
    </row>
    <row r="9144" customFormat="false" ht="12.75" hidden="false" customHeight="true" outlineLevel="0" collapsed="false">
      <c r="A9144" s="166"/>
      <c r="B9144" s="167"/>
      <c r="C9144" s="168" t="s">
        <v>662</v>
      </c>
      <c r="D9144" s="168"/>
      <c r="E9144" s="169" t="n">
        <v>123.2</v>
      </c>
      <c r="F9144" s="170"/>
      <c r="G9144" s="171"/>
      <c r="M9144" s="172" t="s">
        <v>662</v>
      </c>
      <c r="O9144" s="159"/>
    </row>
    <row r="9145" customFormat="false" ht="12.75" hidden="false" customHeight="true" outlineLevel="0" collapsed="false">
      <c r="A9145" s="166"/>
      <c r="B9145" s="167"/>
      <c r="C9145" s="168" t="s">
        <v>150</v>
      </c>
      <c r="D9145" s="168"/>
      <c r="E9145" s="169" t="n">
        <v>0</v>
      </c>
      <c r="F9145" s="170"/>
      <c r="G9145" s="171"/>
      <c r="M9145" s="172" t="s">
        <v>150</v>
      </c>
      <c r="O9145" s="159"/>
    </row>
    <row r="9146" customFormat="false" ht="12.75" hidden="false" customHeight="true" outlineLevel="0" collapsed="false">
      <c r="A9146" s="166"/>
      <c r="B9146" s="167"/>
      <c r="C9146" s="168" t="s">
        <v>306</v>
      </c>
      <c r="D9146" s="168"/>
      <c r="E9146" s="169" t="n">
        <v>15</v>
      </c>
      <c r="F9146" s="170"/>
      <c r="G9146" s="171"/>
      <c r="M9146" s="172" t="s">
        <v>306</v>
      </c>
      <c r="O9146" s="159"/>
    </row>
    <row r="9147" customFormat="false" ht="12.75" hidden="false" customHeight="true" outlineLevel="0" collapsed="false">
      <c r="A9147" s="166"/>
      <c r="B9147" s="167"/>
      <c r="C9147" s="168" t="s">
        <v>548</v>
      </c>
      <c r="D9147" s="168"/>
      <c r="E9147" s="169" t="n">
        <v>8.2</v>
      </c>
      <c r="F9147" s="170"/>
      <c r="G9147" s="171"/>
      <c r="M9147" s="172" t="s">
        <v>548</v>
      </c>
      <c r="O9147" s="159"/>
    </row>
    <row r="9148" customFormat="false" ht="12.75" hidden="false" customHeight="true" outlineLevel="0" collapsed="false">
      <c r="A9148" s="166"/>
      <c r="B9148" s="167"/>
      <c r="C9148" s="168" t="s">
        <v>605</v>
      </c>
      <c r="D9148" s="168"/>
      <c r="E9148" s="169" t="n">
        <v>16.7</v>
      </c>
      <c r="F9148" s="170"/>
      <c r="G9148" s="171"/>
      <c r="M9148" s="172" t="s">
        <v>605</v>
      </c>
      <c r="O9148" s="159"/>
    </row>
    <row r="9149" customFormat="false" ht="12.75" hidden="false" customHeight="true" outlineLevel="0" collapsed="false">
      <c r="A9149" s="166"/>
      <c r="B9149" s="167"/>
      <c r="C9149" s="168" t="s">
        <v>606</v>
      </c>
      <c r="D9149" s="168"/>
      <c r="E9149" s="169" t="n">
        <v>3.9</v>
      </c>
      <c r="F9149" s="170"/>
      <c r="G9149" s="171"/>
      <c r="M9149" s="172" t="s">
        <v>606</v>
      </c>
      <c r="O9149" s="159"/>
    </row>
    <row r="9150" customFormat="false" ht="12.75" hidden="false" customHeight="true" outlineLevel="0" collapsed="false">
      <c r="A9150" s="166"/>
      <c r="B9150" s="167"/>
      <c r="C9150" s="168" t="s">
        <v>563</v>
      </c>
      <c r="D9150" s="168"/>
      <c r="E9150" s="169" t="n">
        <v>3.5</v>
      </c>
      <c r="F9150" s="170"/>
      <c r="G9150" s="171"/>
      <c r="M9150" s="172" t="s">
        <v>563</v>
      </c>
      <c r="O9150" s="159"/>
    </row>
    <row r="9151" customFormat="false" ht="12.75" hidden="false" customHeight="true" outlineLevel="0" collapsed="false">
      <c r="A9151" s="166"/>
      <c r="B9151" s="167"/>
      <c r="C9151" s="168" t="s">
        <v>287</v>
      </c>
      <c r="D9151" s="168"/>
      <c r="E9151" s="169" t="n">
        <v>8.6</v>
      </c>
      <c r="F9151" s="170"/>
      <c r="G9151" s="171"/>
      <c r="M9151" s="172" t="s">
        <v>287</v>
      </c>
      <c r="O9151" s="159"/>
    </row>
    <row r="9152" customFormat="false" ht="12.75" hidden="false" customHeight="true" outlineLevel="0" collapsed="false">
      <c r="A9152" s="166"/>
      <c r="B9152" s="167"/>
      <c r="C9152" s="168" t="s">
        <v>288</v>
      </c>
      <c r="D9152" s="168"/>
      <c r="E9152" s="169" t="n">
        <v>10.6</v>
      </c>
      <c r="F9152" s="170"/>
      <c r="G9152" s="171"/>
      <c r="M9152" s="172" t="s">
        <v>288</v>
      </c>
      <c r="O9152" s="159"/>
    </row>
    <row r="9153" customFormat="false" ht="12.75" hidden="false" customHeight="true" outlineLevel="0" collapsed="false">
      <c r="A9153" s="166"/>
      <c r="B9153" s="167"/>
      <c r="C9153" s="168" t="s">
        <v>607</v>
      </c>
      <c r="D9153" s="168"/>
      <c r="E9153" s="169" t="n">
        <v>16.7</v>
      </c>
      <c r="F9153" s="170"/>
      <c r="G9153" s="171"/>
      <c r="M9153" s="172" t="s">
        <v>607</v>
      </c>
      <c r="O9153" s="159"/>
    </row>
    <row r="9154" customFormat="false" ht="12.75" hidden="false" customHeight="true" outlineLevel="0" collapsed="false">
      <c r="A9154" s="166"/>
      <c r="B9154" s="167"/>
      <c r="C9154" s="168" t="s">
        <v>608</v>
      </c>
      <c r="D9154" s="168"/>
      <c r="E9154" s="169" t="n">
        <v>3.9</v>
      </c>
      <c r="F9154" s="170"/>
      <c r="G9154" s="171"/>
      <c r="M9154" s="172" t="s">
        <v>608</v>
      </c>
      <c r="O9154" s="159"/>
    </row>
    <row r="9155" customFormat="false" ht="12.75" hidden="false" customHeight="true" outlineLevel="0" collapsed="false">
      <c r="A9155" s="166"/>
      <c r="B9155" s="167"/>
      <c r="C9155" s="168" t="s">
        <v>564</v>
      </c>
      <c r="D9155" s="168"/>
      <c r="E9155" s="169" t="n">
        <v>3.4</v>
      </c>
      <c r="F9155" s="170"/>
      <c r="G9155" s="171"/>
      <c r="M9155" s="172" t="s">
        <v>564</v>
      </c>
      <c r="O9155" s="159"/>
    </row>
    <row r="9156" customFormat="false" ht="12.75" hidden="false" customHeight="true" outlineLevel="0" collapsed="false">
      <c r="A9156" s="166"/>
      <c r="B9156" s="167"/>
      <c r="C9156" s="168" t="s">
        <v>609</v>
      </c>
      <c r="D9156" s="168"/>
      <c r="E9156" s="169" t="n">
        <v>16.6</v>
      </c>
      <c r="F9156" s="170"/>
      <c r="G9156" s="171"/>
      <c r="M9156" s="172" t="s">
        <v>609</v>
      </c>
      <c r="O9156" s="159"/>
    </row>
    <row r="9157" customFormat="false" ht="12.75" hidden="false" customHeight="true" outlineLevel="0" collapsed="false">
      <c r="A9157" s="166"/>
      <c r="B9157" s="167"/>
      <c r="C9157" s="168" t="s">
        <v>610</v>
      </c>
      <c r="D9157" s="168"/>
      <c r="E9157" s="169" t="n">
        <v>3.9</v>
      </c>
      <c r="F9157" s="170"/>
      <c r="G9157" s="171"/>
      <c r="M9157" s="172" t="s">
        <v>610</v>
      </c>
      <c r="O9157" s="159"/>
    </row>
    <row r="9158" customFormat="false" ht="12.75" hidden="false" customHeight="true" outlineLevel="0" collapsed="false">
      <c r="A9158" s="166"/>
      <c r="B9158" s="167"/>
      <c r="C9158" s="168" t="s">
        <v>565</v>
      </c>
      <c r="D9158" s="168"/>
      <c r="E9158" s="169" t="n">
        <v>3.6</v>
      </c>
      <c r="F9158" s="170"/>
      <c r="G9158" s="171"/>
      <c r="M9158" s="172" t="s">
        <v>565</v>
      </c>
      <c r="O9158" s="159"/>
    </row>
    <row r="9159" customFormat="false" ht="12.75" hidden="false" customHeight="true" outlineLevel="0" collapsed="false">
      <c r="A9159" s="166"/>
      <c r="B9159" s="167"/>
      <c r="C9159" s="168" t="s">
        <v>611</v>
      </c>
      <c r="D9159" s="168"/>
      <c r="E9159" s="169" t="n">
        <v>16.4</v>
      </c>
      <c r="F9159" s="170"/>
      <c r="G9159" s="171"/>
      <c r="M9159" s="172" t="s">
        <v>611</v>
      </c>
      <c r="O9159" s="159"/>
    </row>
    <row r="9160" customFormat="false" ht="12.75" hidden="false" customHeight="true" outlineLevel="0" collapsed="false">
      <c r="A9160" s="166"/>
      <c r="B9160" s="167"/>
      <c r="C9160" s="168" t="s">
        <v>612</v>
      </c>
      <c r="D9160" s="168"/>
      <c r="E9160" s="169" t="n">
        <v>3.9</v>
      </c>
      <c r="F9160" s="170"/>
      <c r="G9160" s="171"/>
      <c r="M9160" s="172" t="s">
        <v>612</v>
      </c>
      <c r="O9160" s="159"/>
    </row>
    <row r="9161" customFormat="false" ht="12.75" hidden="false" customHeight="true" outlineLevel="0" collapsed="false">
      <c r="A9161" s="166"/>
      <c r="B9161" s="167"/>
      <c r="C9161" s="168" t="s">
        <v>566</v>
      </c>
      <c r="D9161" s="168"/>
      <c r="E9161" s="169" t="n">
        <v>3.6</v>
      </c>
      <c r="F9161" s="170"/>
      <c r="G9161" s="171"/>
      <c r="M9161" s="172" t="s">
        <v>566</v>
      </c>
      <c r="O9161" s="159"/>
    </row>
    <row r="9162" customFormat="false" ht="12.75" hidden="false" customHeight="true" outlineLevel="0" collapsed="false">
      <c r="A9162" s="166"/>
      <c r="B9162" s="167"/>
      <c r="C9162" s="168" t="s">
        <v>613</v>
      </c>
      <c r="D9162" s="168"/>
      <c r="E9162" s="169" t="n">
        <v>16.7</v>
      </c>
      <c r="F9162" s="170"/>
      <c r="G9162" s="171"/>
      <c r="M9162" s="172" t="s">
        <v>613</v>
      </c>
      <c r="O9162" s="159"/>
    </row>
    <row r="9163" customFormat="false" ht="12.75" hidden="false" customHeight="true" outlineLevel="0" collapsed="false">
      <c r="A9163" s="166"/>
      <c r="B9163" s="167"/>
      <c r="C9163" s="168" t="s">
        <v>614</v>
      </c>
      <c r="D9163" s="168"/>
      <c r="E9163" s="169" t="n">
        <v>4</v>
      </c>
      <c r="F9163" s="170"/>
      <c r="G9163" s="171"/>
      <c r="M9163" s="172" t="s">
        <v>614</v>
      </c>
      <c r="O9163" s="159"/>
    </row>
    <row r="9164" customFormat="false" ht="12.75" hidden="false" customHeight="true" outlineLevel="0" collapsed="false">
      <c r="A9164" s="166"/>
      <c r="B9164" s="167"/>
      <c r="C9164" s="168" t="s">
        <v>567</v>
      </c>
      <c r="D9164" s="168"/>
      <c r="E9164" s="169" t="n">
        <v>3.6</v>
      </c>
      <c r="F9164" s="170"/>
      <c r="G9164" s="171"/>
      <c r="M9164" s="172" t="s">
        <v>567</v>
      </c>
      <c r="O9164" s="159"/>
    </row>
    <row r="9165" customFormat="false" ht="12.75" hidden="false" customHeight="true" outlineLevel="0" collapsed="false">
      <c r="A9165" s="166"/>
      <c r="B9165" s="167"/>
      <c r="C9165" s="168" t="s">
        <v>615</v>
      </c>
      <c r="D9165" s="168"/>
      <c r="E9165" s="169" t="n">
        <v>23.7</v>
      </c>
      <c r="F9165" s="170"/>
      <c r="G9165" s="171"/>
      <c r="M9165" s="172" t="s">
        <v>615</v>
      </c>
      <c r="O9165" s="159"/>
    </row>
    <row r="9166" customFormat="false" ht="12.75" hidden="false" customHeight="true" outlineLevel="0" collapsed="false">
      <c r="A9166" s="166"/>
      <c r="B9166" s="167"/>
      <c r="C9166" s="168" t="s">
        <v>616</v>
      </c>
      <c r="D9166" s="168"/>
      <c r="E9166" s="169" t="n">
        <v>3.4</v>
      </c>
      <c r="F9166" s="170"/>
      <c r="G9166" s="171"/>
      <c r="M9166" s="172" t="s">
        <v>616</v>
      </c>
      <c r="O9166" s="159"/>
    </row>
    <row r="9167" customFormat="false" ht="12.75" hidden="false" customHeight="true" outlineLevel="0" collapsed="false">
      <c r="A9167" s="166"/>
      <c r="B9167" s="167"/>
      <c r="C9167" s="168" t="s">
        <v>568</v>
      </c>
      <c r="D9167" s="168"/>
      <c r="E9167" s="169" t="n">
        <v>4.6</v>
      </c>
      <c r="F9167" s="170"/>
      <c r="G9167" s="171"/>
      <c r="M9167" s="172" t="s">
        <v>568</v>
      </c>
      <c r="O9167" s="159"/>
    </row>
    <row r="9168" customFormat="false" ht="12.75" hidden="false" customHeight="true" outlineLevel="0" collapsed="false">
      <c r="A9168" s="166"/>
      <c r="B9168" s="167"/>
      <c r="C9168" s="168" t="s">
        <v>663</v>
      </c>
      <c r="D9168" s="168"/>
      <c r="E9168" s="169" t="n">
        <v>3.2</v>
      </c>
      <c r="F9168" s="170"/>
      <c r="G9168" s="171"/>
      <c r="M9168" s="172" t="s">
        <v>663</v>
      </c>
      <c r="O9168" s="159"/>
    </row>
    <row r="9169" customFormat="false" ht="12.75" hidden="false" customHeight="true" outlineLevel="0" collapsed="false">
      <c r="A9169" s="166"/>
      <c r="B9169" s="167"/>
      <c r="C9169" s="168" t="s">
        <v>569</v>
      </c>
      <c r="D9169" s="168"/>
      <c r="E9169" s="169" t="n">
        <v>3.3</v>
      </c>
      <c r="F9169" s="170"/>
      <c r="G9169" s="171"/>
      <c r="M9169" s="172" t="s">
        <v>569</v>
      </c>
      <c r="O9169" s="159"/>
    </row>
    <row r="9170" customFormat="false" ht="12.75" hidden="false" customHeight="true" outlineLevel="0" collapsed="false">
      <c r="A9170" s="166"/>
      <c r="B9170" s="167"/>
      <c r="C9170" s="168" t="s">
        <v>617</v>
      </c>
      <c r="D9170" s="168"/>
      <c r="E9170" s="169" t="n">
        <v>24</v>
      </c>
      <c r="F9170" s="170"/>
      <c r="G9170" s="171"/>
      <c r="M9170" s="172" t="s">
        <v>617</v>
      </c>
      <c r="O9170" s="159"/>
    </row>
    <row r="9171" customFormat="false" ht="12.75" hidden="false" customHeight="true" outlineLevel="0" collapsed="false">
      <c r="A9171" s="166"/>
      <c r="B9171" s="167"/>
      <c r="C9171" s="168" t="s">
        <v>618</v>
      </c>
      <c r="D9171" s="168"/>
      <c r="E9171" s="169" t="n">
        <v>3.5</v>
      </c>
      <c r="F9171" s="170"/>
      <c r="G9171" s="171"/>
      <c r="M9171" s="172" t="s">
        <v>618</v>
      </c>
      <c r="O9171" s="159"/>
    </row>
    <row r="9172" customFormat="false" ht="12.75" hidden="false" customHeight="true" outlineLevel="0" collapsed="false">
      <c r="A9172" s="166"/>
      <c r="B9172" s="167"/>
      <c r="C9172" s="168" t="s">
        <v>570</v>
      </c>
      <c r="D9172" s="168"/>
      <c r="E9172" s="169" t="n">
        <v>4.6</v>
      </c>
      <c r="F9172" s="170"/>
      <c r="G9172" s="171"/>
      <c r="M9172" s="172" t="s">
        <v>570</v>
      </c>
      <c r="O9172" s="159"/>
    </row>
    <row r="9173" customFormat="false" ht="12.75" hidden="false" customHeight="true" outlineLevel="0" collapsed="false">
      <c r="A9173" s="166"/>
      <c r="B9173" s="167"/>
      <c r="C9173" s="168" t="s">
        <v>619</v>
      </c>
      <c r="D9173" s="168"/>
      <c r="E9173" s="169" t="n">
        <v>16.8</v>
      </c>
      <c r="F9173" s="170"/>
      <c r="G9173" s="171"/>
      <c r="M9173" s="172" t="s">
        <v>619</v>
      </c>
      <c r="O9173" s="159"/>
    </row>
    <row r="9174" customFormat="false" ht="12.75" hidden="false" customHeight="true" outlineLevel="0" collapsed="false">
      <c r="A9174" s="166"/>
      <c r="B9174" s="167"/>
      <c r="C9174" s="168" t="s">
        <v>620</v>
      </c>
      <c r="D9174" s="168"/>
      <c r="E9174" s="169" t="n">
        <v>4</v>
      </c>
      <c r="F9174" s="170"/>
      <c r="G9174" s="171"/>
      <c r="M9174" s="172" t="s">
        <v>620</v>
      </c>
      <c r="O9174" s="159"/>
    </row>
    <row r="9175" customFormat="false" ht="12.75" hidden="false" customHeight="true" outlineLevel="0" collapsed="false">
      <c r="A9175" s="166"/>
      <c r="B9175" s="167"/>
      <c r="C9175" s="168" t="s">
        <v>571</v>
      </c>
      <c r="D9175" s="168"/>
      <c r="E9175" s="169" t="n">
        <v>3.5</v>
      </c>
      <c r="F9175" s="170"/>
      <c r="G9175" s="171"/>
      <c r="M9175" s="172" t="s">
        <v>571</v>
      </c>
      <c r="O9175" s="159"/>
    </row>
    <row r="9176" customFormat="false" ht="12.75" hidden="false" customHeight="true" outlineLevel="0" collapsed="false">
      <c r="A9176" s="166"/>
      <c r="B9176" s="167"/>
      <c r="C9176" s="168" t="s">
        <v>621</v>
      </c>
      <c r="D9176" s="168"/>
      <c r="E9176" s="169" t="n">
        <v>16.6</v>
      </c>
      <c r="F9176" s="170"/>
      <c r="G9176" s="171"/>
      <c r="M9176" s="172" t="s">
        <v>621</v>
      </c>
      <c r="O9176" s="159"/>
    </row>
    <row r="9177" customFormat="false" ht="12.75" hidden="false" customHeight="true" outlineLevel="0" collapsed="false">
      <c r="A9177" s="166"/>
      <c r="B9177" s="167"/>
      <c r="C9177" s="168" t="s">
        <v>622</v>
      </c>
      <c r="D9177" s="168"/>
      <c r="E9177" s="169" t="n">
        <v>3.9</v>
      </c>
      <c r="F9177" s="170"/>
      <c r="G9177" s="171"/>
      <c r="M9177" s="172" t="s">
        <v>622</v>
      </c>
      <c r="O9177" s="159"/>
    </row>
    <row r="9178" customFormat="false" ht="12.75" hidden="false" customHeight="true" outlineLevel="0" collapsed="false">
      <c r="A9178" s="166"/>
      <c r="B9178" s="167"/>
      <c r="C9178" s="168" t="s">
        <v>572</v>
      </c>
      <c r="D9178" s="168"/>
      <c r="E9178" s="169" t="n">
        <v>3.6</v>
      </c>
      <c r="F9178" s="170"/>
      <c r="G9178" s="171"/>
      <c r="M9178" s="172" t="s">
        <v>572</v>
      </c>
      <c r="O9178" s="159"/>
    </row>
    <row r="9179" customFormat="false" ht="12.75" hidden="false" customHeight="true" outlineLevel="0" collapsed="false">
      <c r="A9179" s="166"/>
      <c r="B9179" s="167"/>
      <c r="C9179" s="168" t="s">
        <v>623</v>
      </c>
      <c r="D9179" s="168"/>
      <c r="E9179" s="169" t="n">
        <v>16.6</v>
      </c>
      <c r="F9179" s="170"/>
      <c r="G9179" s="171"/>
      <c r="M9179" s="172" t="s">
        <v>623</v>
      </c>
      <c r="O9179" s="159"/>
    </row>
    <row r="9180" customFormat="false" ht="12.75" hidden="false" customHeight="true" outlineLevel="0" collapsed="false">
      <c r="A9180" s="166"/>
      <c r="B9180" s="167"/>
      <c r="C9180" s="168" t="s">
        <v>624</v>
      </c>
      <c r="D9180" s="168"/>
      <c r="E9180" s="169" t="n">
        <v>4</v>
      </c>
      <c r="F9180" s="170"/>
      <c r="G9180" s="171"/>
      <c r="M9180" s="172" t="s">
        <v>624</v>
      </c>
      <c r="O9180" s="159"/>
    </row>
    <row r="9181" customFormat="false" ht="12.75" hidden="false" customHeight="true" outlineLevel="0" collapsed="false">
      <c r="A9181" s="166"/>
      <c r="B9181" s="167"/>
      <c r="C9181" s="168" t="s">
        <v>573</v>
      </c>
      <c r="D9181" s="168"/>
      <c r="E9181" s="169" t="n">
        <v>3.5</v>
      </c>
      <c r="F9181" s="170"/>
      <c r="G9181" s="171"/>
      <c r="M9181" s="172" t="s">
        <v>573</v>
      </c>
      <c r="O9181" s="159"/>
    </row>
    <row r="9182" customFormat="false" ht="12.75" hidden="false" customHeight="true" outlineLevel="0" collapsed="false">
      <c r="A9182" s="166"/>
      <c r="B9182" s="167"/>
      <c r="C9182" s="168" t="s">
        <v>625</v>
      </c>
      <c r="D9182" s="168"/>
      <c r="E9182" s="169" t="n">
        <v>16.8</v>
      </c>
      <c r="F9182" s="170"/>
      <c r="G9182" s="171"/>
      <c r="M9182" s="172" t="s">
        <v>625</v>
      </c>
      <c r="O9182" s="159"/>
    </row>
    <row r="9183" customFormat="false" ht="12.75" hidden="false" customHeight="true" outlineLevel="0" collapsed="false">
      <c r="A9183" s="166"/>
      <c r="B9183" s="167"/>
      <c r="C9183" s="168" t="s">
        <v>626</v>
      </c>
      <c r="D9183" s="168"/>
      <c r="E9183" s="169" t="n">
        <v>4</v>
      </c>
      <c r="F9183" s="170"/>
      <c r="G9183" s="171"/>
      <c r="M9183" s="172" t="s">
        <v>626</v>
      </c>
      <c r="O9183" s="159"/>
    </row>
    <row r="9184" customFormat="false" ht="12.75" hidden="false" customHeight="true" outlineLevel="0" collapsed="false">
      <c r="A9184" s="166"/>
      <c r="B9184" s="167"/>
      <c r="C9184" s="168" t="s">
        <v>574</v>
      </c>
      <c r="D9184" s="168"/>
      <c r="E9184" s="169" t="n">
        <v>3.5</v>
      </c>
      <c r="F9184" s="170"/>
      <c r="G9184" s="171"/>
      <c r="M9184" s="172" t="s">
        <v>574</v>
      </c>
      <c r="O9184" s="159"/>
    </row>
    <row r="9185" customFormat="false" ht="12.75" hidden="false" customHeight="true" outlineLevel="0" collapsed="false">
      <c r="A9185" s="166"/>
      <c r="B9185" s="167"/>
      <c r="C9185" s="168" t="s">
        <v>627</v>
      </c>
      <c r="D9185" s="168"/>
      <c r="E9185" s="169" t="n">
        <v>16.9</v>
      </c>
      <c r="F9185" s="170"/>
      <c r="G9185" s="171"/>
      <c r="M9185" s="172" t="s">
        <v>627</v>
      </c>
      <c r="O9185" s="159"/>
    </row>
    <row r="9186" customFormat="false" ht="12.75" hidden="false" customHeight="true" outlineLevel="0" collapsed="false">
      <c r="A9186" s="166"/>
      <c r="B9186" s="167"/>
      <c r="C9186" s="168" t="s">
        <v>628</v>
      </c>
      <c r="D9186" s="168"/>
      <c r="E9186" s="169" t="n">
        <v>39</v>
      </c>
      <c r="F9186" s="170"/>
      <c r="G9186" s="171"/>
      <c r="M9186" s="172" t="s">
        <v>628</v>
      </c>
      <c r="O9186" s="159"/>
    </row>
    <row r="9187" customFormat="false" ht="12.75" hidden="false" customHeight="true" outlineLevel="0" collapsed="false">
      <c r="A9187" s="166"/>
      <c r="B9187" s="167"/>
      <c r="C9187" s="168" t="s">
        <v>575</v>
      </c>
      <c r="D9187" s="168"/>
      <c r="E9187" s="169" t="n">
        <v>3.5</v>
      </c>
      <c r="F9187" s="170"/>
      <c r="G9187" s="171"/>
      <c r="M9187" s="172" t="s">
        <v>575</v>
      </c>
      <c r="O9187" s="159"/>
    </row>
    <row r="9188" customFormat="false" ht="12.75" hidden="false" customHeight="true" outlineLevel="0" collapsed="false">
      <c r="A9188" s="166"/>
      <c r="B9188" s="167"/>
      <c r="C9188" s="168" t="s">
        <v>629</v>
      </c>
      <c r="D9188" s="168"/>
      <c r="E9188" s="169" t="n">
        <v>16.8</v>
      </c>
      <c r="F9188" s="170"/>
      <c r="G9188" s="171"/>
      <c r="M9188" s="172" t="s">
        <v>629</v>
      </c>
      <c r="O9188" s="159"/>
    </row>
    <row r="9189" customFormat="false" ht="12.75" hidden="false" customHeight="true" outlineLevel="0" collapsed="false">
      <c r="A9189" s="166"/>
      <c r="B9189" s="167"/>
      <c r="C9189" s="168" t="s">
        <v>630</v>
      </c>
      <c r="D9189" s="168"/>
      <c r="E9189" s="169" t="n">
        <v>3.9</v>
      </c>
      <c r="F9189" s="170"/>
      <c r="G9189" s="171"/>
      <c r="M9189" s="172" t="s">
        <v>630</v>
      </c>
      <c r="O9189" s="159"/>
    </row>
    <row r="9190" customFormat="false" ht="12.75" hidden="false" customHeight="true" outlineLevel="0" collapsed="false">
      <c r="A9190" s="166"/>
      <c r="B9190" s="167"/>
      <c r="C9190" s="168" t="s">
        <v>576</v>
      </c>
      <c r="D9190" s="168"/>
      <c r="E9190" s="169" t="n">
        <v>3.5</v>
      </c>
      <c r="F9190" s="170"/>
      <c r="G9190" s="171"/>
      <c r="M9190" s="172" t="s">
        <v>576</v>
      </c>
      <c r="O9190" s="159"/>
    </row>
    <row r="9191" customFormat="false" ht="12.75" hidden="false" customHeight="true" outlineLevel="0" collapsed="false">
      <c r="A9191" s="166"/>
      <c r="B9191" s="167"/>
      <c r="C9191" s="168" t="s">
        <v>631</v>
      </c>
      <c r="D9191" s="168"/>
      <c r="E9191" s="169" t="n">
        <v>16.9</v>
      </c>
      <c r="F9191" s="170"/>
      <c r="G9191" s="171"/>
      <c r="M9191" s="172" t="s">
        <v>631</v>
      </c>
      <c r="O9191" s="159"/>
    </row>
    <row r="9192" customFormat="false" ht="12.75" hidden="false" customHeight="true" outlineLevel="0" collapsed="false">
      <c r="A9192" s="166"/>
      <c r="B9192" s="167"/>
      <c r="C9192" s="168" t="s">
        <v>632</v>
      </c>
      <c r="D9192" s="168"/>
      <c r="E9192" s="169" t="n">
        <v>4</v>
      </c>
      <c r="F9192" s="170"/>
      <c r="G9192" s="171"/>
      <c r="M9192" s="172" t="s">
        <v>632</v>
      </c>
      <c r="O9192" s="159"/>
    </row>
    <row r="9193" customFormat="false" ht="12.75" hidden="false" customHeight="true" outlineLevel="0" collapsed="false">
      <c r="A9193" s="166"/>
      <c r="B9193" s="167"/>
      <c r="C9193" s="168" t="s">
        <v>577</v>
      </c>
      <c r="D9193" s="168"/>
      <c r="E9193" s="169" t="n">
        <v>3.5</v>
      </c>
      <c r="F9193" s="170"/>
      <c r="G9193" s="171"/>
      <c r="M9193" s="172" t="s">
        <v>577</v>
      </c>
      <c r="O9193" s="159"/>
    </row>
    <row r="9194" customFormat="false" ht="12.75" hidden="false" customHeight="true" outlineLevel="0" collapsed="false">
      <c r="A9194" s="166"/>
      <c r="B9194" s="167"/>
      <c r="C9194" s="168" t="s">
        <v>664</v>
      </c>
      <c r="D9194" s="168"/>
      <c r="E9194" s="169" t="n">
        <v>75.6</v>
      </c>
      <c r="F9194" s="170"/>
      <c r="G9194" s="171"/>
      <c r="M9194" s="172" t="s">
        <v>664</v>
      </c>
      <c r="O9194" s="159"/>
    </row>
    <row r="9195" customFormat="false" ht="12.75" hidden="false" customHeight="true" outlineLevel="0" collapsed="false">
      <c r="A9195" s="166"/>
      <c r="B9195" s="167"/>
      <c r="C9195" s="168" t="s">
        <v>126</v>
      </c>
      <c r="D9195" s="168"/>
      <c r="E9195" s="169" t="n">
        <v>0</v>
      </c>
      <c r="F9195" s="170"/>
      <c r="G9195" s="171"/>
      <c r="M9195" s="172" t="s">
        <v>126</v>
      </c>
      <c r="O9195" s="159"/>
    </row>
    <row r="9196" customFormat="false" ht="12.75" hidden="false" customHeight="true" outlineLevel="0" collapsed="false">
      <c r="A9196" s="166"/>
      <c r="B9196" s="167"/>
      <c r="C9196" s="168" t="s">
        <v>307</v>
      </c>
      <c r="D9196" s="168"/>
      <c r="E9196" s="169" t="n">
        <v>15.7</v>
      </c>
      <c r="F9196" s="170"/>
      <c r="G9196" s="171"/>
      <c r="M9196" s="172" t="s">
        <v>307</v>
      </c>
      <c r="O9196" s="159"/>
    </row>
    <row r="9197" customFormat="false" ht="12.75" hidden="false" customHeight="true" outlineLevel="0" collapsed="false">
      <c r="A9197" s="166"/>
      <c r="B9197" s="167"/>
      <c r="C9197" s="168" t="s">
        <v>1510</v>
      </c>
      <c r="D9197" s="168"/>
      <c r="E9197" s="169" t="n">
        <v>8.9</v>
      </c>
      <c r="F9197" s="170"/>
      <c r="G9197" s="171"/>
      <c r="M9197" s="172" t="s">
        <v>1510</v>
      </c>
      <c r="O9197" s="159"/>
    </row>
    <row r="9198" customFormat="false" ht="12.75" hidden="false" customHeight="true" outlineLevel="0" collapsed="false">
      <c r="A9198" s="166"/>
      <c r="B9198" s="167"/>
      <c r="C9198" s="168" t="s">
        <v>1511</v>
      </c>
      <c r="D9198" s="168"/>
      <c r="E9198" s="169" t="n">
        <v>2.4</v>
      </c>
      <c r="F9198" s="170"/>
      <c r="G9198" s="171"/>
      <c r="M9198" s="172" t="s">
        <v>1511</v>
      </c>
      <c r="O9198" s="159"/>
    </row>
    <row r="9199" customFormat="false" ht="12.75" hidden="false" customHeight="true" outlineLevel="0" collapsed="false">
      <c r="A9199" s="166"/>
      <c r="B9199" s="167"/>
      <c r="C9199" s="168" t="s">
        <v>665</v>
      </c>
      <c r="D9199" s="168"/>
      <c r="E9199" s="169" t="n">
        <v>24.1</v>
      </c>
      <c r="F9199" s="170"/>
      <c r="G9199" s="171"/>
      <c r="M9199" s="172" t="s">
        <v>665</v>
      </c>
      <c r="O9199" s="159"/>
    </row>
    <row r="9200" customFormat="false" ht="12.75" hidden="false" customHeight="true" outlineLevel="0" collapsed="false">
      <c r="A9200" s="166"/>
      <c r="B9200" s="167"/>
      <c r="C9200" s="168" t="s">
        <v>578</v>
      </c>
      <c r="D9200" s="168"/>
      <c r="E9200" s="169" t="n">
        <v>20.7</v>
      </c>
      <c r="F9200" s="170"/>
      <c r="G9200" s="171"/>
      <c r="M9200" s="172" t="s">
        <v>578</v>
      </c>
      <c r="O9200" s="159"/>
    </row>
    <row r="9201" customFormat="false" ht="12.75" hidden="false" customHeight="true" outlineLevel="0" collapsed="false">
      <c r="A9201" s="166"/>
      <c r="B9201" s="167"/>
      <c r="C9201" s="168" t="s">
        <v>579</v>
      </c>
      <c r="D9201" s="168"/>
      <c r="E9201" s="169" t="n">
        <v>19.2</v>
      </c>
      <c r="F9201" s="170"/>
      <c r="G9201" s="171"/>
      <c r="M9201" s="172" t="s">
        <v>579</v>
      </c>
      <c r="O9201" s="159"/>
    </row>
    <row r="9202" customFormat="false" ht="12.75" hidden="false" customHeight="true" outlineLevel="0" collapsed="false">
      <c r="A9202" s="166"/>
      <c r="B9202" s="167"/>
      <c r="C9202" s="168" t="s">
        <v>580</v>
      </c>
      <c r="D9202" s="168"/>
      <c r="E9202" s="169" t="n">
        <v>4.8</v>
      </c>
      <c r="F9202" s="170"/>
      <c r="G9202" s="171"/>
      <c r="M9202" s="172" t="s">
        <v>580</v>
      </c>
      <c r="O9202" s="159"/>
    </row>
    <row r="9203" customFormat="false" ht="12.75" hidden="false" customHeight="true" outlineLevel="0" collapsed="false">
      <c r="A9203" s="166"/>
      <c r="B9203" s="167"/>
      <c r="C9203" s="168" t="s">
        <v>278</v>
      </c>
      <c r="D9203" s="168"/>
      <c r="E9203" s="169" t="n">
        <v>1.8</v>
      </c>
      <c r="F9203" s="170"/>
      <c r="G9203" s="171"/>
      <c r="M9203" s="172" t="s">
        <v>278</v>
      </c>
      <c r="O9203" s="159"/>
    </row>
    <row r="9204" customFormat="false" ht="12.75" hidden="false" customHeight="true" outlineLevel="0" collapsed="false">
      <c r="A9204" s="166"/>
      <c r="B9204" s="167"/>
      <c r="C9204" s="168" t="s">
        <v>1512</v>
      </c>
      <c r="D9204" s="168"/>
      <c r="E9204" s="169" t="n">
        <v>1</v>
      </c>
      <c r="F9204" s="170"/>
      <c r="G9204" s="171"/>
      <c r="M9204" s="172" t="s">
        <v>1512</v>
      </c>
      <c r="O9204" s="159"/>
    </row>
    <row r="9205" customFormat="false" ht="12.75" hidden="false" customHeight="true" outlineLevel="0" collapsed="false">
      <c r="A9205" s="166"/>
      <c r="B9205" s="167"/>
      <c r="C9205" s="168" t="s">
        <v>416</v>
      </c>
      <c r="D9205" s="168"/>
      <c r="E9205" s="169" t="n">
        <v>11.8</v>
      </c>
      <c r="F9205" s="170"/>
      <c r="G9205" s="171"/>
      <c r="M9205" s="172" t="s">
        <v>416</v>
      </c>
      <c r="O9205" s="159"/>
    </row>
    <row r="9206" customFormat="false" ht="12.75" hidden="false" customHeight="true" outlineLevel="0" collapsed="false">
      <c r="A9206" s="166"/>
      <c r="B9206" s="167"/>
      <c r="C9206" s="168" t="s">
        <v>417</v>
      </c>
      <c r="D9206" s="168"/>
      <c r="E9206" s="169" t="n">
        <v>11.7</v>
      </c>
      <c r="F9206" s="170"/>
      <c r="G9206" s="171"/>
      <c r="M9206" s="172" t="s">
        <v>417</v>
      </c>
      <c r="O9206" s="159"/>
    </row>
    <row r="9207" customFormat="false" ht="12.75" hidden="false" customHeight="true" outlineLevel="0" collapsed="false">
      <c r="A9207" s="166"/>
      <c r="B9207" s="167"/>
      <c r="C9207" s="168" t="s">
        <v>289</v>
      </c>
      <c r="D9207" s="168"/>
      <c r="E9207" s="169" t="n">
        <v>23.3</v>
      </c>
      <c r="F9207" s="170"/>
      <c r="G9207" s="171"/>
      <c r="M9207" s="172" t="s">
        <v>289</v>
      </c>
      <c r="O9207" s="159"/>
    </row>
    <row r="9208" customFormat="false" ht="12.75" hidden="false" customHeight="true" outlineLevel="0" collapsed="false">
      <c r="A9208" s="166"/>
      <c r="B9208" s="167"/>
      <c r="C9208" s="168" t="s">
        <v>633</v>
      </c>
      <c r="D9208" s="168"/>
      <c r="E9208" s="169" t="n">
        <v>17</v>
      </c>
      <c r="F9208" s="170"/>
      <c r="G9208" s="171"/>
      <c r="M9208" s="172" t="s">
        <v>633</v>
      </c>
      <c r="O9208" s="159"/>
    </row>
    <row r="9209" customFormat="false" ht="12.75" hidden="false" customHeight="true" outlineLevel="0" collapsed="false">
      <c r="A9209" s="166"/>
      <c r="B9209" s="167"/>
      <c r="C9209" s="168" t="s">
        <v>634</v>
      </c>
      <c r="D9209" s="168"/>
      <c r="E9209" s="169" t="n">
        <v>3.9</v>
      </c>
      <c r="F9209" s="170"/>
      <c r="G9209" s="171"/>
      <c r="M9209" s="172" t="s">
        <v>634</v>
      </c>
      <c r="O9209" s="159"/>
    </row>
    <row r="9210" customFormat="false" ht="12.75" hidden="false" customHeight="true" outlineLevel="0" collapsed="false">
      <c r="A9210" s="166"/>
      <c r="B9210" s="167"/>
      <c r="C9210" s="168" t="s">
        <v>581</v>
      </c>
      <c r="D9210" s="168"/>
      <c r="E9210" s="169" t="n">
        <v>3.4</v>
      </c>
      <c r="F9210" s="170"/>
      <c r="G9210" s="171"/>
      <c r="M9210" s="172" t="s">
        <v>581</v>
      </c>
      <c r="O9210" s="159"/>
    </row>
    <row r="9211" customFormat="false" ht="12.75" hidden="false" customHeight="true" outlineLevel="0" collapsed="false">
      <c r="A9211" s="166"/>
      <c r="B9211" s="167"/>
      <c r="C9211" s="168" t="s">
        <v>635</v>
      </c>
      <c r="D9211" s="168"/>
      <c r="E9211" s="169" t="n">
        <v>17</v>
      </c>
      <c r="F9211" s="170"/>
      <c r="G9211" s="171"/>
      <c r="M9211" s="172" t="s">
        <v>635</v>
      </c>
      <c r="O9211" s="159"/>
    </row>
    <row r="9212" customFormat="false" ht="12.75" hidden="false" customHeight="true" outlineLevel="0" collapsed="false">
      <c r="A9212" s="166"/>
      <c r="B9212" s="167"/>
      <c r="C9212" s="168" t="s">
        <v>636</v>
      </c>
      <c r="D9212" s="168"/>
      <c r="E9212" s="169" t="n">
        <v>3.9</v>
      </c>
      <c r="F9212" s="170"/>
      <c r="G9212" s="171"/>
      <c r="M9212" s="172" t="s">
        <v>636</v>
      </c>
      <c r="O9212" s="159"/>
    </row>
    <row r="9213" customFormat="false" ht="12.75" hidden="false" customHeight="true" outlineLevel="0" collapsed="false">
      <c r="A9213" s="166"/>
      <c r="B9213" s="167"/>
      <c r="C9213" s="168" t="s">
        <v>582</v>
      </c>
      <c r="D9213" s="168"/>
      <c r="E9213" s="169" t="n">
        <v>3.5</v>
      </c>
      <c r="F9213" s="170"/>
      <c r="G9213" s="171"/>
      <c r="M9213" s="172" t="s">
        <v>582</v>
      </c>
      <c r="O9213" s="159"/>
    </row>
    <row r="9214" customFormat="false" ht="12.75" hidden="false" customHeight="true" outlineLevel="0" collapsed="false">
      <c r="A9214" s="166"/>
      <c r="B9214" s="167"/>
      <c r="C9214" s="168" t="s">
        <v>637</v>
      </c>
      <c r="D9214" s="168"/>
      <c r="E9214" s="169" t="n">
        <v>16.7</v>
      </c>
      <c r="F9214" s="170"/>
      <c r="G9214" s="171"/>
      <c r="M9214" s="172" t="s">
        <v>637</v>
      </c>
      <c r="O9214" s="159"/>
    </row>
    <row r="9215" customFormat="false" ht="12.75" hidden="false" customHeight="true" outlineLevel="0" collapsed="false">
      <c r="A9215" s="166"/>
      <c r="B9215" s="167"/>
      <c r="C9215" s="168" t="s">
        <v>638</v>
      </c>
      <c r="D9215" s="168"/>
      <c r="E9215" s="169" t="n">
        <v>3.9</v>
      </c>
      <c r="F9215" s="170"/>
      <c r="G9215" s="171"/>
      <c r="M9215" s="172" t="s">
        <v>638</v>
      </c>
      <c r="O9215" s="159"/>
    </row>
    <row r="9216" customFormat="false" ht="12.75" hidden="false" customHeight="true" outlineLevel="0" collapsed="false">
      <c r="A9216" s="166"/>
      <c r="B9216" s="167"/>
      <c r="C9216" s="168" t="s">
        <v>583</v>
      </c>
      <c r="D9216" s="168"/>
      <c r="E9216" s="169" t="n">
        <v>3.6</v>
      </c>
      <c r="F9216" s="170"/>
      <c r="G9216" s="171"/>
      <c r="M9216" s="172" t="s">
        <v>583</v>
      </c>
      <c r="O9216" s="159"/>
    </row>
    <row r="9217" customFormat="false" ht="12.75" hidden="false" customHeight="true" outlineLevel="0" collapsed="false">
      <c r="A9217" s="166"/>
      <c r="B9217" s="167"/>
      <c r="C9217" s="168" t="s">
        <v>639</v>
      </c>
      <c r="D9217" s="168"/>
      <c r="E9217" s="169" t="n">
        <v>16.8</v>
      </c>
      <c r="F9217" s="170"/>
      <c r="G9217" s="171"/>
      <c r="M9217" s="172" t="s">
        <v>639</v>
      </c>
      <c r="O9217" s="159"/>
    </row>
    <row r="9218" customFormat="false" ht="12.75" hidden="false" customHeight="true" outlineLevel="0" collapsed="false">
      <c r="A9218" s="166"/>
      <c r="B9218" s="167"/>
      <c r="C9218" s="168" t="s">
        <v>640</v>
      </c>
      <c r="D9218" s="168"/>
      <c r="E9218" s="169" t="n">
        <v>4</v>
      </c>
      <c r="F9218" s="170"/>
      <c r="G9218" s="171"/>
      <c r="M9218" s="172" t="s">
        <v>640</v>
      </c>
      <c r="O9218" s="159"/>
    </row>
    <row r="9219" customFormat="false" ht="12.75" hidden="false" customHeight="true" outlineLevel="0" collapsed="false">
      <c r="A9219" s="166"/>
      <c r="B9219" s="167"/>
      <c r="C9219" s="168" t="s">
        <v>584</v>
      </c>
      <c r="D9219" s="168"/>
      <c r="E9219" s="169" t="n">
        <v>3.5</v>
      </c>
      <c r="F9219" s="170"/>
      <c r="G9219" s="171"/>
      <c r="M9219" s="172" t="s">
        <v>584</v>
      </c>
      <c r="O9219" s="159"/>
    </row>
    <row r="9220" customFormat="false" ht="12.75" hidden="false" customHeight="true" outlineLevel="0" collapsed="false">
      <c r="A9220" s="166"/>
      <c r="B9220" s="167"/>
      <c r="C9220" s="168" t="s">
        <v>641</v>
      </c>
      <c r="D9220" s="168"/>
      <c r="E9220" s="169" t="n">
        <v>16.7</v>
      </c>
      <c r="F9220" s="170"/>
      <c r="G9220" s="171"/>
      <c r="M9220" s="172" t="s">
        <v>641</v>
      </c>
      <c r="O9220" s="159"/>
    </row>
    <row r="9221" customFormat="false" ht="12.75" hidden="false" customHeight="true" outlineLevel="0" collapsed="false">
      <c r="A9221" s="166"/>
      <c r="B9221" s="167"/>
      <c r="C9221" s="168" t="s">
        <v>642</v>
      </c>
      <c r="D9221" s="168"/>
      <c r="E9221" s="169" t="n">
        <v>3.9</v>
      </c>
      <c r="F9221" s="170"/>
      <c r="G9221" s="171"/>
      <c r="M9221" s="172" t="s">
        <v>642</v>
      </c>
      <c r="O9221" s="159"/>
    </row>
    <row r="9222" customFormat="false" ht="12.75" hidden="false" customHeight="true" outlineLevel="0" collapsed="false">
      <c r="A9222" s="166"/>
      <c r="B9222" s="167"/>
      <c r="C9222" s="168" t="s">
        <v>585</v>
      </c>
      <c r="D9222" s="168"/>
      <c r="E9222" s="169" t="n">
        <v>3.6</v>
      </c>
      <c r="F9222" s="170"/>
      <c r="G9222" s="171"/>
      <c r="M9222" s="172" t="s">
        <v>585</v>
      </c>
      <c r="O9222" s="159"/>
    </row>
    <row r="9223" customFormat="false" ht="12.75" hidden="false" customHeight="true" outlineLevel="0" collapsed="false">
      <c r="A9223" s="166"/>
      <c r="B9223" s="167"/>
      <c r="C9223" s="168" t="s">
        <v>643</v>
      </c>
      <c r="D9223" s="168"/>
      <c r="E9223" s="169" t="n">
        <v>16.4</v>
      </c>
      <c r="F9223" s="170"/>
      <c r="G9223" s="171"/>
      <c r="M9223" s="172" t="s">
        <v>643</v>
      </c>
      <c r="O9223" s="159"/>
    </row>
    <row r="9224" customFormat="false" ht="12.75" hidden="false" customHeight="true" outlineLevel="0" collapsed="false">
      <c r="A9224" s="166"/>
      <c r="B9224" s="167"/>
      <c r="C9224" s="168" t="s">
        <v>644</v>
      </c>
      <c r="D9224" s="168"/>
      <c r="E9224" s="169" t="n">
        <v>3.9</v>
      </c>
      <c r="F9224" s="170"/>
      <c r="G9224" s="171"/>
      <c r="M9224" s="172" t="s">
        <v>644</v>
      </c>
      <c r="O9224" s="159"/>
    </row>
    <row r="9225" customFormat="false" ht="12.75" hidden="false" customHeight="true" outlineLevel="0" collapsed="false">
      <c r="A9225" s="166"/>
      <c r="B9225" s="167"/>
      <c r="C9225" s="168" t="s">
        <v>586</v>
      </c>
      <c r="D9225" s="168"/>
      <c r="E9225" s="169" t="n">
        <v>3.5</v>
      </c>
      <c r="F9225" s="170"/>
      <c r="G9225" s="171"/>
      <c r="M9225" s="172" t="s">
        <v>586</v>
      </c>
      <c r="O9225" s="159"/>
    </row>
    <row r="9226" customFormat="false" ht="12.75" hidden="false" customHeight="true" outlineLevel="0" collapsed="false">
      <c r="A9226" s="166"/>
      <c r="B9226" s="167"/>
      <c r="C9226" s="168" t="s">
        <v>645</v>
      </c>
      <c r="D9226" s="168"/>
      <c r="E9226" s="169" t="n">
        <v>23.6</v>
      </c>
      <c r="F9226" s="170"/>
      <c r="G9226" s="171"/>
      <c r="M9226" s="172" t="s">
        <v>645</v>
      </c>
      <c r="O9226" s="159"/>
    </row>
    <row r="9227" customFormat="false" ht="12.75" hidden="false" customHeight="true" outlineLevel="0" collapsed="false">
      <c r="A9227" s="166"/>
      <c r="B9227" s="167"/>
      <c r="C9227" s="168" t="s">
        <v>646</v>
      </c>
      <c r="D9227" s="168"/>
      <c r="E9227" s="169" t="n">
        <v>4.7</v>
      </c>
      <c r="F9227" s="170"/>
      <c r="G9227" s="171"/>
      <c r="M9227" s="172" t="s">
        <v>646</v>
      </c>
      <c r="O9227" s="159"/>
    </row>
    <row r="9228" customFormat="false" ht="12.75" hidden="false" customHeight="true" outlineLevel="0" collapsed="false">
      <c r="A9228" s="166"/>
      <c r="B9228" s="167"/>
      <c r="C9228" s="168" t="s">
        <v>587</v>
      </c>
      <c r="D9228" s="168"/>
      <c r="E9228" s="169" t="n">
        <v>4.7</v>
      </c>
      <c r="F9228" s="170"/>
      <c r="G9228" s="171"/>
      <c r="M9228" s="172" t="s">
        <v>587</v>
      </c>
      <c r="O9228" s="159"/>
    </row>
    <row r="9229" customFormat="false" ht="12.75" hidden="false" customHeight="true" outlineLevel="0" collapsed="false">
      <c r="A9229" s="166"/>
      <c r="B9229" s="167"/>
      <c r="C9229" s="168" t="s">
        <v>647</v>
      </c>
      <c r="D9229" s="168"/>
      <c r="E9229" s="169" t="n">
        <v>16.7</v>
      </c>
      <c r="F9229" s="170"/>
      <c r="G9229" s="171"/>
      <c r="M9229" s="172" t="s">
        <v>647</v>
      </c>
      <c r="O9229" s="159"/>
    </row>
    <row r="9230" customFormat="false" ht="12.75" hidden="false" customHeight="true" outlineLevel="0" collapsed="false">
      <c r="A9230" s="166"/>
      <c r="B9230" s="167"/>
      <c r="C9230" s="168" t="s">
        <v>648</v>
      </c>
      <c r="D9230" s="168"/>
      <c r="E9230" s="169" t="n">
        <v>4</v>
      </c>
      <c r="F9230" s="170"/>
      <c r="G9230" s="171"/>
      <c r="M9230" s="172" t="s">
        <v>648</v>
      </c>
      <c r="O9230" s="159"/>
    </row>
    <row r="9231" customFormat="false" ht="12.75" hidden="false" customHeight="true" outlineLevel="0" collapsed="false">
      <c r="A9231" s="166"/>
      <c r="B9231" s="167"/>
      <c r="C9231" s="168" t="s">
        <v>588</v>
      </c>
      <c r="D9231" s="168"/>
      <c r="E9231" s="169" t="n">
        <v>3.6</v>
      </c>
      <c r="F9231" s="170"/>
      <c r="G9231" s="171"/>
      <c r="M9231" s="172" t="s">
        <v>588</v>
      </c>
      <c r="O9231" s="159"/>
    </row>
    <row r="9232" customFormat="false" ht="12.75" hidden="false" customHeight="true" outlineLevel="0" collapsed="false">
      <c r="A9232" s="166"/>
      <c r="B9232" s="167"/>
      <c r="C9232" s="168" t="s">
        <v>649</v>
      </c>
      <c r="D9232" s="168"/>
      <c r="E9232" s="169" t="n">
        <v>16.6</v>
      </c>
      <c r="F9232" s="170"/>
      <c r="G9232" s="171"/>
      <c r="M9232" s="172" t="s">
        <v>649</v>
      </c>
      <c r="O9232" s="159"/>
    </row>
    <row r="9233" customFormat="false" ht="12.75" hidden="false" customHeight="true" outlineLevel="0" collapsed="false">
      <c r="A9233" s="166"/>
      <c r="B9233" s="167"/>
      <c r="C9233" s="168" t="s">
        <v>650</v>
      </c>
      <c r="D9233" s="168"/>
      <c r="E9233" s="169" t="n">
        <v>4</v>
      </c>
      <c r="F9233" s="170"/>
      <c r="G9233" s="171"/>
      <c r="M9233" s="172" t="s">
        <v>650</v>
      </c>
      <c r="O9233" s="159"/>
    </row>
    <row r="9234" customFormat="false" ht="12.75" hidden="false" customHeight="true" outlineLevel="0" collapsed="false">
      <c r="A9234" s="166"/>
      <c r="B9234" s="167"/>
      <c r="C9234" s="168" t="s">
        <v>589</v>
      </c>
      <c r="D9234" s="168"/>
      <c r="E9234" s="169" t="n">
        <v>3.5</v>
      </c>
      <c r="F9234" s="170"/>
      <c r="G9234" s="171"/>
      <c r="M9234" s="172" t="s">
        <v>589</v>
      </c>
      <c r="O9234" s="159"/>
    </row>
    <row r="9235" customFormat="false" ht="12.75" hidden="false" customHeight="true" outlineLevel="0" collapsed="false">
      <c r="A9235" s="166"/>
      <c r="B9235" s="167"/>
      <c r="C9235" s="168" t="s">
        <v>651</v>
      </c>
      <c r="D9235" s="168"/>
      <c r="E9235" s="169" t="n">
        <v>16.5</v>
      </c>
      <c r="F9235" s="170"/>
      <c r="G9235" s="171"/>
      <c r="M9235" s="172" t="s">
        <v>651</v>
      </c>
      <c r="O9235" s="159"/>
    </row>
    <row r="9236" customFormat="false" ht="12.75" hidden="false" customHeight="true" outlineLevel="0" collapsed="false">
      <c r="A9236" s="166"/>
      <c r="B9236" s="167"/>
      <c r="C9236" s="168" t="s">
        <v>652</v>
      </c>
      <c r="D9236" s="168"/>
      <c r="E9236" s="169" t="n">
        <v>3.7</v>
      </c>
      <c r="F9236" s="170"/>
      <c r="G9236" s="171"/>
      <c r="M9236" s="172" t="s">
        <v>652</v>
      </c>
      <c r="O9236" s="159"/>
    </row>
    <row r="9237" customFormat="false" ht="12.75" hidden="false" customHeight="true" outlineLevel="0" collapsed="false">
      <c r="A9237" s="166"/>
      <c r="B9237" s="167"/>
      <c r="C9237" s="168" t="s">
        <v>590</v>
      </c>
      <c r="D9237" s="168"/>
      <c r="E9237" s="169" t="n">
        <v>3.5</v>
      </c>
      <c r="F9237" s="170"/>
      <c r="G9237" s="171"/>
      <c r="M9237" s="172" t="s">
        <v>590</v>
      </c>
      <c r="O9237" s="159"/>
    </row>
    <row r="9238" customFormat="false" ht="12.75" hidden="false" customHeight="true" outlineLevel="0" collapsed="false">
      <c r="A9238" s="166"/>
      <c r="B9238" s="167"/>
      <c r="C9238" s="168" t="s">
        <v>550</v>
      </c>
      <c r="D9238" s="168"/>
      <c r="E9238" s="169" t="n">
        <v>82.5</v>
      </c>
      <c r="F9238" s="170"/>
      <c r="G9238" s="171"/>
      <c r="M9238" s="172" t="s">
        <v>550</v>
      </c>
      <c r="O9238" s="159"/>
    </row>
    <row r="9239" customFormat="false" ht="12.75" hidden="false" customHeight="true" outlineLevel="0" collapsed="false">
      <c r="A9239" s="166"/>
      <c r="B9239" s="167"/>
      <c r="C9239" s="168" t="s">
        <v>144</v>
      </c>
      <c r="D9239" s="168"/>
      <c r="E9239" s="169" t="n">
        <v>0</v>
      </c>
      <c r="F9239" s="170"/>
      <c r="G9239" s="171"/>
      <c r="M9239" s="172" t="s">
        <v>144</v>
      </c>
      <c r="O9239" s="159"/>
    </row>
    <row r="9240" customFormat="false" ht="12.75" hidden="false" customHeight="true" outlineLevel="0" collapsed="false">
      <c r="A9240" s="166"/>
      <c r="B9240" s="167"/>
      <c r="C9240" s="168" t="s">
        <v>123</v>
      </c>
      <c r="D9240" s="168"/>
      <c r="E9240" s="169" t="n">
        <v>0</v>
      </c>
      <c r="F9240" s="170"/>
      <c r="G9240" s="171"/>
      <c r="M9240" s="172" t="s">
        <v>123</v>
      </c>
      <c r="O9240" s="159"/>
    </row>
    <row r="9241" customFormat="false" ht="12.75" hidden="false" customHeight="true" outlineLevel="0" collapsed="false">
      <c r="A9241" s="166"/>
      <c r="B9241" s="167"/>
      <c r="C9241" s="168" t="s">
        <v>683</v>
      </c>
      <c r="D9241" s="168"/>
      <c r="E9241" s="169" t="n">
        <v>20.4</v>
      </c>
      <c r="F9241" s="170"/>
      <c r="G9241" s="171"/>
      <c r="M9241" s="172" t="s">
        <v>683</v>
      </c>
      <c r="O9241" s="159"/>
    </row>
    <row r="9242" customFormat="false" ht="12.75" hidden="false" customHeight="true" outlineLevel="0" collapsed="false">
      <c r="A9242" s="166"/>
      <c r="B9242" s="167"/>
      <c r="C9242" s="168" t="s">
        <v>684</v>
      </c>
      <c r="D9242" s="168"/>
      <c r="E9242" s="169" t="n">
        <v>24.4</v>
      </c>
      <c r="F9242" s="170"/>
      <c r="G9242" s="171"/>
      <c r="M9242" s="172" t="s">
        <v>684</v>
      </c>
      <c r="O9242" s="159"/>
    </row>
    <row r="9243" customFormat="false" ht="12.75" hidden="false" customHeight="true" outlineLevel="0" collapsed="false">
      <c r="A9243" s="166"/>
      <c r="B9243" s="167"/>
      <c r="C9243" s="168" t="s">
        <v>145</v>
      </c>
      <c r="D9243" s="168"/>
      <c r="E9243" s="169" t="n">
        <v>70.7</v>
      </c>
      <c r="F9243" s="170"/>
      <c r="G9243" s="171"/>
      <c r="M9243" s="172" t="s">
        <v>145</v>
      </c>
      <c r="O9243" s="159"/>
    </row>
    <row r="9244" customFormat="false" ht="12.75" hidden="false" customHeight="true" outlineLevel="0" collapsed="false">
      <c r="A9244" s="166"/>
      <c r="B9244" s="167"/>
      <c r="C9244" s="168" t="s">
        <v>696</v>
      </c>
      <c r="D9244" s="168"/>
      <c r="E9244" s="169" t="n">
        <v>17.2</v>
      </c>
      <c r="F9244" s="170"/>
      <c r="G9244" s="171"/>
      <c r="M9244" s="172" t="s">
        <v>696</v>
      </c>
      <c r="O9244" s="159"/>
    </row>
    <row r="9245" customFormat="false" ht="12.75" hidden="false" customHeight="true" outlineLevel="0" collapsed="false">
      <c r="A9245" s="166"/>
      <c r="B9245" s="167"/>
      <c r="C9245" s="168" t="s">
        <v>150</v>
      </c>
      <c r="D9245" s="168"/>
      <c r="E9245" s="169" t="n">
        <v>0</v>
      </c>
      <c r="F9245" s="170"/>
      <c r="G9245" s="171"/>
      <c r="M9245" s="172" t="s">
        <v>150</v>
      </c>
      <c r="O9245" s="159"/>
    </row>
    <row r="9246" customFormat="false" ht="12.75" hidden="false" customHeight="true" outlineLevel="0" collapsed="false">
      <c r="A9246" s="166"/>
      <c r="B9246" s="167"/>
      <c r="C9246" s="168" t="s">
        <v>308</v>
      </c>
      <c r="D9246" s="168"/>
      <c r="E9246" s="169" t="n">
        <v>22.3</v>
      </c>
      <c r="F9246" s="170"/>
      <c r="G9246" s="171"/>
      <c r="M9246" s="172" t="s">
        <v>308</v>
      </c>
      <c r="O9246" s="159"/>
    </row>
    <row r="9247" customFormat="false" ht="12.75" hidden="false" customHeight="true" outlineLevel="0" collapsed="false">
      <c r="A9247" s="166"/>
      <c r="B9247" s="167"/>
      <c r="C9247" s="168" t="s">
        <v>126</v>
      </c>
      <c r="D9247" s="168"/>
      <c r="E9247" s="169" t="n">
        <v>0</v>
      </c>
      <c r="F9247" s="170"/>
      <c r="G9247" s="171"/>
      <c r="M9247" s="172" t="s">
        <v>126</v>
      </c>
      <c r="O9247" s="159"/>
    </row>
    <row r="9248" customFormat="false" ht="12.75" hidden="false" customHeight="true" outlineLevel="0" collapsed="false">
      <c r="A9248" s="166"/>
      <c r="B9248" s="167"/>
      <c r="C9248" s="168" t="s">
        <v>309</v>
      </c>
      <c r="D9248" s="168"/>
      <c r="E9248" s="169" t="n">
        <v>13.8</v>
      </c>
      <c r="F9248" s="170"/>
      <c r="G9248" s="171"/>
      <c r="M9248" s="172" t="s">
        <v>309</v>
      </c>
      <c r="O9248" s="159"/>
    </row>
    <row r="9249" customFormat="false" ht="12.75" hidden="false" customHeight="true" outlineLevel="0" collapsed="false">
      <c r="A9249" s="166"/>
      <c r="B9249" s="167"/>
      <c r="C9249" s="168" t="s">
        <v>685</v>
      </c>
      <c r="D9249" s="168"/>
      <c r="E9249" s="169" t="n">
        <v>22</v>
      </c>
      <c r="F9249" s="170"/>
      <c r="G9249" s="171"/>
      <c r="M9249" s="172" t="s">
        <v>685</v>
      </c>
      <c r="O9249" s="159"/>
    </row>
    <row r="9250" customFormat="false" ht="12.75" hidden="false" customHeight="true" outlineLevel="0" collapsed="false">
      <c r="A9250" s="166"/>
      <c r="B9250" s="167"/>
      <c r="C9250" s="168" t="s">
        <v>686</v>
      </c>
      <c r="D9250" s="168"/>
      <c r="E9250" s="169" t="n">
        <v>19.1</v>
      </c>
      <c r="F9250" s="170"/>
      <c r="G9250" s="171"/>
      <c r="M9250" s="172" t="s">
        <v>686</v>
      </c>
      <c r="O9250" s="159"/>
    </row>
    <row r="9251" customFormat="false" ht="12.75" hidden="false" customHeight="true" outlineLevel="0" collapsed="false">
      <c r="A9251" s="166"/>
      <c r="B9251" s="167"/>
      <c r="C9251" s="168" t="s">
        <v>687</v>
      </c>
      <c r="D9251" s="168"/>
      <c r="E9251" s="169" t="n">
        <v>22.9</v>
      </c>
      <c r="F9251" s="170"/>
      <c r="G9251" s="171"/>
      <c r="M9251" s="172" t="s">
        <v>687</v>
      </c>
      <c r="O9251" s="159"/>
    </row>
    <row r="9252" customFormat="false" ht="12.75" hidden="false" customHeight="true" outlineLevel="0" collapsed="false">
      <c r="A9252" s="166"/>
      <c r="B9252" s="167"/>
      <c r="C9252" s="168" t="s">
        <v>668</v>
      </c>
      <c r="D9252" s="168"/>
      <c r="E9252" s="169" t="n">
        <v>2.1</v>
      </c>
      <c r="F9252" s="170"/>
      <c r="G9252" s="171"/>
      <c r="M9252" s="172" t="s">
        <v>668</v>
      </c>
      <c r="O9252" s="159"/>
    </row>
    <row r="9253" customFormat="false" ht="12.75" hidden="false" customHeight="true" outlineLevel="0" collapsed="false">
      <c r="A9253" s="166"/>
      <c r="B9253" s="167"/>
      <c r="C9253" s="168" t="s">
        <v>669</v>
      </c>
      <c r="D9253" s="168"/>
      <c r="E9253" s="169" t="n">
        <v>1.3</v>
      </c>
      <c r="F9253" s="170"/>
      <c r="G9253" s="171"/>
      <c r="M9253" s="172" t="s">
        <v>669</v>
      </c>
      <c r="O9253" s="159"/>
    </row>
    <row r="9254" customFormat="false" ht="12.75" hidden="false" customHeight="true" outlineLevel="0" collapsed="false">
      <c r="A9254" s="166"/>
      <c r="B9254" s="167"/>
      <c r="C9254" s="168" t="s">
        <v>670</v>
      </c>
      <c r="D9254" s="168"/>
      <c r="E9254" s="169" t="n">
        <v>20.9</v>
      </c>
      <c r="F9254" s="170"/>
      <c r="G9254" s="171"/>
      <c r="M9254" s="172" t="s">
        <v>670</v>
      </c>
      <c r="O9254" s="159"/>
    </row>
    <row r="9255" customFormat="false" ht="12.75" hidden="false" customHeight="true" outlineLevel="0" collapsed="false">
      <c r="A9255" s="166"/>
      <c r="B9255" s="167"/>
      <c r="C9255" s="168" t="s">
        <v>688</v>
      </c>
      <c r="D9255" s="168"/>
      <c r="E9255" s="169" t="n">
        <v>4.2</v>
      </c>
      <c r="F9255" s="170"/>
      <c r="G9255" s="171"/>
      <c r="M9255" s="172" t="s">
        <v>688</v>
      </c>
      <c r="O9255" s="159"/>
    </row>
    <row r="9256" customFormat="false" ht="12.75" hidden="false" customHeight="true" outlineLevel="0" collapsed="false">
      <c r="A9256" s="166"/>
      <c r="B9256" s="167"/>
      <c r="C9256" s="168" t="s">
        <v>671</v>
      </c>
      <c r="D9256" s="168"/>
      <c r="E9256" s="169" t="n">
        <v>2</v>
      </c>
      <c r="F9256" s="170"/>
      <c r="G9256" s="171"/>
      <c r="M9256" s="172" t="s">
        <v>671</v>
      </c>
      <c r="O9256" s="159"/>
    </row>
    <row r="9257" customFormat="false" ht="12.75" hidden="false" customHeight="true" outlineLevel="0" collapsed="false">
      <c r="A9257" s="166"/>
      <c r="B9257" s="167"/>
      <c r="C9257" s="168" t="s">
        <v>672</v>
      </c>
      <c r="D9257" s="168"/>
      <c r="E9257" s="169" t="n">
        <v>1.3</v>
      </c>
      <c r="F9257" s="170"/>
      <c r="G9257" s="171"/>
      <c r="M9257" s="172" t="s">
        <v>672</v>
      </c>
      <c r="O9257" s="159"/>
    </row>
    <row r="9258" customFormat="false" ht="12.75" hidden="false" customHeight="true" outlineLevel="0" collapsed="false">
      <c r="A9258" s="166"/>
      <c r="B9258" s="167"/>
      <c r="C9258" s="168" t="s">
        <v>292</v>
      </c>
      <c r="D9258" s="168"/>
      <c r="E9258" s="169" t="n">
        <v>25.2</v>
      </c>
      <c r="F9258" s="170"/>
      <c r="G9258" s="171"/>
      <c r="M9258" s="172" t="s">
        <v>292</v>
      </c>
      <c r="O9258" s="159"/>
    </row>
    <row r="9259" customFormat="false" ht="12.75" hidden="false" customHeight="true" outlineLevel="0" collapsed="false">
      <c r="A9259" s="166"/>
      <c r="B9259" s="167"/>
      <c r="C9259" s="168" t="s">
        <v>689</v>
      </c>
      <c r="D9259" s="168"/>
      <c r="E9259" s="169" t="n">
        <v>13.1</v>
      </c>
      <c r="F9259" s="170"/>
      <c r="G9259" s="171"/>
      <c r="M9259" s="172" t="s">
        <v>689</v>
      </c>
      <c r="O9259" s="159"/>
    </row>
    <row r="9260" customFormat="false" ht="12.75" hidden="false" customHeight="true" outlineLevel="0" collapsed="false">
      <c r="A9260" s="166"/>
      <c r="B9260" s="167"/>
      <c r="C9260" s="168" t="s">
        <v>676</v>
      </c>
      <c r="D9260" s="168"/>
      <c r="E9260" s="169" t="n">
        <v>22.6</v>
      </c>
      <c r="F9260" s="170"/>
      <c r="G9260" s="171"/>
      <c r="M9260" s="172" t="s">
        <v>676</v>
      </c>
      <c r="O9260" s="159"/>
    </row>
    <row r="9261" customFormat="false" ht="12.75" hidden="false" customHeight="true" outlineLevel="0" collapsed="false">
      <c r="A9261" s="166"/>
      <c r="B9261" s="167"/>
      <c r="C9261" s="168" t="s">
        <v>677</v>
      </c>
      <c r="D9261" s="168"/>
      <c r="E9261" s="169" t="n">
        <v>3.8</v>
      </c>
      <c r="F9261" s="170"/>
      <c r="G9261" s="171"/>
      <c r="M9261" s="172" t="s">
        <v>677</v>
      </c>
      <c r="O9261" s="159"/>
    </row>
    <row r="9262" customFormat="false" ht="12.75" hidden="false" customHeight="true" outlineLevel="0" collapsed="false">
      <c r="A9262" s="166"/>
      <c r="B9262" s="167"/>
      <c r="C9262" s="168" t="s">
        <v>673</v>
      </c>
      <c r="D9262" s="168"/>
      <c r="E9262" s="169" t="n">
        <v>6.2</v>
      </c>
      <c r="F9262" s="170"/>
      <c r="G9262" s="171"/>
      <c r="M9262" s="172" t="s">
        <v>673</v>
      </c>
      <c r="O9262" s="159"/>
    </row>
    <row r="9263" customFormat="false" ht="12.75" hidden="false" customHeight="true" outlineLevel="0" collapsed="false">
      <c r="A9263" s="166"/>
      <c r="B9263" s="167"/>
      <c r="C9263" s="168" t="s">
        <v>678</v>
      </c>
      <c r="D9263" s="168"/>
      <c r="E9263" s="169" t="n">
        <v>16.2</v>
      </c>
      <c r="F9263" s="170"/>
      <c r="G9263" s="171"/>
      <c r="M9263" s="172" t="s">
        <v>678</v>
      </c>
      <c r="O9263" s="159"/>
    </row>
    <row r="9264" customFormat="false" ht="12.75" hidden="false" customHeight="true" outlineLevel="0" collapsed="false">
      <c r="A9264" s="166"/>
      <c r="B9264" s="167"/>
      <c r="C9264" s="168" t="s">
        <v>679</v>
      </c>
      <c r="D9264" s="168"/>
      <c r="E9264" s="169" t="n">
        <v>23.5</v>
      </c>
      <c r="F9264" s="170"/>
      <c r="G9264" s="171"/>
      <c r="M9264" s="172" t="s">
        <v>679</v>
      </c>
      <c r="O9264" s="159"/>
    </row>
    <row r="9265" customFormat="false" ht="12.75" hidden="false" customHeight="true" outlineLevel="0" collapsed="false">
      <c r="A9265" s="166"/>
      <c r="B9265" s="167"/>
      <c r="C9265" s="168" t="s">
        <v>680</v>
      </c>
      <c r="D9265" s="168"/>
      <c r="E9265" s="169" t="n">
        <v>23.2</v>
      </c>
      <c r="F9265" s="170"/>
      <c r="G9265" s="171"/>
      <c r="M9265" s="172" t="s">
        <v>680</v>
      </c>
      <c r="O9265" s="159"/>
    </row>
    <row r="9266" customFormat="false" ht="12.75" hidden="false" customHeight="true" outlineLevel="0" collapsed="false">
      <c r="A9266" s="166"/>
      <c r="B9266" s="167"/>
      <c r="C9266" s="168" t="s">
        <v>690</v>
      </c>
      <c r="D9266" s="168"/>
      <c r="E9266" s="169" t="n">
        <v>32.2</v>
      </c>
      <c r="F9266" s="170"/>
      <c r="G9266" s="171"/>
      <c r="M9266" s="172" t="s">
        <v>690</v>
      </c>
      <c r="O9266" s="159"/>
    </row>
    <row r="9267" customFormat="false" ht="12.75" hidden="false" customHeight="true" outlineLevel="0" collapsed="false">
      <c r="A9267" s="166"/>
      <c r="B9267" s="167"/>
      <c r="C9267" s="168" t="s">
        <v>691</v>
      </c>
      <c r="D9267" s="168"/>
      <c r="E9267" s="169" t="n">
        <v>22.9</v>
      </c>
      <c r="F9267" s="170"/>
      <c r="G9267" s="171"/>
      <c r="M9267" s="172" t="s">
        <v>691</v>
      </c>
      <c r="O9267" s="159"/>
    </row>
    <row r="9268" customFormat="false" ht="12.75" hidden="false" customHeight="true" outlineLevel="0" collapsed="false">
      <c r="A9268" s="166"/>
      <c r="B9268" s="167"/>
      <c r="C9268" s="168" t="s">
        <v>692</v>
      </c>
      <c r="D9268" s="168"/>
      <c r="E9268" s="169" t="n">
        <v>22.9</v>
      </c>
      <c r="F9268" s="170"/>
      <c r="G9268" s="171"/>
      <c r="M9268" s="172" t="s">
        <v>692</v>
      </c>
      <c r="O9268" s="159"/>
    </row>
    <row r="9269" customFormat="false" ht="12.75" hidden="false" customHeight="true" outlineLevel="0" collapsed="false">
      <c r="A9269" s="166"/>
      <c r="B9269" s="167"/>
      <c r="C9269" s="168" t="s">
        <v>693</v>
      </c>
      <c r="D9269" s="168"/>
      <c r="E9269" s="169" t="n">
        <v>22.1</v>
      </c>
      <c r="F9269" s="170"/>
      <c r="G9269" s="171"/>
      <c r="M9269" s="172" t="s">
        <v>693</v>
      </c>
      <c r="O9269" s="159"/>
    </row>
    <row r="9270" customFormat="false" ht="12.75" hidden="false" customHeight="true" outlineLevel="0" collapsed="false">
      <c r="A9270" s="166"/>
      <c r="B9270" s="167"/>
      <c r="C9270" s="168" t="s">
        <v>697</v>
      </c>
      <c r="D9270" s="168"/>
      <c r="E9270" s="169" t="n">
        <v>46.6</v>
      </c>
      <c r="F9270" s="170"/>
      <c r="G9270" s="171"/>
      <c r="M9270" s="172" t="s">
        <v>697</v>
      </c>
      <c r="O9270" s="159"/>
    </row>
    <row r="9271" customFormat="false" ht="12.75" hidden="false" customHeight="true" outlineLevel="0" collapsed="false">
      <c r="A9271" s="166"/>
      <c r="B9271" s="167"/>
      <c r="C9271" s="168" t="s">
        <v>5609</v>
      </c>
      <c r="D9271" s="168"/>
      <c r="E9271" s="169" t="n">
        <v>0</v>
      </c>
      <c r="F9271" s="170"/>
      <c r="G9271" s="171"/>
      <c r="M9271" s="172" t="s">
        <v>5609</v>
      </c>
      <c r="O9271" s="159"/>
    </row>
    <row r="9272" customFormat="false" ht="12.75" hidden="false" customHeight="true" outlineLevel="0" collapsed="false">
      <c r="A9272" s="166"/>
      <c r="B9272" s="167"/>
      <c r="C9272" s="168" t="s">
        <v>122</v>
      </c>
      <c r="D9272" s="168"/>
      <c r="E9272" s="169" t="n">
        <v>0</v>
      </c>
      <c r="F9272" s="170"/>
      <c r="G9272" s="171"/>
      <c r="M9272" s="172" t="s">
        <v>122</v>
      </c>
      <c r="O9272" s="159"/>
    </row>
    <row r="9273" customFormat="false" ht="12.75" hidden="false" customHeight="true" outlineLevel="0" collapsed="false">
      <c r="A9273" s="166"/>
      <c r="B9273" s="167"/>
      <c r="C9273" s="168" t="s">
        <v>123</v>
      </c>
      <c r="D9273" s="168"/>
      <c r="E9273" s="169" t="n">
        <v>0</v>
      </c>
      <c r="F9273" s="170"/>
      <c r="G9273" s="171"/>
      <c r="M9273" s="172" t="s">
        <v>123</v>
      </c>
      <c r="O9273" s="159"/>
    </row>
    <row r="9274" customFormat="false" ht="12.75" hidden="false" customHeight="true" outlineLevel="0" collapsed="false">
      <c r="A9274" s="166"/>
      <c r="B9274" s="167"/>
      <c r="C9274" s="168" t="s">
        <v>1727</v>
      </c>
      <c r="D9274" s="168"/>
      <c r="E9274" s="169" t="n">
        <v>39.04</v>
      </c>
      <c r="F9274" s="170"/>
      <c r="G9274" s="171"/>
      <c r="M9274" s="172" t="s">
        <v>1727</v>
      </c>
      <c r="O9274" s="159"/>
    </row>
    <row r="9275" customFormat="false" ht="12.75" hidden="false" customHeight="true" outlineLevel="0" collapsed="false">
      <c r="A9275" s="166"/>
      <c r="B9275" s="167"/>
      <c r="C9275" s="168" t="s">
        <v>1728</v>
      </c>
      <c r="D9275" s="168"/>
      <c r="E9275" s="169" t="n">
        <v>26.84</v>
      </c>
      <c r="F9275" s="170"/>
      <c r="G9275" s="171"/>
      <c r="M9275" s="172" t="s">
        <v>1728</v>
      </c>
      <c r="O9275" s="159"/>
    </row>
    <row r="9276" customFormat="false" ht="12.75" hidden="false" customHeight="true" outlineLevel="0" collapsed="false">
      <c r="A9276" s="166"/>
      <c r="B9276" s="167"/>
      <c r="C9276" s="168" t="s">
        <v>1729</v>
      </c>
      <c r="D9276" s="168"/>
      <c r="E9276" s="169" t="n">
        <v>22.57</v>
      </c>
      <c r="F9276" s="170"/>
      <c r="G9276" s="171"/>
      <c r="M9276" s="172" t="s">
        <v>1729</v>
      </c>
      <c r="O9276" s="159"/>
    </row>
    <row r="9277" customFormat="false" ht="12.75" hidden="false" customHeight="true" outlineLevel="0" collapsed="false">
      <c r="A9277" s="166"/>
      <c r="B9277" s="167"/>
      <c r="C9277" s="168" t="s">
        <v>1730</v>
      </c>
      <c r="D9277" s="168"/>
      <c r="E9277" s="169" t="n">
        <v>36.295</v>
      </c>
      <c r="F9277" s="170"/>
      <c r="G9277" s="171"/>
      <c r="M9277" s="172" t="s">
        <v>1730</v>
      </c>
      <c r="O9277" s="159"/>
    </row>
    <row r="9278" customFormat="false" ht="12.75" hidden="false" customHeight="true" outlineLevel="0" collapsed="false">
      <c r="A9278" s="166"/>
      <c r="B9278" s="167"/>
      <c r="C9278" s="168" t="s">
        <v>1731</v>
      </c>
      <c r="D9278" s="168"/>
      <c r="E9278" s="169" t="n">
        <v>15.86</v>
      </c>
      <c r="F9278" s="170"/>
      <c r="G9278" s="171"/>
      <c r="M9278" s="172" t="s">
        <v>1731</v>
      </c>
      <c r="O9278" s="159"/>
    </row>
    <row r="9279" customFormat="false" ht="12.75" hidden="false" customHeight="true" outlineLevel="0" collapsed="false">
      <c r="A9279" s="166"/>
      <c r="B9279" s="167"/>
      <c r="C9279" s="168" t="s">
        <v>1732</v>
      </c>
      <c r="D9279" s="168"/>
      <c r="E9279" s="169" t="n">
        <v>15.86</v>
      </c>
      <c r="F9279" s="170"/>
      <c r="G9279" s="171"/>
      <c r="M9279" s="172" t="s">
        <v>1732</v>
      </c>
      <c r="O9279" s="159"/>
    </row>
    <row r="9280" customFormat="false" ht="12.75" hidden="false" customHeight="true" outlineLevel="0" collapsed="false">
      <c r="A9280" s="166"/>
      <c r="B9280" s="167"/>
      <c r="C9280" s="168" t="s">
        <v>1733</v>
      </c>
      <c r="D9280" s="168"/>
      <c r="E9280" s="169" t="n">
        <v>23.79</v>
      </c>
      <c r="F9280" s="170"/>
      <c r="G9280" s="171"/>
      <c r="M9280" s="172" t="s">
        <v>1733</v>
      </c>
      <c r="O9280" s="159"/>
    </row>
    <row r="9281" customFormat="false" ht="12.75" hidden="false" customHeight="true" outlineLevel="0" collapsed="false">
      <c r="A9281" s="166"/>
      <c r="B9281" s="167"/>
      <c r="C9281" s="168" t="s">
        <v>1734</v>
      </c>
      <c r="D9281" s="168"/>
      <c r="E9281" s="169" t="n">
        <v>35.075</v>
      </c>
      <c r="F9281" s="170"/>
      <c r="G9281" s="171"/>
      <c r="M9281" s="172" t="s">
        <v>1734</v>
      </c>
      <c r="O9281" s="159"/>
    </row>
    <row r="9282" customFormat="false" ht="12.75" hidden="false" customHeight="true" outlineLevel="0" collapsed="false">
      <c r="A9282" s="166"/>
      <c r="B9282" s="167"/>
      <c r="C9282" s="168" t="s">
        <v>1735</v>
      </c>
      <c r="D9282" s="168"/>
      <c r="E9282" s="169" t="n">
        <v>23.79</v>
      </c>
      <c r="F9282" s="170"/>
      <c r="G9282" s="171"/>
      <c r="M9282" s="172" t="s">
        <v>1735</v>
      </c>
      <c r="O9282" s="159"/>
    </row>
    <row r="9283" customFormat="false" ht="12.75" hidden="false" customHeight="true" outlineLevel="0" collapsed="false">
      <c r="A9283" s="166"/>
      <c r="B9283" s="167"/>
      <c r="C9283" s="168" t="s">
        <v>1736</v>
      </c>
      <c r="D9283" s="168"/>
      <c r="E9283" s="169" t="n">
        <v>36.295</v>
      </c>
      <c r="F9283" s="170"/>
      <c r="G9283" s="171"/>
      <c r="M9283" s="172" t="s">
        <v>1736</v>
      </c>
      <c r="O9283" s="159"/>
    </row>
    <row r="9284" customFormat="false" ht="12.75" hidden="false" customHeight="true" outlineLevel="0" collapsed="false">
      <c r="A9284" s="166"/>
      <c r="B9284" s="167"/>
      <c r="C9284" s="168" t="s">
        <v>1737</v>
      </c>
      <c r="D9284" s="168"/>
      <c r="E9284" s="169" t="n">
        <v>15.555</v>
      </c>
      <c r="F9284" s="170"/>
      <c r="G9284" s="171"/>
      <c r="M9284" s="172" t="s">
        <v>1737</v>
      </c>
      <c r="O9284" s="159"/>
    </row>
    <row r="9285" customFormat="false" ht="12.75" hidden="false" customHeight="true" outlineLevel="0" collapsed="false">
      <c r="A9285" s="166"/>
      <c r="B9285" s="167"/>
      <c r="C9285" s="168" t="s">
        <v>1738</v>
      </c>
      <c r="D9285" s="168"/>
      <c r="E9285" s="169" t="n">
        <v>27.9075</v>
      </c>
      <c r="F9285" s="170"/>
      <c r="G9285" s="171"/>
      <c r="M9285" s="172" t="s">
        <v>1738</v>
      </c>
      <c r="O9285" s="159"/>
    </row>
    <row r="9286" customFormat="false" ht="12.75" hidden="false" customHeight="true" outlineLevel="0" collapsed="false">
      <c r="A9286" s="166"/>
      <c r="B9286" s="167"/>
      <c r="C9286" s="168" t="s">
        <v>1739</v>
      </c>
      <c r="D9286" s="168"/>
      <c r="E9286" s="169" t="n">
        <v>39.345</v>
      </c>
      <c r="F9286" s="170"/>
      <c r="G9286" s="171"/>
      <c r="M9286" s="172" t="s">
        <v>1739</v>
      </c>
      <c r="O9286" s="159"/>
    </row>
    <row r="9287" customFormat="false" ht="12.75" hidden="false" customHeight="true" outlineLevel="0" collapsed="false">
      <c r="A9287" s="166"/>
      <c r="B9287" s="167"/>
      <c r="C9287" s="168" t="s">
        <v>1740</v>
      </c>
      <c r="D9287" s="168"/>
      <c r="E9287" s="169" t="n">
        <v>27.45</v>
      </c>
      <c r="F9287" s="170"/>
      <c r="G9287" s="171"/>
      <c r="M9287" s="172" t="s">
        <v>1740</v>
      </c>
      <c r="O9287" s="159"/>
    </row>
    <row r="9288" customFormat="false" ht="12.75" hidden="false" customHeight="true" outlineLevel="0" collapsed="false">
      <c r="A9288" s="166"/>
      <c r="B9288" s="167"/>
      <c r="C9288" s="168" t="s">
        <v>1741</v>
      </c>
      <c r="D9288" s="168"/>
      <c r="E9288" s="169" t="n">
        <v>41.785</v>
      </c>
      <c r="F9288" s="170"/>
      <c r="G9288" s="171"/>
      <c r="M9288" s="172" t="s">
        <v>1741</v>
      </c>
      <c r="O9288" s="159"/>
    </row>
    <row r="9289" customFormat="false" ht="12.75" hidden="false" customHeight="true" outlineLevel="0" collapsed="false">
      <c r="A9289" s="166"/>
      <c r="B9289" s="167"/>
      <c r="C9289" s="168" t="s">
        <v>1742</v>
      </c>
      <c r="D9289" s="168"/>
      <c r="E9289" s="169" t="n">
        <v>32.94</v>
      </c>
      <c r="F9289" s="170"/>
      <c r="G9289" s="171"/>
      <c r="M9289" s="172" t="s">
        <v>1742</v>
      </c>
      <c r="O9289" s="159"/>
    </row>
    <row r="9290" customFormat="false" ht="12.75" hidden="false" customHeight="true" outlineLevel="0" collapsed="false">
      <c r="A9290" s="166"/>
      <c r="B9290" s="167"/>
      <c r="C9290" s="168" t="s">
        <v>1743</v>
      </c>
      <c r="D9290" s="168"/>
      <c r="E9290" s="169" t="n">
        <v>50.02</v>
      </c>
      <c r="F9290" s="170"/>
      <c r="G9290" s="171"/>
      <c r="M9290" s="172" t="s">
        <v>1743</v>
      </c>
      <c r="O9290" s="159"/>
    </row>
    <row r="9291" customFormat="false" ht="12.75" hidden="false" customHeight="true" outlineLevel="0" collapsed="false">
      <c r="A9291" s="166"/>
      <c r="B9291" s="167"/>
      <c r="C9291" s="168" t="s">
        <v>1744</v>
      </c>
      <c r="D9291" s="168"/>
      <c r="E9291" s="169" t="n">
        <v>27.755</v>
      </c>
      <c r="F9291" s="170"/>
      <c r="G9291" s="171"/>
      <c r="M9291" s="172" t="s">
        <v>1744</v>
      </c>
      <c r="O9291" s="159"/>
    </row>
    <row r="9292" customFormat="false" ht="12.75" hidden="false" customHeight="true" outlineLevel="0" collapsed="false">
      <c r="A9292" s="166"/>
      <c r="B9292" s="167"/>
      <c r="C9292" s="168" t="s">
        <v>1745</v>
      </c>
      <c r="D9292" s="168"/>
      <c r="E9292" s="169" t="n">
        <v>85.5525</v>
      </c>
      <c r="F9292" s="170"/>
      <c r="G9292" s="171"/>
      <c r="M9292" s="172" t="s">
        <v>1745</v>
      </c>
      <c r="O9292" s="159"/>
    </row>
    <row r="9293" customFormat="false" ht="12.75" hidden="false" customHeight="true" outlineLevel="0" collapsed="false">
      <c r="A9293" s="166"/>
      <c r="B9293" s="167"/>
      <c r="C9293" s="168" t="s">
        <v>1746</v>
      </c>
      <c r="D9293" s="168"/>
      <c r="E9293" s="169" t="n">
        <v>56.12</v>
      </c>
      <c r="F9293" s="170"/>
      <c r="G9293" s="171"/>
      <c r="M9293" s="172" t="s">
        <v>1746</v>
      </c>
      <c r="O9293" s="159"/>
    </row>
    <row r="9294" customFormat="false" ht="12.75" hidden="false" customHeight="true" outlineLevel="0" collapsed="false">
      <c r="A9294" s="166"/>
      <c r="B9294" s="167"/>
      <c r="C9294" s="168" t="s">
        <v>1747</v>
      </c>
      <c r="D9294" s="168"/>
      <c r="E9294" s="169" t="n">
        <v>63.44</v>
      </c>
      <c r="F9294" s="170"/>
      <c r="G9294" s="171"/>
      <c r="M9294" s="172" t="s">
        <v>1747</v>
      </c>
      <c r="O9294" s="159"/>
    </row>
    <row r="9295" customFormat="false" ht="12.75" hidden="false" customHeight="true" outlineLevel="0" collapsed="false">
      <c r="A9295" s="166"/>
      <c r="B9295" s="167"/>
      <c r="C9295" s="168" t="s">
        <v>1748</v>
      </c>
      <c r="D9295" s="168"/>
      <c r="E9295" s="169" t="n">
        <v>65.27</v>
      </c>
      <c r="F9295" s="170"/>
      <c r="G9295" s="171"/>
      <c r="M9295" s="172" t="s">
        <v>1748</v>
      </c>
      <c r="O9295" s="159"/>
    </row>
    <row r="9296" customFormat="false" ht="12.75" hidden="false" customHeight="true" outlineLevel="0" collapsed="false">
      <c r="A9296" s="166"/>
      <c r="B9296" s="167"/>
      <c r="C9296" s="168" t="s">
        <v>1749</v>
      </c>
      <c r="D9296" s="168"/>
      <c r="E9296" s="169" t="n">
        <v>62.83</v>
      </c>
      <c r="F9296" s="170"/>
      <c r="G9296" s="171"/>
      <c r="M9296" s="172" t="s">
        <v>1749</v>
      </c>
      <c r="O9296" s="159"/>
    </row>
    <row r="9297" customFormat="false" ht="12.75" hidden="false" customHeight="true" outlineLevel="0" collapsed="false">
      <c r="A9297" s="166"/>
      <c r="B9297" s="167"/>
      <c r="C9297" s="168" t="s">
        <v>1750</v>
      </c>
      <c r="D9297" s="168"/>
      <c r="E9297" s="169" t="n">
        <v>70.455</v>
      </c>
      <c r="F9297" s="170"/>
      <c r="G9297" s="171"/>
      <c r="M9297" s="172" t="s">
        <v>1750</v>
      </c>
      <c r="O9297" s="159"/>
    </row>
    <row r="9298" customFormat="false" ht="12.75" hidden="false" customHeight="true" outlineLevel="0" collapsed="false">
      <c r="A9298" s="166"/>
      <c r="B9298" s="167"/>
      <c r="C9298" s="168" t="s">
        <v>1751</v>
      </c>
      <c r="D9298" s="168"/>
      <c r="E9298" s="169" t="n">
        <v>23.485</v>
      </c>
      <c r="F9298" s="170"/>
      <c r="G9298" s="171"/>
      <c r="M9298" s="172" t="s">
        <v>1751</v>
      </c>
      <c r="O9298" s="159"/>
    </row>
    <row r="9299" customFormat="false" ht="12.75" hidden="false" customHeight="true" outlineLevel="0" collapsed="false">
      <c r="A9299" s="166"/>
      <c r="B9299" s="167"/>
      <c r="C9299" s="168" t="s">
        <v>1752</v>
      </c>
      <c r="D9299" s="168"/>
      <c r="E9299" s="169" t="n">
        <v>53.2225</v>
      </c>
      <c r="F9299" s="170"/>
      <c r="G9299" s="171"/>
      <c r="M9299" s="172" t="s">
        <v>1752</v>
      </c>
      <c r="O9299" s="159"/>
    </row>
    <row r="9300" customFormat="false" ht="12.75" hidden="false" customHeight="true" outlineLevel="0" collapsed="false">
      <c r="A9300" s="166"/>
      <c r="B9300" s="167"/>
      <c r="C9300" s="168" t="s">
        <v>1753</v>
      </c>
      <c r="D9300" s="168"/>
      <c r="E9300" s="169" t="n">
        <v>37.515</v>
      </c>
      <c r="F9300" s="170"/>
      <c r="G9300" s="171"/>
      <c r="M9300" s="172" t="s">
        <v>1753</v>
      </c>
      <c r="O9300" s="159"/>
    </row>
    <row r="9301" customFormat="false" ht="12.75" hidden="false" customHeight="true" outlineLevel="0" collapsed="false">
      <c r="A9301" s="166"/>
      <c r="B9301" s="167"/>
      <c r="C9301" s="168" t="s">
        <v>1754</v>
      </c>
      <c r="D9301" s="168"/>
      <c r="E9301" s="169" t="n">
        <v>61.305</v>
      </c>
      <c r="F9301" s="170"/>
      <c r="G9301" s="171"/>
      <c r="M9301" s="172" t="s">
        <v>1754</v>
      </c>
      <c r="O9301" s="159"/>
    </row>
    <row r="9302" customFormat="false" ht="12.75" hidden="false" customHeight="true" outlineLevel="0" collapsed="false">
      <c r="A9302" s="166"/>
      <c r="B9302" s="167"/>
      <c r="C9302" s="168" t="s">
        <v>1755</v>
      </c>
      <c r="D9302" s="168"/>
      <c r="E9302" s="169" t="n">
        <v>62.83</v>
      </c>
      <c r="F9302" s="170"/>
      <c r="G9302" s="171"/>
      <c r="M9302" s="172" t="s">
        <v>1755</v>
      </c>
      <c r="O9302" s="159"/>
    </row>
    <row r="9303" customFormat="false" ht="12.75" hidden="false" customHeight="true" outlineLevel="0" collapsed="false">
      <c r="A9303" s="166"/>
      <c r="B9303" s="167"/>
      <c r="C9303" s="168" t="s">
        <v>1756</v>
      </c>
      <c r="D9303" s="168"/>
      <c r="E9303" s="169" t="n">
        <v>61.305</v>
      </c>
      <c r="F9303" s="170"/>
      <c r="G9303" s="171"/>
      <c r="M9303" s="172" t="s">
        <v>1756</v>
      </c>
      <c r="O9303" s="159"/>
    </row>
    <row r="9304" customFormat="false" ht="12.75" hidden="false" customHeight="true" outlineLevel="0" collapsed="false">
      <c r="A9304" s="166"/>
      <c r="B9304" s="167"/>
      <c r="C9304" s="168" t="s">
        <v>1757</v>
      </c>
      <c r="D9304" s="168"/>
      <c r="E9304" s="169" t="n">
        <v>95.6175</v>
      </c>
      <c r="F9304" s="170"/>
      <c r="G9304" s="171"/>
      <c r="M9304" s="172" t="s">
        <v>1757</v>
      </c>
      <c r="O9304" s="159"/>
    </row>
    <row r="9305" customFormat="false" ht="12.75" hidden="false" customHeight="true" outlineLevel="0" collapsed="false">
      <c r="A9305" s="166"/>
      <c r="B9305" s="167"/>
      <c r="C9305" s="168" t="s">
        <v>1758</v>
      </c>
      <c r="D9305" s="168"/>
      <c r="E9305" s="169" t="n">
        <v>43.92</v>
      </c>
      <c r="F9305" s="170"/>
      <c r="G9305" s="171"/>
      <c r="M9305" s="172" t="s">
        <v>1758</v>
      </c>
      <c r="O9305" s="159"/>
    </row>
    <row r="9306" customFormat="false" ht="12.75" hidden="false" customHeight="true" outlineLevel="0" collapsed="false">
      <c r="A9306" s="166"/>
      <c r="B9306" s="167"/>
      <c r="C9306" s="168" t="s">
        <v>1759</v>
      </c>
      <c r="D9306" s="168"/>
      <c r="E9306" s="169" t="n">
        <v>96.99</v>
      </c>
      <c r="F9306" s="170"/>
      <c r="G9306" s="171"/>
      <c r="M9306" s="172" t="s">
        <v>1759</v>
      </c>
      <c r="O9306" s="159"/>
    </row>
    <row r="9307" customFormat="false" ht="12.75" hidden="false" customHeight="true" outlineLevel="0" collapsed="false">
      <c r="A9307" s="166"/>
      <c r="B9307" s="167"/>
      <c r="C9307" s="168" t="s">
        <v>1760</v>
      </c>
      <c r="D9307" s="168"/>
      <c r="E9307" s="169" t="n">
        <v>102.48</v>
      </c>
      <c r="F9307" s="170"/>
      <c r="G9307" s="171"/>
      <c r="M9307" s="172" t="s">
        <v>1760</v>
      </c>
      <c r="O9307" s="159"/>
    </row>
    <row r="9308" customFormat="false" ht="12.75" hidden="false" customHeight="true" outlineLevel="0" collapsed="false">
      <c r="A9308" s="166"/>
      <c r="B9308" s="167"/>
      <c r="C9308" s="168" t="s">
        <v>1761</v>
      </c>
      <c r="D9308" s="168"/>
      <c r="E9308" s="169" t="n">
        <v>34.77</v>
      </c>
      <c r="F9308" s="170"/>
      <c r="G9308" s="171"/>
      <c r="M9308" s="172" t="s">
        <v>1761</v>
      </c>
      <c r="O9308" s="159"/>
    </row>
    <row r="9309" customFormat="false" ht="12.75" hidden="false" customHeight="true" outlineLevel="0" collapsed="false">
      <c r="A9309" s="166"/>
      <c r="B9309" s="167"/>
      <c r="C9309" s="168" t="s">
        <v>1762</v>
      </c>
      <c r="D9309" s="168"/>
      <c r="E9309" s="169" t="n">
        <v>17.69</v>
      </c>
      <c r="F9309" s="170"/>
      <c r="G9309" s="171"/>
      <c r="M9309" s="172" t="s">
        <v>1762</v>
      </c>
      <c r="O9309" s="159"/>
    </row>
    <row r="9310" customFormat="false" ht="12.75" hidden="false" customHeight="true" outlineLevel="0" collapsed="false">
      <c r="A9310" s="166"/>
      <c r="B9310" s="167"/>
      <c r="C9310" s="168" t="s">
        <v>150</v>
      </c>
      <c r="D9310" s="168"/>
      <c r="E9310" s="169" t="n">
        <v>0</v>
      </c>
      <c r="F9310" s="170"/>
      <c r="G9310" s="171"/>
      <c r="M9310" s="172" t="s">
        <v>150</v>
      </c>
      <c r="O9310" s="159"/>
    </row>
    <row r="9311" customFormat="false" ht="12.75" hidden="false" customHeight="true" outlineLevel="0" collapsed="false">
      <c r="A9311" s="166"/>
      <c r="B9311" s="167"/>
      <c r="C9311" s="168" t="s">
        <v>1763</v>
      </c>
      <c r="D9311" s="168"/>
      <c r="E9311" s="169" t="n">
        <v>47.58</v>
      </c>
      <c r="F9311" s="170"/>
      <c r="G9311" s="171"/>
      <c r="M9311" s="172" t="s">
        <v>1763</v>
      </c>
      <c r="O9311" s="159"/>
    </row>
    <row r="9312" customFormat="false" ht="12.75" hidden="false" customHeight="true" outlineLevel="0" collapsed="false">
      <c r="A9312" s="166"/>
      <c r="B9312" s="167"/>
      <c r="C9312" s="168" t="s">
        <v>1764</v>
      </c>
      <c r="D9312" s="168"/>
      <c r="E9312" s="169" t="n">
        <v>35.38</v>
      </c>
      <c r="F9312" s="170"/>
      <c r="G9312" s="171"/>
      <c r="M9312" s="172" t="s">
        <v>1764</v>
      </c>
      <c r="O9312" s="159"/>
    </row>
    <row r="9313" customFormat="false" ht="12.75" hidden="false" customHeight="true" outlineLevel="0" collapsed="false">
      <c r="A9313" s="166"/>
      <c r="B9313" s="167"/>
      <c r="C9313" s="168" t="s">
        <v>1765</v>
      </c>
      <c r="D9313" s="168"/>
      <c r="E9313" s="169" t="n">
        <v>50.63</v>
      </c>
      <c r="F9313" s="170"/>
      <c r="G9313" s="171"/>
      <c r="M9313" s="172" t="s">
        <v>1765</v>
      </c>
      <c r="O9313" s="159"/>
    </row>
    <row r="9314" customFormat="false" ht="12.75" hidden="false" customHeight="true" outlineLevel="0" collapsed="false">
      <c r="A9314" s="166"/>
      <c r="B9314" s="167"/>
      <c r="C9314" s="168" t="s">
        <v>1766</v>
      </c>
      <c r="D9314" s="168"/>
      <c r="E9314" s="169" t="n">
        <v>40.565</v>
      </c>
      <c r="F9314" s="170"/>
      <c r="G9314" s="171"/>
      <c r="M9314" s="172" t="s">
        <v>1766</v>
      </c>
      <c r="O9314" s="159"/>
    </row>
    <row r="9315" customFormat="false" ht="12.75" hidden="false" customHeight="true" outlineLevel="0" collapsed="false">
      <c r="A9315" s="166"/>
      <c r="B9315" s="167"/>
      <c r="C9315" s="168" t="s">
        <v>1767</v>
      </c>
      <c r="D9315" s="168"/>
      <c r="E9315" s="169" t="n">
        <v>33.245</v>
      </c>
      <c r="F9315" s="170"/>
      <c r="G9315" s="171"/>
      <c r="M9315" s="172" t="s">
        <v>1767</v>
      </c>
      <c r="O9315" s="159"/>
    </row>
    <row r="9316" customFormat="false" ht="12.75" hidden="false" customHeight="true" outlineLevel="0" collapsed="false">
      <c r="A9316" s="166"/>
      <c r="B9316" s="167"/>
      <c r="C9316" s="168" t="s">
        <v>1768</v>
      </c>
      <c r="D9316" s="168"/>
      <c r="E9316" s="169" t="n">
        <v>34.16</v>
      </c>
      <c r="F9316" s="170"/>
      <c r="G9316" s="171"/>
      <c r="M9316" s="172" t="s">
        <v>1768</v>
      </c>
      <c r="O9316" s="159"/>
    </row>
    <row r="9317" customFormat="false" ht="12.75" hidden="false" customHeight="true" outlineLevel="0" collapsed="false">
      <c r="A9317" s="166"/>
      <c r="B9317" s="167"/>
      <c r="C9317" s="168" t="s">
        <v>1769</v>
      </c>
      <c r="D9317" s="168"/>
      <c r="E9317" s="169" t="n">
        <v>36.6</v>
      </c>
      <c r="F9317" s="170"/>
      <c r="G9317" s="171"/>
      <c r="M9317" s="172" t="s">
        <v>1769</v>
      </c>
      <c r="O9317" s="159"/>
    </row>
    <row r="9318" customFormat="false" ht="12.75" hidden="false" customHeight="true" outlineLevel="0" collapsed="false">
      <c r="A9318" s="166"/>
      <c r="B9318" s="167"/>
      <c r="C9318" s="168" t="s">
        <v>1770</v>
      </c>
      <c r="D9318" s="168"/>
      <c r="E9318" s="169" t="n">
        <v>126.88</v>
      </c>
      <c r="F9318" s="170"/>
      <c r="G9318" s="171"/>
      <c r="M9318" s="172" t="s">
        <v>1770</v>
      </c>
      <c r="O9318" s="159"/>
    </row>
    <row r="9319" customFormat="false" ht="12.75" hidden="false" customHeight="true" outlineLevel="0" collapsed="false">
      <c r="A9319" s="166"/>
      <c r="B9319" s="167"/>
      <c r="C9319" s="168" t="s">
        <v>1771</v>
      </c>
      <c r="D9319" s="168"/>
      <c r="E9319" s="169" t="n">
        <v>45.75</v>
      </c>
      <c r="F9319" s="170"/>
      <c r="G9319" s="171"/>
      <c r="M9319" s="172" t="s">
        <v>1771</v>
      </c>
      <c r="O9319" s="159"/>
    </row>
    <row r="9320" customFormat="false" ht="12.75" hidden="false" customHeight="true" outlineLevel="0" collapsed="false">
      <c r="A9320" s="166"/>
      <c r="B9320" s="167"/>
      <c r="C9320" s="168" t="s">
        <v>1772</v>
      </c>
      <c r="D9320" s="168"/>
      <c r="E9320" s="169" t="n">
        <v>32.635</v>
      </c>
      <c r="F9320" s="170"/>
      <c r="G9320" s="171"/>
      <c r="M9320" s="172" t="s">
        <v>1772</v>
      </c>
      <c r="O9320" s="159"/>
    </row>
    <row r="9321" customFormat="false" ht="12.75" hidden="false" customHeight="true" outlineLevel="0" collapsed="false">
      <c r="A9321" s="166"/>
      <c r="B9321" s="167"/>
      <c r="C9321" s="168" t="s">
        <v>1773</v>
      </c>
      <c r="D9321" s="168"/>
      <c r="E9321" s="169" t="n">
        <v>74.725</v>
      </c>
      <c r="F9321" s="170"/>
      <c r="G9321" s="171"/>
      <c r="M9321" s="172" t="s">
        <v>1773</v>
      </c>
      <c r="O9321" s="159"/>
    </row>
    <row r="9322" customFormat="false" ht="12.75" hidden="false" customHeight="true" outlineLevel="0" collapsed="false">
      <c r="A9322" s="166"/>
      <c r="B9322" s="167"/>
      <c r="C9322" s="168" t="s">
        <v>1774</v>
      </c>
      <c r="D9322" s="168"/>
      <c r="E9322" s="169" t="n">
        <v>72.895</v>
      </c>
      <c r="F9322" s="170"/>
      <c r="G9322" s="171"/>
      <c r="M9322" s="172" t="s">
        <v>1774</v>
      </c>
      <c r="O9322" s="159"/>
    </row>
    <row r="9323" customFormat="false" ht="12.75" hidden="false" customHeight="true" outlineLevel="0" collapsed="false">
      <c r="A9323" s="166"/>
      <c r="B9323" s="167"/>
      <c r="C9323" s="168" t="s">
        <v>1775</v>
      </c>
      <c r="D9323" s="168"/>
      <c r="E9323" s="169" t="n">
        <v>63.135</v>
      </c>
      <c r="F9323" s="170"/>
      <c r="G9323" s="171"/>
      <c r="M9323" s="172" t="s">
        <v>1775</v>
      </c>
      <c r="O9323" s="159"/>
    </row>
    <row r="9324" customFormat="false" ht="12.75" hidden="false" customHeight="true" outlineLevel="0" collapsed="false">
      <c r="A9324" s="166"/>
      <c r="B9324" s="167"/>
      <c r="C9324" s="168" t="s">
        <v>1776</v>
      </c>
      <c r="D9324" s="168"/>
      <c r="E9324" s="169" t="n">
        <v>20.74</v>
      </c>
      <c r="F9324" s="170"/>
      <c r="G9324" s="171"/>
      <c r="M9324" s="172" t="s">
        <v>1776</v>
      </c>
      <c r="O9324" s="159"/>
    </row>
    <row r="9325" customFormat="false" ht="12.75" hidden="false" customHeight="true" outlineLevel="0" collapsed="false">
      <c r="A9325" s="166"/>
      <c r="B9325" s="167"/>
      <c r="C9325" s="168" t="s">
        <v>1777</v>
      </c>
      <c r="D9325" s="168"/>
      <c r="E9325" s="169" t="n">
        <v>25.925</v>
      </c>
      <c r="F9325" s="170"/>
      <c r="G9325" s="171"/>
      <c r="M9325" s="172" t="s">
        <v>1777</v>
      </c>
      <c r="O9325" s="159"/>
    </row>
    <row r="9326" customFormat="false" ht="12.75" hidden="false" customHeight="true" outlineLevel="0" collapsed="false">
      <c r="A9326" s="166"/>
      <c r="B9326" s="167"/>
      <c r="C9326" s="168" t="s">
        <v>1778</v>
      </c>
      <c r="D9326" s="168"/>
      <c r="E9326" s="169" t="n">
        <v>15.25</v>
      </c>
      <c r="F9326" s="170"/>
      <c r="G9326" s="171"/>
      <c r="M9326" s="172" t="s">
        <v>1778</v>
      </c>
      <c r="O9326" s="159"/>
    </row>
    <row r="9327" customFormat="false" ht="12.75" hidden="false" customHeight="true" outlineLevel="0" collapsed="false">
      <c r="A9327" s="166"/>
      <c r="B9327" s="167"/>
      <c r="C9327" s="168" t="s">
        <v>1779</v>
      </c>
      <c r="D9327" s="168"/>
      <c r="E9327" s="169" t="n">
        <v>15.25</v>
      </c>
      <c r="F9327" s="170"/>
      <c r="G9327" s="171"/>
      <c r="M9327" s="172" t="s">
        <v>1779</v>
      </c>
      <c r="O9327" s="159"/>
    </row>
    <row r="9328" customFormat="false" ht="12.75" hidden="false" customHeight="true" outlineLevel="0" collapsed="false">
      <c r="A9328" s="166"/>
      <c r="B9328" s="167"/>
      <c r="C9328" s="168" t="s">
        <v>1780</v>
      </c>
      <c r="D9328" s="168"/>
      <c r="E9328" s="169" t="n">
        <v>25.925</v>
      </c>
      <c r="F9328" s="170"/>
      <c r="G9328" s="171"/>
      <c r="M9328" s="172" t="s">
        <v>1780</v>
      </c>
      <c r="O9328" s="159"/>
    </row>
    <row r="9329" customFormat="false" ht="12.75" hidden="false" customHeight="true" outlineLevel="0" collapsed="false">
      <c r="A9329" s="166"/>
      <c r="B9329" s="167"/>
      <c r="C9329" s="168" t="s">
        <v>1781</v>
      </c>
      <c r="D9329" s="168"/>
      <c r="E9329" s="169" t="n">
        <v>15.25</v>
      </c>
      <c r="F9329" s="170"/>
      <c r="G9329" s="171"/>
      <c r="M9329" s="172" t="s">
        <v>1781</v>
      </c>
      <c r="O9329" s="159"/>
    </row>
    <row r="9330" customFormat="false" ht="12.75" hidden="false" customHeight="true" outlineLevel="0" collapsed="false">
      <c r="A9330" s="166"/>
      <c r="B9330" s="167"/>
      <c r="C9330" s="168" t="s">
        <v>1782</v>
      </c>
      <c r="D9330" s="168"/>
      <c r="E9330" s="169" t="n">
        <v>15.25</v>
      </c>
      <c r="F9330" s="170"/>
      <c r="G9330" s="171"/>
      <c r="M9330" s="172" t="s">
        <v>1782</v>
      </c>
      <c r="O9330" s="159"/>
    </row>
    <row r="9331" customFormat="false" ht="12.75" hidden="false" customHeight="true" outlineLevel="0" collapsed="false">
      <c r="A9331" s="166"/>
      <c r="B9331" s="167"/>
      <c r="C9331" s="168" t="s">
        <v>1783</v>
      </c>
      <c r="D9331" s="168"/>
      <c r="E9331" s="169" t="n">
        <v>36.905</v>
      </c>
      <c r="F9331" s="170"/>
      <c r="G9331" s="171"/>
      <c r="M9331" s="172" t="s">
        <v>1783</v>
      </c>
      <c r="O9331" s="159"/>
    </row>
    <row r="9332" customFormat="false" ht="12.75" hidden="false" customHeight="true" outlineLevel="0" collapsed="false">
      <c r="A9332" s="166"/>
      <c r="B9332" s="167"/>
      <c r="C9332" s="168" t="s">
        <v>1784</v>
      </c>
      <c r="D9332" s="168"/>
      <c r="E9332" s="169" t="n">
        <v>139.385</v>
      </c>
      <c r="F9332" s="170"/>
      <c r="G9332" s="171"/>
      <c r="M9332" s="172" t="s">
        <v>1784</v>
      </c>
      <c r="O9332" s="159"/>
    </row>
    <row r="9333" customFormat="false" ht="12.75" hidden="false" customHeight="true" outlineLevel="0" collapsed="false">
      <c r="A9333" s="166"/>
      <c r="B9333" s="167"/>
      <c r="C9333" s="168" t="s">
        <v>1785</v>
      </c>
      <c r="D9333" s="168"/>
      <c r="E9333" s="169" t="n">
        <v>49.715</v>
      </c>
      <c r="F9333" s="170"/>
      <c r="G9333" s="171"/>
      <c r="M9333" s="172" t="s">
        <v>1785</v>
      </c>
      <c r="O9333" s="159"/>
    </row>
    <row r="9334" customFormat="false" ht="12.75" hidden="false" customHeight="true" outlineLevel="0" collapsed="false">
      <c r="A9334" s="166"/>
      <c r="B9334" s="167"/>
      <c r="C9334" s="168" t="s">
        <v>1786</v>
      </c>
      <c r="D9334" s="168"/>
      <c r="E9334" s="169" t="n">
        <v>39.345</v>
      </c>
      <c r="F9334" s="170"/>
      <c r="G9334" s="171"/>
      <c r="M9334" s="172" t="s">
        <v>1786</v>
      </c>
      <c r="O9334" s="159"/>
    </row>
    <row r="9335" customFormat="false" ht="12.75" hidden="false" customHeight="true" outlineLevel="0" collapsed="false">
      <c r="A9335" s="166"/>
      <c r="B9335" s="167"/>
      <c r="C9335" s="168" t="s">
        <v>1787</v>
      </c>
      <c r="D9335" s="168"/>
      <c r="E9335" s="169" t="n">
        <v>50.325</v>
      </c>
      <c r="F9335" s="170"/>
      <c r="G9335" s="171"/>
      <c r="M9335" s="172" t="s">
        <v>1787</v>
      </c>
      <c r="O9335" s="159"/>
    </row>
    <row r="9336" customFormat="false" ht="12.75" hidden="false" customHeight="true" outlineLevel="0" collapsed="false">
      <c r="A9336" s="166"/>
      <c r="B9336" s="167"/>
      <c r="C9336" s="168" t="s">
        <v>1788</v>
      </c>
      <c r="D9336" s="168"/>
      <c r="E9336" s="169" t="n">
        <v>39.955</v>
      </c>
      <c r="F9336" s="170"/>
      <c r="G9336" s="171"/>
      <c r="M9336" s="172" t="s">
        <v>1788</v>
      </c>
      <c r="O9336" s="159"/>
    </row>
    <row r="9337" customFormat="false" ht="12.75" hidden="false" customHeight="true" outlineLevel="0" collapsed="false">
      <c r="A9337" s="166"/>
      <c r="B9337" s="167"/>
      <c r="C9337" s="168" t="s">
        <v>1789</v>
      </c>
      <c r="D9337" s="168"/>
      <c r="E9337" s="169" t="n">
        <v>91.195</v>
      </c>
      <c r="F9337" s="170"/>
      <c r="G9337" s="171"/>
      <c r="M9337" s="172" t="s">
        <v>1789</v>
      </c>
      <c r="O9337" s="159"/>
    </row>
    <row r="9338" customFormat="false" ht="12.75" hidden="false" customHeight="true" outlineLevel="0" collapsed="false">
      <c r="A9338" s="166"/>
      <c r="B9338" s="167"/>
      <c r="C9338" s="168" t="s">
        <v>1790</v>
      </c>
      <c r="D9338" s="168"/>
      <c r="E9338" s="169" t="n">
        <v>153.11</v>
      </c>
      <c r="F9338" s="170"/>
      <c r="G9338" s="171"/>
      <c r="M9338" s="172" t="s">
        <v>1790</v>
      </c>
      <c r="O9338" s="159"/>
    </row>
    <row r="9339" customFormat="false" ht="12.75" hidden="false" customHeight="true" outlineLevel="0" collapsed="false">
      <c r="A9339" s="166"/>
      <c r="B9339" s="167"/>
      <c r="C9339" s="168" t="s">
        <v>126</v>
      </c>
      <c r="D9339" s="168"/>
      <c r="E9339" s="169" t="n">
        <v>0</v>
      </c>
      <c r="F9339" s="170"/>
      <c r="G9339" s="171"/>
      <c r="M9339" s="172" t="s">
        <v>126</v>
      </c>
      <c r="O9339" s="159"/>
    </row>
    <row r="9340" customFormat="false" ht="12.75" hidden="false" customHeight="true" outlineLevel="0" collapsed="false">
      <c r="A9340" s="166"/>
      <c r="B9340" s="167"/>
      <c r="C9340" s="168" t="s">
        <v>1791</v>
      </c>
      <c r="D9340" s="168"/>
      <c r="E9340" s="169" t="n">
        <v>44.53</v>
      </c>
      <c r="F9340" s="170"/>
      <c r="G9340" s="171"/>
      <c r="M9340" s="172" t="s">
        <v>1791</v>
      </c>
      <c r="O9340" s="159"/>
    </row>
    <row r="9341" customFormat="false" ht="12.75" hidden="false" customHeight="true" outlineLevel="0" collapsed="false">
      <c r="A9341" s="166"/>
      <c r="B9341" s="167"/>
      <c r="C9341" s="168" t="s">
        <v>1792</v>
      </c>
      <c r="D9341" s="168"/>
      <c r="E9341" s="169" t="n">
        <v>36.6</v>
      </c>
      <c r="F9341" s="170"/>
      <c r="G9341" s="171"/>
      <c r="M9341" s="172" t="s">
        <v>1792</v>
      </c>
      <c r="O9341" s="159"/>
    </row>
    <row r="9342" customFormat="false" ht="12.75" hidden="false" customHeight="true" outlineLevel="0" collapsed="false">
      <c r="A9342" s="166"/>
      <c r="B9342" s="167"/>
      <c r="C9342" s="168" t="s">
        <v>1793</v>
      </c>
      <c r="D9342" s="168"/>
      <c r="E9342" s="169" t="n">
        <v>18.3</v>
      </c>
      <c r="F9342" s="170"/>
      <c r="G9342" s="171"/>
      <c r="M9342" s="172" t="s">
        <v>1793</v>
      </c>
      <c r="O9342" s="159"/>
    </row>
    <row r="9343" customFormat="false" ht="12.75" hidden="false" customHeight="true" outlineLevel="0" collapsed="false">
      <c r="A9343" s="166"/>
      <c r="B9343" s="167"/>
      <c r="C9343" s="168" t="s">
        <v>1794</v>
      </c>
      <c r="D9343" s="168"/>
      <c r="E9343" s="169" t="n">
        <v>25.01</v>
      </c>
      <c r="F9343" s="170"/>
      <c r="G9343" s="171"/>
      <c r="M9343" s="172" t="s">
        <v>1794</v>
      </c>
      <c r="O9343" s="159"/>
    </row>
    <row r="9344" customFormat="false" ht="12.75" hidden="false" customHeight="true" outlineLevel="0" collapsed="false">
      <c r="A9344" s="166"/>
      <c r="B9344" s="167"/>
      <c r="C9344" s="168" t="s">
        <v>1795</v>
      </c>
      <c r="D9344" s="168"/>
      <c r="E9344" s="169" t="n">
        <v>35.99</v>
      </c>
      <c r="F9344" s="170"/>
      <c r="G9344" s="171"/>
      <c r="M9344" s="172" t="s">
        <v>1795</v>
      </c>
      <c r="O9344" s="159"/>
    </row>
    <row r="9345" customFormat="false" ht="12.75" hidden="false" customHeight="true" outlineLevel="0" collapsed="false">
      <c r="A9345" s="166"/>
      <c r="B9345" s="167"/>
      <c r="C9345" s="168" t="s">
        <v>1796</v>
      </c>
      <c r="D9345" s="168"/>
      <c r="E9345" s="169" t="n">
        <v>14.945</v>
      </c>
      <c r="F9345" s="170"/>
      <c r="G9345" s="171"/>
      <c r="M9345" s="172" t="s">
        <v>1796</v>
      </c>
      <c r="O9345" s="159"/>
    </row>
    <row r="9346" customFormat="false" ht="12.75" hidden="false" customHeight="true" outlineLevel="0" collapsed="false">
      <c r="A9346" s="166"/>
      <c r="B9346" s="167"/>
      <c r="C9346" s="168" t="s">
        <v>1797</v>
      </c>
      <c r="D9346" s="168"/>
      <c r="E9346" s="169" t="n">
        <v>25.01</v>
      </c>
      <c r="F9346" s="170"/>
      <c r="G9346" s="171"/>
      <c r="M9346" s="172" t="s">
        <v>1797</v>
      </c>
      <c r="O9346" s="159"/>
    </row>
    <row r="9347" customFormat="false" ht="12.75" hidden="false" customHeight="true" outlineLevel="0" collapsed="false">
      <c r="A9347" s="166"/>
      <c r="B9347" s="167"/>
      <c r="C9347" s="168" t="s">
        <v>1798</v>
      </c>
      <c r="D9347" s="168"/>
      <c r="E9347" s="169" t="n">
        <v>35.99</v>
      </c>
      <c r="F9347" s="170"/>
      <c r="G9347" s="171"/>
      <c r="M9347" s="172" t="s">
        <v>1798</v>
      </c>
      <c r="O9347" s="159"/>
    </row>
    <row r="9348" customFormat="false" ht="12.75" hidden="false" customHeight="true" outlineLevel="0" collapsed="false">
      <c r="A9348" s="166"/>
      <c r="B9348" s="167"/>
      <c r="C9348" s="168" t="s">
        <v>1799</v>
      </c>
      <c r="D9348" s="168"/>
      <c r="E9348" s="169" t="n">
        <v>14.945</v>
      </c>
      <c r="F9348" s="170"/>
      <c r="G9348" s="171"/>
      <c r="M9348" s="172" t="s">
        <v>1799</v>
      </c>
      <c r="O9348" s="159"/>
    </row>
    <row r="9349" customFormat="false" ht="12.75" hidden="false" customHeight="true" outlineLevel="0" collapsed="false">
      <c r="A9349" s="166"/>
      <c r="B9349" s="167"/>
      <c r="C9349" s="168" t="s">
        <v>1800</v>
      </c>
      <c r="D9349" s="168"/>
      <c r="E9349" s="169" t="n">
        <v>62.83</v>
      </c>
      <c r="F9349" s="170"/>
      <c r="G9349" s="171"/>
      <c r="M9349" s="172" t="s">
        <v>1800</v>
      </c>
      <c r="O9349" s="159"/>
    </row>
    <row r="9350" customFormat="false" ht="12.75" hidden="false" customHeight="true" outlineLevel="0" collapsed="false">
      <c r="A9350" s="166"/>
      <c r="B9350" s="167"/>
      <c r="C9350" s="168" t="s">
        <v>1801</v>
      </c>
      <c r="D9350" s="168"/>
      <c r="E9350" s="169" t="n">
        <v>57.95</v>
      </c>
      <c r="F9350" s="170"/>
      <c r="G9350" s="171"/>
      <c r="M9350" s="172" t="s">
        <v>1801</v>
      </c>
      <c r="O9350" s="159"/>
    </row>
    <row r="9351" customFormat="false" ht="12.75" hidden="false" customHeight="true" outlineLevel="0" collapsed="false">
      <c r="A9351" s="166"/>
      <c r="B9351" s="167"/>
      <c r="C9351" s="168" t="s">
        <v>1802</v>
      </c>
      <c r="D9351" s="168"/>
      <c r="E9351" s="169" t="n">
        <v>39.345</v>
      </c>
      <c r="F9351" s="170"/>
      <c r="G9351" s="171"/>
      <c r="M9351" s="172" t="s">
        <v>1802</v>
      </c>
      <c r="O9351" s="159"/>
    </row>
    <row r="9352" customFormat="false" ht="12.75" hidden="false" customHeight="true" outlineLevel="0" collapsed="false">
      <c r="A9352" s="166"/>
      <c r="B9352" s="167"/>
      <c r="C9352" s="168" t="s">
        <v>1803</v>
      </c>
      <c r="D9352" s="168"/>
      <c r="E9352" s="169" t="n">
        <v>31.72</v>
      </c>
      <c r="F9352" s="170"/>
      <c r="G9352" s="171"/>
      <c r="M9352" s="172" t="s">
        <v>1803</v>
      </c>
      <c r="O9352" s="159"/>
    </row>
    <row r="9353" customFormat="false" ht="12.75" hidden="false" customHeight="true" outlineLevel="0" collapsed="false">
      <c r="A9353" s="166"/>
      <c r="B9353" s="167"/>
      <c r="C9353" s="168" t="s">
        <v>1804</v>
      </c>
      <c r="D9353" s="168"/>
      <c r="E9353" s="169" t="n">
        <v>63.135</v>
      </c>
      <c r="F9353" s="170"/>
      <c r="G9353" s="171"/>
      <c r="M9353" s="172" t="s">
        <v>1804</v>
      </c>
      <c r="O9353" s="159"/>
    </row>
    <row r="9354" customFormat="false" ht="12.75" hidden="false" customHeight="true" outlineLevel="0" collapsed="false">
      <c r="A9354" s="166"/>
      <c r="B9354" s="167"/>
      <c r="C9354" s="168" t="s">
        <v>1805</v>
      </c>
      <c r="D9354" s="168"/>
      <c r="E9354" s="169" t="n">
        <v>30.195</v>
      </c>
      <c r="F9354" s="170"/>
      <c r="G9354" s="171"/>
      <c r="M9354" s="172" t="s">
        <v>1805</v>
      </c>
      <c r="O9354" s="159"/>
    </row>
    <row r="9355" customFormat="false" ht="12.75" hidden="false" customHeight="true" outlineLevel="0" collapsed="false">
      <c r="A9355" s="166"/>
      <c r="B9355" s="167"/>
      <c r="C9355" s="168" t="s">
        <v>1806</v>
      </c>
      <c r="D9355" s="168"/>
      <c r="E9355" s="169" t="n">
        <v>62.83</v>
      </c>
      <c r="F9355" s="170"/>
      <c r="G9355" s="171"/>
      <c r="M9355" s="172" t="s">
        <v>1806</v>
      </c>
      <c r="O9355" s="159"/>
    </row>
    <row r="9356" customFormat="false" ht="12.75" hidden="false" customHeight="true" outlineLevel="0" collapsed="false">
      <c r="A9356" s="166"/>
      <c r="B9356" s="167"/>
      <c r="C9356" s="168" t="s">
        <v>1807</v>
      </c>
      <c r="D9356" s="168"/>
      <c r="E9356" s="169" t="n">
        <v>63.745</v>
      </c>
      <c r="F9356" s="170"/>
      <c r="G9356" s="171"/>
      <c r="M9356" s="172" t="s">
        <v>1807</v>
      </c>
      <c r="O9356" s="159"/>
    </row>
    <row r="9357" customFormat="false" ht="12.75" hidden="false" customHeight="true" outlineLevel="0" collapsed="false">
      <c r="A9357" s="166"/>
      <c r="B9357" s="167"/>
      <c r="C9357" s="168" t="s">
        <v>1808</v>
      </c>
      <c r="D9357" s="168"/>
      <c r="E9357" s="169" t="n">
        <v>63.745</v>
      </c>
      <c r="F9357" s="170"/>
      <c r="G9357" s="171"/>
      <c r="M9357" s="172" t="s">
        <v>1808</v>
      </c>
      <c r="O9357" s="159"/>
    </row>
    <row r="9358" customFormat="false" ht="12.75" hidden="false" customHeight="true" outlineLevel="0" collapsed="false">
      <c r="A9358" s="166"/>
      <c r="B9358" s="167"/>
      <c r="C9358" s="168" t="s">
        <v>1809</v>
      </c>
      <c r="D9358" s="168"/>
      <c r="E9358" s="169" t="n">
        <v>62.83</v>
      </c>
      <c r="F9358" s="170"/>
      <c r="G9358" s="171"/>
      <c r="M9358" s="172" t="s">
        <v>1809</v>
      </c>
      <c r="O9358" s="159"/>
    </row>
    <row r="9359" customFormat="false" ht="12.75" hidden="false" customHeight="true" outlineLevel="0" collapsed="false">
      <c r="A9359" s="166"/>
      <c r="B9359" s="167"/>
      <c r="C9359" s="168" t="s">
        <v>1810</v>
      </c>
      <c r="D9359" s="168"/>
      <c r="E9359" s="169" t="n">
        <v>43.31</v>
      </c>
      <c r="F9359" s="170"/>
      <c r="G9359" s="171"/>
      <c r="M9359" s="172" t="s">
        <v>1810</v>
      </c>
      <c r="O9359" s="159"/>
    </row>
    <row r="9360" customFormat="false" ht="12.75" hidden="false" customHeight="true" outlineLevel="0" collapsed="false">
      <c r="A9360" s="166"/>
      <c r="B9360" s="167"/>
      <c r="C9360" s="168" t="s">
        <v>1811</v>
      </c>
      <c r="D9360" s="168"/>
      <c r="E9360" s="169" t="n">
        <v>63.135</v>
      </c>
      <c r="F9360" s="170"/>
      <c r="G9360" s="171"/>
      <c r="M9360" s="172" t="s">
        <v>1811</v>
      </c>
      <c r="O9360" s="159"/>
    </row>
    <row r="9361" customFormat="false" ht="12.75" hidden="false" customHeight="true" outlineLevel="0" collapsed="false">
      <c r="A9361" s="166"/>
      <c r="B9361" s="167"/>
      <c r="C9361" s="168" t="s">
        <v>1812</v>
      </c>
      <c r="D9361" s="168"/>
      <c r="E9361" s="169" t="n">
        <v>137.86</v>
      </c>
      <c r="F9361" s="170"/>
      <c r="G9361" s="171"/>
      <c r="M9361" s="172" t="s">
        <v>1812</v>
      </c>
      <c r="O9361" s="159"/>
    </row>
    <row r="9362" customFormat="false" ht="12.75" hidden="false" customHeight="true" outlineLevel="0" collapsed="false">
      <c r="A9362" s="166"/>
      <c r="B9362" s="167"/>
      <c r="C9362" s="168" t="s">
        <v>1813</v>
      </c>
      <c r="D9362" s="168"/>
      <c r="E9362" s="169" t="n">
        <v>64.965</v>
      </c>
      <c r="F9362" s="170"/>
      <c r="G9362" s="171"/>
      <c r="M9362" s="172" t="s">
        <v>1813</v>
      </c>
      <c r="O9362" s="159"/>
    </row>
    <row r="9363" customFormat="false" ht="12.75" hidden="false" customHeight="true" outlineLevel="0" collapsed="false">
      <c r="A9363" s="166"/>
      <c r="B9363" s="167"/>
      <c r="C9363" s="168" t="s">
        <v>1814</v>
      </c>
      <c r="D9363" s="168"/>
      <c r="E9363" s="169" t="n">
        <v>215.025</v>
      </c>
      <c r="F9363" s="170"/>
      <c r="G9363" s="171"/>
      <c r="M9363" s="172" t="s">
        <v>1814</v>
      </c>
      <c r="O9363" s="159"/>
    </row>
    <row r="9364" customFormat="false" ht="12.75" hidden="false" customHeight="true" outlineLevel="0" collapsed="false">
      <c r="A9364" s="166"/>
      <c r="B9364" s="167"/>
      <c r="C9364" s="168" t="s">
        <v>1815</v>
      </c>
      <c r="D9364" s="168"/>
      <c r="E9364" s="169" t="n">
        <v>62.83</v>
      </c>
      <c r="F9364" s="170"/>
      <c r="G9364" s="171"/>
      <c r="M9364" s="172" t="s">
        <v>1815</v>
      </c>
      <c r="O9364" s="159"/>
    </row>
    <row r="9365" customFormat="false" ht="12.75" hidden="false" customHeight="true" outlineLevel="0" collapsed="false">
      <c r="A9365" s="166"/>
      <c r="B9365" s="167"/>
      <c r="C9365" s="168" t="s">
        <v>1816</v>
      </c>
      <c r="D9365" s="168"/>
      <c r="E9365" s="169" t="n">
        <v>40.26</v>
      </c>
      <c r="F9365" s="170"/>
      <c r="G9365" s="171"/>
      <c r="M9365" s="172" t="s">
        <v>1816</v>
      </c>
      <c r="O9365" s="159"/>
    </row>
    <row r="9366" customFormat="false" ht="12.75" hidden="false" customHeight="true" outlineLevel="0" collapsed="false">
      <c r="A9366" s="166"/>
      <c r="B9366" s="167"/>
      <c r="C9366" s="168" t="s">
        <v>203</v>
      </c>
      <c r="D9366" s="168"/>
      <c r="E9366" s="169" t="n">
        <v>0</v>
      </c>
      <c r="F9366" s="170"/>
      <c r="G9366" s="171"/>
      <c r="M9366" s="172" t="s">
        <v>203</v>
      </c>
      <c r="O9366" s="159"/>
    </row>
    <row r="9367" customFormat="false" ht="12.75" hidden="false" customHeight="true" outlineLevel="0" collapsed="false">
      <c r="A9367" s="166"/>
      <c r="B9367" s="167"/>
      <c r="C9367" s="168" t="s">
        <v>123</v>
      </c>
      <c r="D9367" s="168"/>
      <c r="E9367" s="169" t="n">
        <v>0</v>
      </c>
      <c r="F9367" s="170"/>
      <c r="G9367" s="171"/>
      <c r="M9367" s="172" t="s">
        <v>123</v>
      </c>
      <c r="O9367" s="159"/>
    </row>
    <row r="9368" customFormat="false" ht="12.75" hidden="false" customHeight="true" outlineLevel="0" collapsed="false">
      <c r="A9368" s="166"/>
      <c r="B9368" s="167"/>
      <c r="C9368" s="168" t="s">
        <v>1817</v>
      </c>
      <c r="D9368" s="168"/>
      <c r="E9368" s="169" t="n">
        <v>35.178</v>
      </c>
      <c r="F9368" s="170"/>
      <c r="G9368" s="171"/>
      <c r="M9368" s="172" t="s">
        <v>1817</v>
      </c>
      <c r="O9368" s="159"/>
    </row>
    <row r="9369" customFormat="false" ht="12.75" hidden="false" customHeight="true" outlineLevel="0" collapsed="false">
      <c r="A9369" s="166"/>
      <c r="B9369" s="167"/>
      <c r="C9369" s="168" t="s">
        <v>1818</v>
      </c>
      <c r="D9369" s="168"/>
      <c r="E9369" s="169" t="n">
        <v>29.04</v>
      </c>
      <c r="F9369" s="170"/>
      <c r="G9369" s="171"/>
      <c r="M9369" s="172" t="s">
        <v>1818</v>
      </c>
      <c r="O9369" s="159"/>
    </row>
    <row r="9370" customFormat="false" ht="12.75" hidden="false" customHeight="true" outlineLevel="0" collapsed="false">
      <c r="A9370" s="166"/>
      <c r="B9370" s="167"/>
      <c r="C9370" s="168" t="s">
        <v>1819</v>
      </c>
      <c r="D9370" s="168"/>
      <c r="E9370" s="169" t="n">
        <v>24.42</v>
      </c>
      <c r="F9370" s="170"/>
      <c r="G9370" s="171"/>
      <c r="M9370" s="172" t="s">
        <v>1819</v>
      </c>
      <c r="O9370" s="159"/>
    </row>
    <row r="9371" customFormat="false" ht="12.75" hidden="false" customHeight="true" outlineLevel="0" collapsed="false">
      <c r="A9371" s="166"/>
      <c r="B9371" s="167"/>
      <c r="C9371" s="168" t="s">
        <v>1820</v>
      </c>
      <c r="D9371" s="168"/>
      <c r="E9371" s="169" t="n">
        <v>53.13</v>
      </c>
      <c r="F9371" s="170"/>
      <c r="G9371" s="171"/>
      <c r="M9371" s="172" t="s">
        <v>1820</v>
      </c>
      <c r="O9371" s="159"/>
    </row>
    <row r="9372" customFormat="false" ht="12.75" hidden="false" customHeight="true" outlineLevel="0" collapsed="false">
      <c r="A9372" s="166"/>
      <c r="B9372" s="167"/>
      <c r="C9372" s="168" t="s">
        <v>1821</v>
      </c>
      <c r="D9372" s="168"/>
      <c r="E9372" s="169" t="n">
        <v>38.94</v>
      </c>
      <c r="F9372" s="170"/>
      <c r="G9372" s="171"/>
      <c r="M9372" s="172" t="s">
        <v>1821</v>
      </c>
      <c r="O9372" s="159"/>
    </row>
    <row r="9373" customFormat="false" ht="12.75" hidden="false" customHeight="true" outlineLevel="0" collapsed="false">
      <c r="A9373" s="166"/>
      <c r="B9373" s="167"/>
      <c r="C9373" s="168" t="s">
        <v>1822</v>
      </c>
      <c r="D9373" s="168"/>
      <c r="E9373" s="169" t="n">
        <v>26.73</v>
      </c>
      <c r="F9373" s="170"/>
      <c r="G9373" s="171"/>
      <c r="M9373" s="172" t="s">
        <v>1822</v>
      </c>
      <c r="O9373" s="159"/>
    </row>
    <row r="9374" customFormat="false" ht="12.75" hidden="false" customHeight="true" outlineLevel="0" collapsed="false">
      <c r="A9374" s="166"/>
      <c r="B9374" s="167"/>
      <c r="C9374" s="168" t="s">
        <v>1823</v>
      </c>
      <c r="D9374" s="168"/>
      <c r="E9374" s="169" t="n">
        <v>15.84</v>
      </c>
      <c r="F9374" s="170"/>
      <c r="G9374" s="171"/>
      <c r="M9374" s="172" t="s">
        <v>1823</v>
      </c>
      <c r="O9374" s="159"/>
    </row>
    <row r="9375" customFormat="false" ht="12.75" hidden="false" customHeight="true" outlineLevel="0" collapsed="false">
      <c r="A9375" s="166"/>
      <c r="B9375" s="167"/>
      <c r="C9375" s="168" t="s">
        <v>1824</v>
      </c>
      <c r="D9375" s="168"/>
      <c r="E9375" s="169" t="n">
        <v>26.4</v>
      </c>
      <c r="F9375" s="170"/>
      <c r="G9375" s="171"/>
      <c r="M9375" s="172" t="s">
        <v>1824</v>
      </c>
      <c r="O9375" s="159"/>
    </row>
    <row r="9376" customFormat="false" ht="12.75" hidden="false" customHeight="true" outlineLevel="0" collapsed="false">
      <c r="A9376" s="166"/>
      <c r="B9376" s="167"/>
      <c r="C9376" s="168" t="s">
        <v>1825</v>
      </c>
      <c r="D9376" s="168"/>
      <c r="E9376" s="169" t="n">
        <v>15.84</v>
      </c>
      <c r="F9376" s="170"/>
      <c r="G9376" s="171"/>
      <c r="M9376" s="172" t="s">
        <v>1825</v>
      </c>
      <c r="O9376" s="159"/>
    </row>
    <row r="9377" customFormat="false" ht="12.75" hidden="false" customHeight="true" outlineLevel="0" collapsed="false">
      <c r="A9377" s="166"/>
      <c r="B9377" s="167"/>
      <c r="C9377" s="168" t="s">
        <v>1826</v>
      </c>
      <c r="D9377" s="168"/>
      <c r="E9377" s="169" t="n">
        <v>33.495</v>
      </c>
      <c r="F9377" s="170"/>
      <c r="G9377" s="171"/>
      <c r="M9377" s="172" t="s">
        <v>1826</v>
      </c>
      <c r="O9377" s="159"/>
    </row>
    <row r="9378" customFormat="false" ht="12.75" hidden="false" customHeight="true" outlineLevel="0" collapsed="false">
      <c r="A9378" s="166"/>
      <c r="B9378" s="167"/>
      <c r="C9378" s="168" t="s">
        <v>1827</v>
      </c>
      <c r="D9378" s="168"/>
      <c r="E9378" s="169" t="n">
        <v>42.24</v>
      </c>
      <c r="F9378" s="170"/>
      <c r="G9378" s="171"/>
      <c r="M9378" s="172" t="s">
        <v>1827</v>
      </c>
      <c r="O9378" s="159"/>
    </row>
    <row r="9379" customFormat="false" ht="12.75" hidden="false" customHeight="true" outlineLevel="0" collapsed="false">
      <c r="A9379" s="166"/>
      <c r="B9379" s="167"/>
      <c r="C9379" s="168" t="s">
        <v>1828</v>
      </c>
      <c r="D9379" s="168"/>
      <c r="E9379" s="169" t="n">
        <v>138.6</v>
      </c>
      <c r="F9379" s="170"/>
      <c r="G9379" s="171"/>
      <c r="M9379" s="172" t="s">
        <v>1828</v>
      </c>
      <c r="O9379" s="159"/>
    </row>
    <row r="9380" customFormat="false" ht="12.75" hidden="false" customHeight="true" outlineLevel="0" collapsed="false">
      <c r="A9380" s="166"/>
      <c r="B9380" s="167"/>
      <c r="C9380" s="168" t="s">
        <v>1829</v>
      </c>
      <c r="D9380" s="168"/>
      <c r="E9380" s="169" t="n">
        <v>39.93</v>
      </c>
      <c r="F9380" s="170"/>
      <c r="G9380" s="171"/>
      <c r="M9380" s="172" t="s">
        <v>1829</v>
      </c>
      <c r="O9380" s="159"/>
    </row>
    <row r="9381" customFormat="false" ht="12.75" hidden="false" customHeight="true" outlineLevel="0" collapsed="false">
      <c r="A9381" s="166"/>
      <c r="B9381" s="167"/>
      <c r="C9381" s="168" t="s">
        <v>1830</v>
      </c>
      <c r="D9381" s="168"/>
      <c r="E9381" s="169" t="n">
        <v>74.415</v>
      </c>
      <c r="F9381" s="170"/>
      <c r="G9381" s="171"/>
      <c r="M9381" s="172" t="s">
        <v>1830</v>
      </c>
      <c r="O9381" s="159"/>
    </row>
    <row r="9382" customFormat="false" ht="12.75" hidden="false" customHeight="true" outlineLevel="0" collapsed="false">
      <c r="A9382" s="166"/>
      <c r="B9382" s="167"/>
      <c r="C9382" s="168" t="s">
        <v>1831</v>
      </c>
      <c r="D9382" s="168"/>
      <c r="E9382" s="169" t="n">
        <v>33.66</v>
      </c>
      <c r="F9382" s="170"/>
      <c r="G9382" s="171"/>
      <c r="M9382" s="172" t="s">
        <v>1831</v>
      </c>
      <c r="O9382" s="159"/>
    </row>
    <row r="9383" customFormat="false" ht="12.75" hidden="false" customHeight="true" outlineLevel="0" collapsed="false">
      <c r="A9383" s="166"/>
      <c r="B9383" s="167"/>
      <c r="C9383" s="168" t="s">
        <v>1832</v>
      </c>
      <c r="D9383" s="168"/>
      <c r="E9383" s="169" t="n">
        <v>13.2</v>
      </c>
      <c r="F9383" s="170"/>
      <c r="G9383" s="171"/>
      <c r="M9383" s="172" t="s">
        <v>1832</v>
      </c>
      <c r="O9383" s="159"/>
    </row>
    <row r="9384" customFormat="false" ht="12.75" hidden="false" customHeight="true" outlineLevel="0" collapsed="false">
      <c r="A9384" s="166"/>
      <c r="B9384" s="167"/>
      <c r="C9384" s="168" t="s">
        <v>1833</v>
      </c>
      <c r="D9384" s="168"/>
      <c r="E9384" s="169" t="n">
        <v>51.48</v>
      </c>
      <c r="F9384" s="170"/>
      <c r="G9384" s="171"/>
      <c r="M9384" s="172" t="s">
        <v>1833</v>
      </c>
      <c r="O9384" s="159"/>
    </row>
    <row r="9385" customFormat="false" ht="12.75" hidden="false" customHeight="true" outlineLevel="0" collapsed="false">
      <c r="A9385" s="166"/>
      <c r="B9385" s="167"/>
      <c r="C9385" s="168" t="s">
        <v>1834</v>
      </c>
      <c r="D9385" s="168"/>
      <c r="E9385" s="169" t="n">
        <v>13.86</v>
      </c>
      <c r="F9385" s="170"/>
      <c r="G9385" s="171"/>
      <c r="M9385" s="172" t="s">
        <v>1834</v>
      </c>
      <c r="O9385" s="159"/>
    </row>
    <row r="9386" customFormat="false" ht="12.75" hidden="false" customHeight="true" outlineLevel="0" collapsed="false">
      <c r="A9386" s="166"/>
      <c r="B9386" s="167"/>
      <c r="C9386" s="168" t="s">
        <v>1835</v>
      </c>
      <c r="D9386" s="168"/>
      <c r="E9386" s="169" t="n">
        <v>20.46</v>
      </c>
      <c r="F9386" s="170"/>
      <c r="G9386" s="171"/>
      <c r="M9386" s="172" t="s">
        <v>1835</v>
      </c>
      <c r="O9386" s="159"/>
    </row>
    <row r="9387" customFormat="false" ht="12.75" hidden="false" customHeight="true" outlineLevel="0" collapsed="false">
      <c r="A9387" s="166"/>
      <c r="B9387" s="167"/>
      <c r="C9387" s="168" t="s">
        <v>1836</v>
      </c>
      <c r="D9387" s="168"/>
      <c r="E9387" s="169" t="n">
        <v>70.29</v>
      </c>
      <c r="F9387" s="170"/>
      <c r="G9387" s="171"/>
      <c r="M9387" s="172" t="s">
        <v>1836</v>
      </c>
      <c r="O9387" s="159"/>
    </row>
    <row r="9388" customFormat="false" ht="12.75" hidden="false" customHeight="true" outlineLevel="0" collapsed="false">
      <c r="A9388" s="166"/>
      <c r="B9388" s="167"/>
      <c r="C9388" s="168" t="s">
        <v>1837</v>
      </c>
      <c r="D9388" s="168"/>
      <c r="E9388" s="169" t="n">
        <v>60.72</v>
      </c>
      <c r="F9388" s="170"/>
      <c r="G9388" s="171"/>
      <c r="M9388" s="172" t="s">
        <v>1837</v>
      </c>
      <c r="O9388" s="159"/>
    </row>
    <row r="9389" customFormat="false" ht="12.75" hidden="false" customHeight="true" outlineLevel="0" collapsed="false">
      <c r="A9389" s="166"/>
      <c r="B9389" s="167"/>
      <c r="C9389" s="168" t="s">
        <v>1838</v>
      </c>
      <c r="D9389" s="168"/>
      <c r="E9389" s="169" t="n">
        <v>58.08</v>
      </c>
      <c r="F9389" s="170"/>
      <c r="G9389" s="171"/>
      <c r="M9389" s="172" t="s">
        <v>1838</v>
      </c>
      <c r="O9389" s="159"/>
    </row>
    <row r="9390" customFormat="false" ht="12.75" hidden="false" customHeight="true" outlineLevel="0" collapsed="false">
      <c r="A9390" s="166"/>
      <c r="B9390" s="167"/>
      <c r="C9390" s="168" t="s">
        <v>1839</v>
      </c>
      <c r="D9390" s="168"/>
      <c r="E9390" s="169" t="n">
        <v>30.69</v>
      </c>
      <c r="F9390" s="170"/>
      <c r="G9390" s="171"/>
      <c r="M9390" s="172" t="s">
        <v>1839</v>
      </c>
      <c r="O9390" s="159"/>
    </row>
    <row r="9391" customFormat="false" ht="12.75" hidden="false" customHeight="true" outlineLevel="0" collapsed="false">
      <c r="A9391" s="166"/>
      <c r="B9391" s="167"/>
      <c r="C9391" s="168" t="s">
        <v>1840</v>
      </c>
      <c r="D9391" s="168"/>
      <c r="E9391" s="169" t="n">
        <v>22.77</v>
      </c>
      <c r="F9391" s="170"/>
      <c r="G9391" s="171"/>
      <c r="M9391" s="172" t="s">
        <v>1840</v>
      </c>
      <c r="O9391" s="159"/>
    </row>
    <row r="9392" customFormat="false" ht="12.75" hidden="false" customHeight="true" outlineLevel="0" collapsed="false">
      <c r="A9392" s="166"/>
      <c r="B9392" s="167"/>
      <c r="C9392" s="168" t="s">
        <v>1841</v>
      </c>
      <c r="D9392" s="168"/>
      <c r="E9392" s="169" t="n">
        <v>18.15</v>
      </c>
      <c r="F9392" s="170"/>
      <c r="G9392" s="171"/>
      <c r="M9392" s="172" t="s">
        <v>1841</v>
      </c>
      <c r="O9392" s="159"/>
    </row>
    <row r="9393" customFormat="false" ht="12.75" hidden="false" customHeight="true" outlineLevel="0" collapsed="false">
      <c r="A9393" s="166"/>
      <c r="B9393" s="167"/>
      <c r="C9393" s="168" t="s">
        <v>1842</v>
      </c>
      <c r="D9393" s="168"/>
      <c r="E9393" s="169" t="n">
        <v>28.05</v>
      </c>
      <c r="F9393" s="170"/>
      <c r="G9393" s="171"/>
      <c r="M9393" s="172" t="s">
        <v>1842</v>
      </c>
      <c r="O9393" s="159"/>
    </row>
    <row r="9394" customFormat="false" ht="22.5" hidden="false" customHeight="true" outlineLevel="0" collapsed="false">
      <c r="A9394" s="166"/>
      <c r="B9394" s="167"/>
      <c r="C9394" s="168" t="s">
        <v>1843</v>
      </c>
      <c r="D9394" s="168"/>
      <c r="E9394" s="169" t="n">
        <v>147.51</v>
      </c>
      <c r="F9394" s="170"/>
      <c r="G9394" s="171"/>
      <c r="M9394" s="172" t="s">
        <v>1843</v>
      </c>
      <c r="O9394" s="159"/>
    </row>
    <row r="9395" customFormat="false" ht="12.75" hidden="false" customHeight="true" outlineLevel="0" collapsed="false">
      <c r="A9395" s="166"/>
      <c r="B9395" s="167"/>
      <c r="C9395" s="168" t="s">
        <v>1844</v>
      </c>
      <c r="D9395" s="168"/>
      <c r="E9395" s="169" t="n">
        <v>41.58</v>
      </c>
      <c r="F9395" s="170"/>
      <c r="G9395" s="171"/>
      <c r="M9395" s="172" t="s">
        <v>1844</v>
      </c>
      <c r="O9395" s="159"/>
    </row>
    <row r="9396" customFormat="false" ht="12.75" hidden="false" customHeight="true" outlineLevel="0" collapsed="false">
      <c r="A9396" s="166"/>
      <c r="B9396" s="167"/>
      <c r="C9396" s="168" t="s">
        <v>1845</v>
      </c>
      <c r="D9396" s="168"/>
      <c r="E9396" s="169" t="n">
        <v>270.105</v>
      </c>
      <c r="F9396" s="170"/>
      <c r="G9396" s="171"/>
      <c r="M9396" s="172" t="s">
        <v>1845</v>
      </c>
      <c r="O9396" s="159"/>
    </row>
    <row r="9397" customFormat="false" ht="12.75" hidden="false" customHeight="true" outlineLevel="0" collapsed="false">
      <c r="A9397" s="166"/>
      <c r="B9397" s="167"/>
      <c r="C9397" s="168" t="s">
        <v>1846</v>
      </c>
      <c r="D9397" s="168"/>
      <c r="E9397" s="169" t="n">
        <v>85.8</v>
      </c>
      <c r="F9397" s="170"/>
      <c r="G9397" s="171"/>
      <c r="M9397" s="172" t="s">
        <v>1846</v>
      </c>
      <c r="O9397" s="159"/>
    </row>
    <row r="9398" customFormat="false" ht="12.75" hidden="false" customHeight="true" outlineLevel="0" collapsed="false">
      <c r="A9398" s="166"/>
      <c r="B9398" s="167"/>
      <c r="C9398" s="168" t="s">
        <v>1847</v>
      </c>
      <c r="D9398" s="168"/>
      <c r="E9398" s="169" t="n">
        <v>47.19</v>
      </c>
      <c r="F9398" s="170"/>
      <c r="G9398" s="171"/>
      <c r="M9398" s="172" t="s">
        <v>1847</v>
      </c>
      <c r="O9398" s="159"/>
    </row>
    <row r="9399" customFormat="false" ht="12.75" hidden="false" customHeight="true" outlineLevel="0" collapsed="false">
      <c r="A9399" s="166"/>
      <c r="B9399" s="167"/>
      <c r="C9399" s="168" t="s">
        <v>1848</v>
      </c>
      <c r="D9399" s="168"/>
      <c r="E9399" s="169" t="n">
        <v>40.59</v>
      </c>
      <c r="F9399" s="170"/>
      <c r="G9399" s="171"/>
      <c r="M9399" s="172" t="s">
        <v>1848</v>
      </c>
      <c r="O9399" s="159"/>
    </row>
    <row r="9400" customFormat="false" ht="12.75" hidden="false" customHeight="true" outlineLevel="0" collapsed="false">
      <c r="A9400" s="166"/>
      <c r="B9400" s="167"/>
      <c r="C9400" s="168" t="s">
        <v>150</v>
      </c>
      <c r="D9400" s="168"/>
      <c r="E9400" s="169" t="n">
        <v>0</v>
      </c>
      <c r="F9400" s="170"/>
      <c r="G9400" s="171"/>
      <c r="M9400" s="172" t="s">
        <v>150</v>
      </c>
      <c r="O9400" s="159"/>
    </row>
    <row r="9401" customFormat="false" ht="12.75" hidden="false" customHeight="true" outlineLevel="0" collapsed="false">
      <c r="A9401" s="166"/>
      <c r="B9401" s="167"/>
      <c r="C9401" s="168" t="s">
        <v>1849</v>
      </c>
      <c r="D9401" s="168"/>
      <c r="E9401" s="169" t="n">
        <v>51.15</v>
      </c>
      <c r="F9401" s="170"/>
      <c r="G9401" s="171"/>
      <c r="M9401" s="172" t="s">
        <v>1849</v>
      </c>
      <c r="O9401" s="159"/>
    </row>
    <row r="9402" customFormat="false" ht="12.75" hidden="false" customHeight="true" outlineLevel="0" collapsed="false">
      <c r="A9402" s="166"/>
      <c r="B9402" s="167"/>
      <c r="C9402" s="168" t="s">
        <v>1850</v>
      </c>
      <c r="D9402" s="168"/>
      <c r="E9402" s="169" t="n">
        <v>38.28</v>
      </c>
      <c r="F9402" s="170"/>
      <c r="G9402" s="171"/>
      <c r="M9402" s="172" t="s">
        <v>1850</v>
      </c>
      <c r="O9402" s="159"/>
    </row>
    <row r="9403" customFormat="false" ht="12.75" hidden="false" customHeight="true" outlineLevel="0" collapsed="false">
      <c r="A9403" s="166"/>
      <c r="B9403" s="167"/>
      <c r="C9403" s="168" t="s">
        <v>1851</v>
      </c>
      <c r="D9403" s="168"/>
      <c r="E9403" s="169" t="n">
        <v>54.45</v>
      </c>
      <c r="F9403" s="170"/>
      <c r="G9403" s="171"/>
      <c r="M9403" s="172" t="s">
        <v>1851</v>
      </c>
      <c r="O9403" s="159"/>
    </row>
    <row r="9404" customFormat="false" ht="12.75" hidden="false" customHeight="true" outlineLevel="0" collapsed="false">
      <c r="A9404" s="166"/>
      <c r="B9404" s="167"/>
      <c r="C9404" s="168" t="s">
        <v>1852</v>
      </c>
      <c r="D9404" s="168"/>
      <c r="E9404" s="169" t="n">
        <v>26.07</v>
      </c>
      <c r="F9404" s="170"/>
      <c r="G9404" s="171"/>
      <c r="M9404" s="172" t="s">
        <v>1852</v>
      </c>
      <c r="O9404" s="159"/>
    </row>
    <row r="9405" customFormat="false" ht="12.75" hidden="false" customHeight="true" outlineLevel="0" collapsed="false">
      <c r="A9405" s="166"/>
      <c r="B9405" s="167"/>
      <c r="C9405" s="168" t="s">
        <v>1853</v>
      </c>
      <c r="D9405" s="168"/>
      <c r="E9405" s="169" t="n">
        <v>26.4</v>
      </c>
      <c r="F9405" s="170"/>
      <c r="G9405" s="171"/>
      <c r="M9405" s="172" t="s">
        <v>1853</v>
      </c>
      <c r="O9405" s="159"/>
    </row>
    <row r="9406" customFormat="false" ht="12.75" hidden="false" customHeight="true" outlineLevel="0" collapsed="false">
      <c r="A9406" s="166"/>
      <c r="B9406" s="167"/>
      <c r="C9406" s="168" t="s">
        <v>1854</v>
      </c>
      <c r="D9406" s="168"/>
      <c r="E9406" s="169" t="n">
        <v>43.23</v>
      </c>
      <c r="F9406" s="170"/>
      <c r="G9406" s="171"/>
      <c r="M9406" s="172" t="s">
        <v>1854</v>
      </c>
      <c r="O9406" s="159"/>
    </row>
    <row r="9407" customFormat="false" ht="12.75" hidden="false" customHeight="true" outlineLevel="0" collapsed="false">
      <c r="A9407" s="166"/>
      <c r="B9407" s="167"/>
      <c r="C9407" s="168" t="s">
        <v>1855</v>
      </c>
      <c r="D9407" s="168"/>
      <c r="E9407" s="169" t="n">
        <v>54.12</v>
      </c>
      <c r="F9407" s="170"/>
      <c r="G9407" s="171"/>
      <c r="M9407" s="172" t="s">
        <v>1855</v>
      </c>
      <c r="O9407" s="159"/>
    </row>
    <row r="9408" customFormat="false" ht="12.75" hidden="false" customHeight="true" outlineLevel="0" collapsed="false">
      <c r="A9408" s="166"/>
      <c r="B9408" s="167"/>
      <c r="C9408" s="168" t="s">
        <v>1856</v>
      </c>
      <c r="D9408" s="168"/>
      <c r="E9408" s="169" t="n">
        <v>26.07</v>
      </c>
      <c r="F9408" s="170"/>
      <c r="G9408" s="171"/>
      <c r="M9408" s="172" t="s">
        <v>1856</v>
      </c>
      <c r="O9408" s="159"/>
    </row>
    <row r="9409" customFormat="false" ht="12.75" hidden="false" customHeight="true" outlineLevel="0" collapsed="false">
      <c r="A9409" s="166"/>
      <c r="B9409" s="167"/>
      <c r="C9409" s="168" t="s">
        <v>1857</v>
      </c>
      <c r="D9409" s="168"/>
      <c r="E9409" s="169" t="n">
        <v>26.73</v>
      </c>
      <c r="F9409" s="170"/>
      <c r="G9409" s="171"/>
      <c r="M9409" s="172" t="s">
        <v>1857</v>
      </c>
      <c r="O9409" s="159"/>
    </row>
    <row r="9410" customFormat="false" ht="12.75" hidden="false" customHeight="true" outlineLevel="0" collapsed="false">
      <c r="A9410" s="166"/>
      <c r="B9410" s="167"/>
      <c r="C9410" s="168" t="s">
        <v>1858</v>
      </c>
      <c r="D9410" s="168"/>
      <c r="E9410" s="169" t="n">
        <v>54.12</v>
      </c>
      <c r="F9410" s="170"/>
      <c r="G9410" s="171"/>
      <c r="M9410" s="172" t="s">
        <v>1858</v>
      </c>
      <c r="O9410" s="159"/>
    </row>
    <row r="9411" customFormat="false" ht="12.75" hidden="false" customHeight="true" outlineLevel="0" collapsed="false">
      <c r="A9411" s="166"/>
      <c r="B9411" s="167"/>
      <c r="C9411" s="168" t="s">
        <v>1859</v>
      </c>
      <c r="D9411" s="168"/>
      <c r="E9411" s="169" t="n">
        <v>26.07</v>
      </c>
      <c r="F9411" s="170"/>
      <c r="G9411" s="171"/>
      <c r="M9411" s="172" t="s">
        <v>1859</v>
      </c>
      <c r="O9411" s="159"/>
    </row>
    <row r="9412" customFormat="false" ht="12.75" hidden="false" customHeight="true" outlineLevel="0" collapsed="false">
      <c r="A9412" s="166"/>
      <c r="B9412" s="167"/>
      <c r="C9412" s="168" t="s">
        <v>1860</v>
      </c>
      <c r="D9412" s="168"/>
      <c r="E9412" s="169" t="n">
        <v>26.73</v>
      </c>
      <c r="F9412" s="170"/>
      <c r="G9412" s="171"/>
      <c r="M9412" s="172" t="s">
        <v>1860</v>
      </c>
      <c r="O9412" s="159"/>
    </row>
    <row r="9413" customFormat="false" ht="12.75" hidden="false" customHeight="true" outlineLevel="0" collapsed="false">
      <c r="A9413" s="166"/>
      <c r="B9413" s="167"/>
      <c r="C9413" s="168" t="s">
        <v>1861</v>
      </c>
      <c r="D9413" s="168"/>
      <c r="E9413" s="169" t="n">
        <v>54.12</v>
      </c>
      <c r="F9413" s="170"/>
      <c r="G9413" s="171"/>
      <c r="M9413" s="172" t="s">
        <v>1861</v>
      </c>
      <c r="O9413" s="159"/>
    </row>
    <row r="9414" customFormat="false" ht="12.75" hidden="false" customHeight="true" outlineLevel="0" collapsed="false">
      <c r="A9414" s="166"/>
      <c r="B9414" s="167"/>
      <c r="C9414" s="168" t="s">
        <v>1862</v>
      </c>
      <c r="D9414" s="168"/>
      <c r="E9414" s="169" t="n">
        <v>26.07</v>
      </c>
      <c r="F9414" s="170"/>
      <c r="G9414" s="171"/>
      <c r="M9414" s="172" t="s">
        <v>1862</v>
      </c>
      <c r="O9414" s="159"/>
    </row>
    <row r="9415" customFormat="false" ht="12.75" hidden="false" customHeight="true" outlineLevel="0" collapsed="false">
      <c r="A9415" s="166"/>
      <c r="B9415" s="167"/>
      <c r="C9415" s="168" t="s">
        <v>1863</v>
      </c>
      <c r="D9415" s="168"/>
      <c r="E9415" s="169" t="n">
        <v>26.73</v>
      </c>
      <c r="F9415" s="170"/>
      <c r="G9415" s="171"/>
      <c r="M9415" s="172" t="s">
        <v>1863</v>
      </c>
      <c r="O9415" s="159"/>
    </row>
    <row r="9416" customFormat="false" ht="12.75" hidden="false" customHeight="true" outlineLevel="0" collapsed="false">
      <c r="A9416" s="166"/>
      <c r="B9416" s="167"/>
      <c r="C9416" s="168" t="s">
        <v>1864</v>
      </c>
      <c r="D9416" s="168"/>
      <c r="E9416" s="169" t="n">
        <v>54.12</v>
      </c>
      <c r="F9416" s="170"/>
      <c r="G9416" s="171"/>
      <c r="M9416" s="172" t="s">
        <v>1864</v>
      </c>
      <c r="O9416" s="159"/>
    </row>
    <row r="9417" customFormat="false" ht="12.75" hidden="false" customHeight="true" outlineLevel="0" collapsed="false">
      <c r="A9417" s="166"/>
      <c r="B9417" s="167"/>
      <c r="C9417" s="168" t="s">
        <v>1865</v>
      </c>
      <c r="D9417" s="168"/>
      <c r="E9417" s="169" t="n">
        <v>26.73</v>
      </c>
      <c r="F9417" s="170"/>
      <c r="G9417" s="171"/>
      <c r="M9417" s="172" t="s">
        <v>1865</v>
      </c>
      <c r="O9417" s="159"/>
    </row>
    <row r="9418" customFormat="false" ht="12.75" hidden="false" customHeight="true" outlineLevel="0" collapsed="false">
      <c r="A9418" s="166"/>
      <c r="B9418" s="167"/>
      <c r="C9418" s="168" t="s">
        <v>1866</v>
      </c>
      <c r="D9418" s="168"/>
      <c r="E9418" s="169" t="n">
        <v>26.07</v>
      </c>
      <c r="F9418" s="170"/>
      <c r="G9418" s="171"/>
      <c r="M9418" s="172" t="s">
        <v>1866</v>
      </c>
      <c r="O9418" s="159"/>
    </row>
    <row r="9419" customFormat="false" ht="12.75" hidden="false" customHeight="true" outlineLevel="0" collapsed="false">
      <c r="A9419" s="166"/>
      <c r="B9419" s="167"/>
      <c r="C9419" s="168" t="s">
        <v>1867</v>
      </c>
      <c r="D9419" s="168"/>
      <c r="E9419" s="169" t="n">
        <v>20.46</v>
      </c>
      <c r="F9419" s="170"/>
      <c r="G9419" s="171"/>
      <c r="M9419" s="172" t="s">
        <v>1867</v>
      </c>
      <c r="O9419" s="159"/>
    </row>
    <row r="9420" customFormat="false" ht="12.75" hidden="false" customHeight="true" outlineLevel="0" collapsed="false">
      <c r="A9420" s="166"/>
      <c r="B9420" s="167"/>
      <c r="C9420" s="168" t="s">
        <v>1868</v>
      </c>
      <c r="D9420" s="168"/>
      <c r="E9420" s="169" t="n">
        <v>62.7</v>
      </c>
      <c r="F9420" s="170"/>
      <c r="G9420" s="171"/>
      <c r="M9420" s="172" t="s">
        <v>1868</v>
      </c>
      <c r="O9420" s="159"/>
    </row>
    <row r="9421" customFormat="false" ht="12.75" hidden="false" customHeight="true" outlineLevel="0" collapsed="false">
      <c r="A9421" s="166"/>
      <c r="B9421" s="167"/>
      <c r="C9421" s="168" t="s">
        <v>1869</v>
      </c>
      <c r="D9421" s="168"/>
      <c r="E9421" s="169" t="n">
        <v>62.7</v>
      </c>
      <c r="F9421" s="170"/>
      <c r="G9421" s="171"/>
      <c r="M9421" s="172" t="s">
        <v>1869</v>
      </c>
      <c r="O9421" s="159"/>
    </row>
    <row r="9422" customFormat="false" ht="12.75" hidden="false" customHeight="true" outlineLevel="0" collapsed="false">
      <c r="A9422" s="166"/>
      <c r="B9422" s="167"/>
      <c r="C9422" s="168" t="s">
        <v>1870</v>
      </c>
      <c r="D9422" s="168"/>
      <c r="E9422" s="169" t="n">
        <v>23.1</v>
      </c>
      <c r="F9422" s="170"/>
      <c r="G9422" s="171"/>
      <c r="M9422" s="172" t="s">
        <v>1870</v>
      </c>
      <c r="O9422" s="159"/>
    </row>
    <row r="9423" customFormat="false" ht="12.75" hidden="false" customHeight="true" outlineLevel="0" collapsed="false">
      <c r="A9423" s="166"/>
      <c r="B9423" s="167"/>
      <c r="C9423" s="168" t="s">
        <v>1871</v>
      </c>
      <c r="D9423" s="168"/>
      <c r="E9423" s="169" t="n">
        <v>25.08</v>
      </c>
      <c r="F9423" s="170"/>
      <c r="G9423" s="171"/>
      <c r="M9423" s="172" t="s">
        <v>1871</v>
      </c>
      <c r="O9423" s="159"/>
    </row>
    <row r="9424" customFormat="false" ht="12.75" hidden="false" customHeight="true" outlineLevel="0" collapsed="false">
      <c r="A9424" s="166"/>
      <c r="B9424" s="167"/>
      <c r="C9424" s="168" t="s">
        <v>1872</v>
      </c>
      <c r="D9424" s="168"/>
      <c r="E9424" s="169" t="n">
        <v>66</v>
      </c>
      <c r="F9424" s="170"/>
      <c r="G9424" s="171"/>
      <c r="M9424" s="172" t="s">
        <v>1872</v>
      </c>
      <c r="O9424" s="159"/>
    </row>
    <row r="9425" customFormat="false" ht="12.75" hidden="false" customHeight="true" outlineLevel="0" collapsed="false">
      <c r="A9425" s="166"/>
      <c r="B9425" s="167"/>
      <c r="C9425" s="168" t="s">
        <v>1873</v>
      </c>
      <c r="D9425" s="168"/>
      <c r="E9425" s="169" t="n">
        <v>24.75</v>
      </c>
      <c r="F9425" s="170"/>
      <c r="G9425" s="171"/>
      <c r="M9425" s="172" t="s">
        <v>1873</v>
      </c>
      <c r="O9425" s="159"/>
    </row>
    <row r="9426" customFormat="false" ht="12.75" hidden="false" customHeight="true" outlineLevel="0" collapsed="false">
      <c r="A9426" s="166"/>
      <c r="B9426" s="167"/>
      <c r="C9426" s="168" t="s">
        <v>1874</v>
      </c>
      <c r="D9426" s="168"/>
      <c r="E9426" s="169" t="n">
        <v>29.7</v>
      </c>
      <c r="F9426" s="170"/>
      <c r="G9426" s="171"/>
      <c r="M9426" s="172" t="s">
        <v>1874</v>
      </c>
      <c r="O9426" s="159"/>
    </row>
    <row r="9427" customFormat="false" ht="12.75" hidden="false" customHeight="true" outlineLevel="0" collapsed="false">
      <c r="A9427" s="166"/>
      <c r="B9427" s="167"/>
      <c r="C9427" s="168" t="s">
        <v>1875</v>
      </c>
      <c r="D9427" s="168"/>
      <c r="E9427" s="169" t="n">
        <v>53.79</v>
      </c>
      <c r="F9427" s="170"/>
      <c r="G9427" s="171"/>
      <c r="M9427" s="172" t="s">
        <v>1875</v>
      </c>
      <c r="O9427" s="159"/>
    </row>
    <row r="9428" customFormat="false" ht="12.75" hidden="false" customHeight="true" outlineLevel="0" collapsed="false">
      <c r="A9428" s="166"/>
      <c r="B9428" s="167"/>
      <c r="C9428" s="168" t="s">
        <v>1876</v>
      </c>
      <c r="D9428" s="168"/>
      <c r="E9428" s="169" t="n">
        <v>26.07</v>
      </c>
      <c r="F9428" s="170"/>
      <c r="G9428" s="171"/>
      <c r="M9428" s="172" t="s">
        <v>1876</v>
      </c>
      <c r="O9428" s="159"/>
    </row>
    <row r="9429" customFormat="false" ht="12.75" hidden="false" customHeight="true" outlineLevel="0" collapsed="false">
      <c r="A9429" s="166"/>
      <c r="B9429" s="167"/>
      <c r="C9429" s="168" t="s">
        <v>1877</v>
      </c>
      <c r="D9429" s="168"/>
      <c r="E9429" s="169" t="n">
        <v>26.73</v>
      </c>
      <c r="F9429" s="170"/>
      <c r="G9429" s="171"/>
      <c r="M9429" s="172" t="s">
        <v>1877</v>
      </c>
      <c r="O9429" s="159"/>
    </row>
    <row r="9430" customFormat="false" ht="12.75" hidden="false" customHeight="true" outlineLevel="0" collapsed="false">
      <c r="A9430" s="166"/>
      <c r="B9430" s="167"/>
      <c r="C9430" s="168" t="s">
        <v>1878</v>
      </c>
      <c r="D9430" s="168"/>
      <c r="E9430" s="169" t="n">
        <v>53.79</v>
      </c>
      <c r="F9430" s="170"/>
      <c r="G9430" s="171"/>
      <c r="M9430" s="172" t="s">
        <v>1878</v>
      </c>
      <c r="O9430" s="159"/>
    </row>
    <row r="9431" customFormat="false" ht="12.75" hidden="false" customHeight="true" outlineLevel="0" collapsed="false">
      <c r="A9431" s="166"/>
      <c r="B9431" s="167"/>
      <c r="C9431" s="168" t="s">
        <v>1879</v>
      </c>
      <c r="D9431" s="168"/>
      <c r="E9431" s="169" t="n">
        <v>26.07</v>
      </c>
      <c r="F9431" s="170"/>
      <c r="G9431" s="171"/>
      <c r="M9431" s="172" t="s">
        <v>1879</v>
      </c>
      <c r="O9431" s="159"/>
    </row>
    <row r="9432" customFormat="false" ht="12.75" hidden="false" customHeight="true" outlineLevel="0" collapsed="false">
      <c r="A9432" s="166"/>
      <c r="B9432" s="167"/>
      <c r="C9432" s="168" t="s">
        <v>1880</v>
      </c>
      <c r="D9432" s="168"/>
      <c r="E9432" s="169" t="n">
        <v>26.73</v>
      </c>
      <c r="F9432" s="170"/>
      <c r="G9432" s="171"/>
      <c r="M9432" s="172" t="s">
        <v>1880</v>
      </c>
      <c r="O9432" s="159"/>
    </row>
    <row r="9433" customFormat="false" ht="12.75" hidden="false" customHeight="true" outlineLevel="0" collapsed="false">
      <c r="A9433" s="166"/>
      <c r="B9433" s="167"/>
      <c r="C9433" s="168" t="s">
        <v>1881</v>
      </c>
      <c r="D9433" s="168"/>
      <c r="E9433" s="169" t="n">
        <v>53.79</v>
      </c>
      <c r="F9433" s="170"/>
      <c r="G9433" s="171"/>
      <c r="M9433" s="172" t="s">
        <v>1881</v>
      </c>
      <c r="O9433" s="159"/>
    </row>
    <row r="9434" customFormat="false" ht="12.75" hidden="false" customHeight="true" outlineLevel="0" collapsed="false">
      <c r="A9434" s="166"/>
      <c r="B9434" s="167"/>
      <c r="C9434" s="168" t="s">
        <v>1882</v>
      </c>
      <c r="D9434" s="168"/>
      <c r="E9434" s="169" t="n">
        <v>26.07</v>
      </c>
      <c r="F9434" s="170"/>
      <c r="G9434" s="171"/>
      <c r="M9434" s="172" t="s">
        <v>1882</v>
      </c>
      <c r="O9434" s="159"/>
    </row>
    <row r="9435" customFormat="false" ht="12.75" hidden="false" customHeight="true" outlineLevel="0" collapsed="false">
      <c r="A9435" s="166"/>
      <c r="B9435" s="167"/>
      <c r="C9435" s="168" t="s">
        <v>1883</v>
      </c>
      <c r="D9435" s="168"/>
      <c r="E9435" s="169" t="n">
        <v>26.73</v>
      </c>
      <c r="F9435" s="170"/>
      <c r="G9435" s="171"/>
      <c r="M9435" s="172" t="s">
        <v>1883</v>
      </c>
      <c r="O9435" s="159"/>
    </row>
    <row r="9436" customFormat="false" ht="12.75" hidden="false" customHeight="true" outlineLevel="0" collapsed="false">
      <c r="A9436" s="166"/>
      <c r="B9436" s="167"/>
      <c r="C9436" s="168" t="s">
        <v>1884</v>
      </c>
      <c r="D9436" s="168"/>
      <c r="E9436" s="169" t="n">
        <v>53.79</v>
      </c>
      <c r="F9436" s="170"/>
      <c r="G9436" s="171"/>
      <c r="M9436" s="172" t="s">
        <v>1884</v>
      </c>
      <c r="O9436" s="159"/>
    </row>
    <row r="9437" customFormat="false" ht="12.75" hidden="false" customHeight="true" outlineLevel="0" collapsed="false">
      <c r="A9437" s="166"/>
      <c r="B9437" s="167"/>
      <c r="C9437" s="168" t="s">
        <v>1885</v>
      </c>
      <c r="D9437" s="168"/>
      <c r="E9437" s="169" t="n">
        <v>26.07</v>
      </c>
      <c r="F9437" s="170"/>
      <c r="G9437" s="171"/>
      <c r="M9437" s="172" t="s">
        <v>1885</v>
      </c>
      <c r="O9437" s="159"/>
    </row>
    <row r="9438" customFormat="false" ht="12.75" hidden="false" customHeight="true" outlineLevel="0" collapsed="false">
      <c r="A9438" s="166"/>
      <c r="B9438" s="167"/>
      <c r="C9438" s="168" t="s">
        <v>1886</v>
      </c>
      <c r="D9438" s="168"/>
      <c r="E9438" s="169" t="n">
        <v>26.73</v>
      </c>
      <c r="F9438" s="170"/>
      <c r="G9438" s="171"/>
      <c r="M9438" s="172" t="s">
        <v>1886</v>
      </c>
      <c r="O9438" s="159"/>
    </row>
    <row r="9439" customFormat="false" ht="12.75" hidden="false" customHeight="true" outlineLevel="0" collapsed="false">
      <c r="A9439" s="166"/>
      <c r="B9439" s="167"/>
      <c r="C9439" s="168" t="s">
        <v>1887</v>
      </c>
      <c r="D9439" s="168"/>
      <c r="E9439" s="169" t="n">
        <v>53.79</v>
      </c>
      <c r="F9439" s="170"/>
      <c r="G9439" s="171"/>
      <c r="M9439" s="172" t="s">
        <v>1887</v>
      </c>
      <c r="O9439" s="159"/>
    </row>
    <row r="9440" customFormat="false" ht="12.75" hidden="false" customHeight="true" outlineLevel="0" collapsed="false">
      <c r="A9440" s="166"/>
      <c r="B9440" s="167"/>
      <c r="C9440" s="168" t="s">
        <v>1888</v>
      </c>
      <c r="D9440" s="168"/>
      <c r="E9440" s="169" t="n">
        <v>26.07</v>
      </c>
      <c r="F9440" s="170"/>
      <c r="G9440" s="171"/>
      <c r="M9440" s="172" t="s">
        <v>1888</v>
      </c>
      <c r="O9440" s="159"/>
    </row>
    <row r="9441" customFormat="false" ht="12.75" hidden="false" customHeight="true" outlineLevel="0" collapsed="false">
      <c r="A9441" s="166"/>
      <c r="B9441" s="167"/>
      <c r="C9441" s="168" t="s">
        <v>1889</v>
      </c>
      <c r="D9441" s="168"/>
      <c r="E9441" s="169" t="n">
        <v>26.73</v>
      </c>
      <c r="F9441" s="170"/>
      <c r="G9441" s="171"/>
      <c r="M9441" s="172" t="s">
        <v>1889</v>
      </c>
      <c r="O9441" s="159"/>
    </row>
    <row r="9442" customFormat="false" ht="12.75" hidden="false" customHeight="true" outlineLevel="0" collapsed="false">
      <c r="A9442" s="166"/>
      <c r="B9442" s="167"/>
      <c r="C9442" s="168" t="s">
        <v>1890</v>
      </c>
      <c r="D9442" s="168"/>
      <c r="E9442" s="169" t="n">
        <v>53.79</v>
      </c>
      <c r="F9442" s="170"/>
      <c r="G9442" s="171"/>
      <c r="M9442" s="172" t="s">
        <v>1890</v>
      </c>
      <c r="O9442" s="159"/>
    </row>
    <row r="9443" customFormat="false" ht="12.75" hidden="false" customHeight="true" outlineLevel="0" collapsed="false">
      <c r="A9443" s="166"/>
      <c r="B9443" s="167"/>
      <c r="C9443" s="168" t="s">
        <v>1891</v>
      </c>
      <c r="D9443" s="168"/>
      <c r="E9443" s="169" t="n">
        <v>26.07</v>
      </c>
      <c r="F9443" s="170"/>
      <c r="G9443" s="171"/>
      <c r="M9443" s="172" t="s">
        <v>1891</v>
      </c>
      <c r="O9443" s="159"/>
    </row>
    <row r="9444" customFormat="false" ht="12.75" hidden="false" customHeight="true" outlineLevel="0" collapsed="false">
      <c r="A9444" s="166"/>
      <c r="B9444" s="167"/>
      <c r="C9444" s="168" t="s">
        <v>1892</v>
      </c>
      <c r="D9444" s="168"/>
      <c r="E9444" s="169" t="n">
        <v>26.73</v>
      </c>
      <c r="F9444" s="170"/>
      <c r="G9444" s="171"/>
      <c r="M9444" s="172" t="s">
        <v>1892</v>
      </c>
      <c r="O9444" s="159"/>
    </row>
    <row r="9445" customFormat="false" ht="12.75" hidden="false" customHeight="true" outlineLevel="0" collapsed="false">
      <c r="A9445" s="166"/>
      <c r="B9445" s="167"/>
      <c r="C9445" s="168" t="s">
        <v>1893</v>
      </c>
      <c r="D9445" s="168"/>
      <c r="E9445" s="169" t="n">
        <v>53.79</v>
      </c>
      <c r="F9445" s="170"/>
      <c r="G9445" s="171"/>
      <c r="M9445" s="172" t="s">
        <v>1893</v>
      </c>
      <c r="O9445" s="159"/>
    </row>
    <row r="9446" customFormat="false" ht="12.75" hidden="false" customHeight="true" outlineLevel="0" collapsed="false">
      <c r="A9446" s="166"/>
      <c r="B9446" s="167"/>
      <c r="C9446" s="168" t="s">
        <v>1894</v>
      </c>
      <c r="D9446" s="168"/>
      <c r="E9446" s="169" t="n">
        <v>26.07</v>
      </c>
      <c r="F9446" s="170"/>
      <c r="G9446" s="171"/>
      <c r="M9446" s="172" t="s">
        <v>1894</v>
      </c>
      <c r="O9446" s="159"/>
    </row>
    <row r="9447" customFormat="false" ht="12.75" hidden="false" customHeight="true" outlineLevel="0" collapsed="false">
      <c r="A9447" s="166"/>
      <c r="B9447" s="167"/>
      <c r="C9447" s="168" t="s">
        <v>1895</v>
      </c>
      <c r="D9447" s="168"/>
      <c r="E9447" s="169" t="n">
        <v>26.73</v>
      </c>
      <c r="F9447" s="170"/>
      <c r="G9447" s="171"/>
      <c r="M9447" s="172" t="s">
        <v>1895</v>
      </c>
      <c r="O9447" s="159"/>
    </row>
    <row r="9448" customFormat="false" ht="12.75" hidden="false" customHeight="true" outlineLevel="0" collapsed="false">
      <c r="A9448" s="166"/>
      <c r="B9448" s="167"/>
      <c r="C9448" s="168" t="s">
        <v>1896</v>
      </c>
      <c r="D9448" s="168"/>
      <c r="E9448" s="169" t="n">
        <v>239.58</v>
      </c>
      <c r="F9448" s="170"/>
      <c r="G9448" s="171"/>
      <c r="M9448" s="172" t="s">
        <v>1896</v>
      </c>
      <c r="O9448" s="159"/>
    </row>
    <row r="9449" customFormat="false" ht="12.75" hidden="false" customHeight="true" outlineLevel="0" collapsed="false">
      <c r="A9449" s="166"/>
      <c r="B9449" s="167"/>
      <c r="C9449" s="168" t="s">
        <v>1897</v>
      </c>
      <c r="D9449" s="168"/>
      <c r="E9449" s="169" t="n">
        <v>39.27</v>
      </c>
      <c r="F9449" s="170"/>
      <c r="G9449" s="171"/>
      <c r="M9449" s="172" t="s">
        <v>1897</v>
      </c>
      <c r="O9449" s="159"/>
    </row>
    <row r="9450" customFormat="false" ht="12.75" hidden="false" customHeight="true" outlineLevel="0" collapsed="false">
      <c r="A9450" s="166"/>
      <c r="B9450" s="167"/>
      <c r="C9450" s="168" t="s">
        <v>126</v>
      </c>
      <c r="D9450" s="168"/>
      <c r="E9450" s="169" t="n">
        <v>0</v>
      </c>
      <c r="F9450" s="170"/>
      <c r="G9450" s="171"/>
      <c r="M9450" s="172" t="s">
        <v>126</v>
      </c>
      <c r="O9450" s="159"/>
    </row>
    <row r="9451" customFormat="false" ht="12.75" hidden="false" customHeight="true" outlineLevel="0" collapsed="false">
      <c r="A9451" s="166"/>
      <c r="B9451" s="167"/>
      <c r="C9451" s="168" t="s">
        <v>1898</v>
      </c>
      <c r="D9451" s="168"/>
      <c r="E9451" s="169" t="n">
        <v>48.84</v>
      </c>
      <c r="F9451" s="170"/>
      <c r="G9451" s="171"/>
      <c r="M9451" s="172" t="s">
        <v>1898</v>
      </c>
      <c r="O9451" s="159"/>
    </row>
    <row r="9452" customFormat="false" ht="12.75" hidden="false" customHeight="true" outlineLevel="0" collapsed="false">
      <c r="A9452" s="166"/>
      <c r="B9452" s="167"/>
      <c r="C9452" s="168" t="s">
        <v>1899</v>
      </c>
      <c r="D9452" s="168"/>
      <c r="E9452" s="169" t="n">
        <v>39.93</v>
      </c>
      <c r="F9452" s="170"/>
      <c r="G9452" s="171"/>
      <c r="M9452" s="172" t="s">
        <v>1899</v>
      </c>
      <c r="O9452" s="159"/>
    </row>
    <row r="9453" customFormat="false" ht="12.75" hidden="false" customHeight="true" outlineLevel="0" collapsed="false">
      <c r="A9453" s="166"/>
      <c r="B9453" s="167"/>
      <c r="C9453" s="168" t="s">
        <v>1900</v>
      </c>
      <c r="D9453" s="168"/>
      <c r="E9453" s="169" t="n">
        <v>19.8</v>
      </c>
      <c r="F9453" s="170"/>
      <c r="G9453" s="171"/>
      <c r="M9453" s="172" t="s">
        <v>1900</v>
      </c>
      <c r="O9453" s="159"/>
    </row>
    <row r="9454" customFormat="false" ht="12.75" hidden="false" customHeight="true" outlineLevel="0" collapsed="false">
      <c r="A9454" s="166"/>
      <c r="B9454" s="167"/>
      <c r="C9454" s="168" t="s">
        <v>1901</v>
      </c>
      <c r="D9454" s="168"/>
      <c r="E9454" s="169" t="n">
        <v>42.9</v>
      </c>
      <c r="F9454" s="170"/>
      <c r="G9454" s="171"/>
      <c r="M9454" s="172" t="s">
        <v>1901</v>
      </c>
      <c r="O9454" s="159"/>
    </row>
    <row r="9455" customFormat="false" ht="12.75" hidden="false" customHeight="true" outlineLevel="0" collapsed="false">
      <c r="A9455" s="166"/>
      <c r="B9455" s="167"/>
      <c r="C9455" s="168" t="s">
        <v>1902</v>
      </c>
      <c r="D9455" s="168"/>
      <c r="E9455" s="169" t="n">
        <v>19.8</v>
      </c>
      <c r="F9455" s="170"/>
      <c r="G9455" s="171"/>
      <c r="M9455" s="172" t="s">
        <v>1902</v>
      </c>
      <c r="O9455" s="159"/>
    </row>
    <row r="9456" customFormat="false" ht="12.75" hidden="false" customHeight="true" outlineLevel="0" collapsed="false">
      <c r="A9456" s="166"/>
      <c r="B9456" s="167"/>
      <c r="C9456" s="168" t="s">
        <v>1903</v>
      </c>
      <c r="D9456" s="168"/>
      <c r="E9456" s="169" t="n">
        <v>14.19</v>
      </c>
      <c r="F9456" s="170"/>
      <c r="G9456" s="171"/>
      <c r="M9456" s="172" t="s">
        <v>1903</v>
      </c>
      <c r="O9456" s="159"/>
    </row>
    <row r="9457" customFormat="false" ht="12.75" hidden="false" customHeight="true" outlineLevel="0" collapsed="false">
      <c r="A9457" s="166"/>
      <c r="B9457" s="167"/>
      <c r="C9457" s="168" t="s">
        <v>1904</v>
      </c>
      <c r="D9457" s="168"/>
      <c r="E9457" s="169" t="n">
        <v>69.63</v>
      </c>
      <c r="F9457" s="170"/>
      <c r="G9457" s="171"/>
      <c r="M9457" s="172" t="s">
        <v>1904</v>
      </c>
      <c r="O9457" s="159"/>
    </row>
    <row r="9458" customFormat="false" ht="12.75" hidden="false" customHeight="true" outlineLevel="0" collapsed="false">
      <c r="A9458" s="166"/>
      <c r="B9458" s="167"/>
      <c r="C9458" s="168" t="s">
        <v>1905</v>
      </c>
      <c r="D9458" s="168"/>
      <c r="E9458" s="169" t="n">
        <v>44.22</v>
      </c>
      <c r="F9458" s="170"/>
      <c r="G9458" s="171"/>
      <c r="M9458" s="172" t="s">
        <v>1905</v>
      </c>
      <c r="O9458" s="159"/>
    </row>
    <row r="9459" customFormat="false" ht="12.75" hidden="false" customHeight="true" outlineLevel="0" collapsed="false">
      <c r="A9459" s="166"/>
      <c r="B9459" s="167"/>
      <c r="C9459" s="168" t="s">
        <v>1906</v>
      </c>
      <c r="D9459" s="168"/>
      <c r="E9459" s="169" t="n">
        <v>48.84</v>
      </c>
      <c r="F9459" s="170"/>
      <c r="G9459" s="171"/>
      <c r="M9459" s="172" t="s">
        <v>1906</v>
      </c>
      <c r="O9459" s="159"/>
    </row>
    <row r="9460" customFormat="false" ht="12.75" hidden="false" customHeight="true" outlineLevel="0" collapsed="false">
      <c r="A9460" s="166"/>
      <c r="B9460" s="167"/>
      <c r="C9460" s="168" t="s">
        <v>1907</v>
      </c>
      <c r="D9460" s="168"/>
      <c r="E9460" s="169" t="n">
        <v>62.37</v>
      </c>
      <c r="F9460" s="170"/>
      <c r="G9460" s="171"/>
      <c r="M9460" s="172" t="s">
        <v>1907</v>
      </c>
      <c r="O9460" s="159"/>
    </row>
    <row r="9461" customFormat="false" ht="12.75" hidden="false" customHeight="true" outlineLevel="0" collapsed="false">
      <c r="A9461" s="166"/>
      <c r="B9461" s="167"/>
      <c r="C9461" s="168" t="s">
        <v>1908</v>
      </c>
      <c r="D9461" s="168"/>
      <c r="E9461" s="169" t="n">
        <v>71.61</v>
      </c>
      <c r="F9461" s="170"/>
      <c r="G9461" s="171"/>
      <c r="M9461" s="172" t="s">
        <v>1908</v>
      </c>
      <c r="O9461" s="159"/>
    </row>
    <row r="9462" customFormat="false" ht="12.75" hidden="false" customHeight="true" outlineLevel="0" collapsed="false">
      <c r="A9462" s="166"/>
      <c r="B9462" s="167"/>
      <c r="C9462" s="168" t="s">
        <v>1909</v>
      </c>
      <c r="D9462" s="168"/>
      <c r="E9462" s="169" t="n">
        <v>22.11</v>
      </c>
      <c r="F9462" s="170"/>
      <c r="G9462" s="171"/>
      <c r="M9462" s="172" t="s">
        <v>1909</v>
      </c>
      <c r="O9462" s="159"/>
    </row>
    <row r="9463" customFormat="false" ht="12.75" hidden="false" customHeight="true" outlineLevel="0" collapsed="false">
      <c r="A9463" s="166"/>
      <c r="B9463" s="167"/>
      <c r="C9463" s="168" t="s">
        <v>1910</v>
      </c>
      <c r="D9463" s="168"/>
      <c r="E9463" s="169" t="n">
        <v>23.76</v>
      </c>
      <c r="F9463" s="170"/>
      <c r="G9463" s="171"/>
      <c r="M9463" s="172" t="s">
        <v>1910</v>
      </c>
      <c r="O9463" s="159"/>
    </row>
    <row r="9464" customFormat="false" ht="12.75" hidden="false" customHeight="true" outlineLevel="0" collapsed="false">
      <c r="A9464" s="166"/>
      <c r="B9464" s="167"/>
      <c r="C9464" s="168" t="s">
        <v>1911</v>
      </c>
      <c r="D9464" s="168"/>
      <c r="E9464" s="169" t="n">
        <v>67.98</v>
      </c>
      <c r="F9464" s="170"/>
      <c r="G9464" s="171"/>
      <c r="M9464" s="172" t="s">
        <v>1911</v>
      </c>
      <c r="O9464" s="159"/>
    </row>
    <row r="9465" customFormat="false" ht="12.75" hidden="false" customHeight="true" outlineLevel="0" collapsed="false">
      <c r="A9465" s="166"/>
      <c r="B9465" s="167"/>
      <c r="C9465" s="168" t="s">
        <v>1912</v>
      </c>
      <c r="D9465" s="168"/>
      <c r="E9465" s="169" t="n">
        <v>24.75</v>
      </c>
      <c r="F9465" s="170"/>
      <c r="G9465" s="171"/>
      <c r="M9465" s="172" t="s">
        <v>1912</v>
      </c>
      <c r="O9465" s="159"/>
    </row>
    <row r="9466" customFormat="false" ht="12.75" hidden="false" customHeight="true" outlineLevel="0" collapsed="false">
      <c r="A9466" s="166"/>
      <c r="B9466" s="167"/>
      <c r="C9466" s="168" t="s">
        <v>1913</v>
      </c>
      <c r="D9466" s="168"/>
      <c r="E9466" s="169" t="n">
        <v>56.43</v>
      </c>
      <c r="F9466" s="170"/>
      <c r="G9466" s="171"/>
      <c r="M9466" s="172" t="s">
        <v>1913</v>
      </c>
      <c r="O9466" s="159"/>
    </row>
    <row r="9467" customFormat="false" ht="12.75" hidden="false" customHeight="true" outlineLevel="0" collapsed="false">
      <c r="A9467" s="166"/>
      <c r="B9467" s="167"/>
      <c r="C9467" s="168" t="s">
        <v>1914</v>
      </c>
      <c r="D9467" s="168"/>
      <c r="E9467" s="169" t="n">
        <v>39.6</v>
      </c>
      <c r="F9467" s="170"/>
      <c r="G9467" s="171"/>
      <c r="M9467" s="172" t="s">
        <v>1914</v>
      </c>
      <c r="O9467" s="159"/>
    </row>
    <row r="9468" customFormat="false" ht="12.75" hidden="false" customHeight="true" outlineLevel="0" collapsed="false">
      <c r="A9468" s="166"/>
      <c r="B9468" s="167"/>
      <c r="C9468" s="168" t="s">
        <v>1915</v>
      </c>
      <c r="D9468" s="168"/>
      <c r="E9468" s="169" t="n">
        <v>17.16</v>
      </c>
      <c r="F9468" s="170"/>
      <c r="G9468" s="171"/>
      <c r="M9468" s="172" t="s">
        <v>1915</v>
      </c>
      <c r="O9468" s="159"/>
    </row>
    <row r="9469" customFormat="false" ht="12.75" hidden="false" customHeight="true" outlineLevel="0" collapsed="false">
      <c r="A9469" s="166"/>
      <c r="B9469" s="167"/>
      <c r="C9469" s="168" t="s">
        <v>1916</v>
      </c>
      <c r="D9469" s="168"/>
      <c r="E9469" s="169" t="n">
        <v>17.16</v>
      </c>
      <c r="F9469" s="170"/>
      <c r="G9469" s="171"/>
      <c r="M9469" s="172" t="s">
        <v>1916</v>
      </c>
      <c r="O9469" s="159"/>
    </row>
    <row r="9470" customFormat="false" ht="12.75" hidden="false" customHeight="true" outlineLevel="0" collapsed="false">
      <c r="A9470" s="166"/>
      <c r="B9470" s="167"/>
      <c r="C9470" s="168" t="s">
        <v>1917</v>
      </c>
      <c r="D9470" s="168"/>
      <c r="E9470" s="169" t="n">
        <v>32.67</v>
      </c>
      <c r="F9470" s="170"/>
      <c r="G9470" s="171"/>
      <c r="M9470" s="172" t="s">
        <v>1917</v>
      </c>
      <c r="O9470" s="159"/>
    </row>
    <row r="9471" customFormat="false" ht="12.75" hidden="false" customHeight="true" outlineLevel="0" collapsed="false">
      <c r="A9471" s="166"/>
      <c r="B9471" s="167"/>
      <c r="C9471" s="168" t="s">
        <v>1918</v>
      </c>
      <c r="D9471" s="168"/>
      <c r="E9471" s="169" t="n">
        <v>69.63</v>
      </c>
      <c r="F9471" s="170"/>
      <c r="G9471" s="171"/>
      <c r="M9471" s="172" t="s">
        <v>1918</v>
      </c>
      <c r="O9471" s="159"/>
    </row>
    <row r="9472" customFormat="false" ht="12.75" hidden="false" customHeight="true" outlineLevel="0" collapsed="false">
      <c r="A9472" s="166"/>
      <c r="B9472" s="167"/>
      <c r="C9472" s="168" t="s">
        <v>1919</v>
      </c>
      <c r="D9472" s="168"/>
      <c r="E9472" s="169" t="n">
        <v>25.41</v>
      </c>
      <c r="F9472" s="170"/>
      <c r="G9472" s="171"/>
      <c r="M9472" s="172" t="s">
        <v>1919</v>
      </c>
      <c r="O9472" s="159"/>
    </row>
    <row r="9473" customFormat="false" ht="12.75" hidden="false" customHeight="true" outlineLevel="0" collapsed="false">
      <c r="A9473" s="166"/>
      <c r="B9473" s="167"/>
      <c r="C9473" s="168" t="s">
        <v>1920</v>
      </c>
      <c r="D9473" s="168"/>
      <c r="E9473" s="169" t="n">
        <v>35.31</v>
      </c>
      <c r="F9473" s="170"/>
      <c r="G9473" s="171"/>
      <c r="M9473" s="172" t="s">
        <v>1920</v>
      </c>
      <c r="O9473" s="159"/>
    </row>
    <row r="9474" customFormat="false" ht="12.75" hidden="false" customHeight="true" outlineLevel="0" collapsed="false">
      <c r="A9474" s="166"/>
      <c r="B9474" s="167"/>
      <c r="C9474" s="168" t="s">
        <v>1921</v>
      </c>
      <c r="D9474" s="168"/>
      <c r="E9474" s="169" t="n">
        <v>23.1</v>
      </c>
      <c r="F9474" s="170"/>
      <c r="G9474" s="171"/>
      <c r="M9474" s="172" t="s">
        <v>1921</v>
      </c>
      <c r="O9474" s="159"/>
    </row>
    <row r="9475" customFormat="false" ht="12.75" hidden="false" customHeight="true" outlineLevel="0" collapsed="false">
      <c r="A9475" s="166"/>
      <c r="B9475" s="167"/>
      <c r="C9475" s="168" t="s">
        <v>1922</v>
      </c>
      <c r="D9475" s="168"/>
      <c r="E9475" s="169" t="n">
        <v>44.88</v>
      </c>
      <c r="F9475" s="170"/>
      <c r="G9475" s="171"/>
      <c r="M9475" s="172" t="s">
        <v>1922</v>
      </c>
      <c r="O9475" s="159"/>
    </row>
    <row r="9476" customFormat="false" ht="12.75" hidden="false" customHeight="true" outlineLevel="0" collapsed="false">
      <c r="A9476" s="166"/>
      <c r="B9476" s="167"/>
      <c r="C9476" s="168" t="s">
        <v>1923</v>
      </c>
      <c r="D9476" s="168"/>
      <c r="E9476" s="169" t="n">
        <v>38.61</v>
      </c>
      <c r="F9476" s="170"/>
      <c r="G9476" s="171"/>
      <c r="M9476" s="172" t="s">
        <v>1923</v>
      </c>
      <c r="O9476" s="159"/>
    </row>
    <row r="9477" customFormat="false" ht="12.75" hidden="false" customHeight="true" outlineLevel="0" collapsed="false">
      <c r="A9477" s="166"/>
      <c r="B9477" s="167"/>
      <c r="C9477" s="168" t="s">
        <v>1924</v>
      </c>
      <c r="D9477" s="168"/>
      <c r="E9477" s="169" t="n">
        <v>24.75</v>
      </c>
      <c r="F9477" s="170"/>
      <c r="G9477" s="171"/>
      <c r="M9477" s="172" t="s">
        <v>1924</v>
      </c>
      <c r="O9477" s="159"/>
    </row>
    <row r="9478" customFormat="false" ht="12.75" hidden="false" customHeight="true" outlineLevel="0" collapsed="false">
      <c r="A9478" s="166"/>
      <c r="B9478" s="167"/>
      <c r="C9478" s="168" t="s">
        <v>1925</v>
      </c>
      <c r="D9478" s="168"/>
      <c r="E9478" s="169" t="n">
        <v>18.81</v>
      </c>
      <c r="F9478" s="170"/>
      <c r="G9478" s="171"/>
      <c r="M9478" s="172" t="s">
        <v>1925</v>
      </c>
      <c r="O9478" s="159"/>
    </row>
    <row r="9479" customFormat="false" ht="12.75" hidden="false" customHeight="true" outlineLevel="0" collapsed="false">
      <c r="A9479" s="166"/>
      <c r="B9479" s="167"/>
      <c r="C9479" s="168" t="s">
        <v>1926</v>
      </c>
      <c r="D9479" s="168"/>
      <c r="E9479" s="169" t="n">
        <v>37.62</v>
      </c>
      <c r="F9479" s="170"/>
      <c r="G9479" s="171"/>
      <c r="M9479" s="172" t="s">
        <v>1926</v>
      </c>
      <c r="O9479" s="159"/>
    </row>
    <row r="9480" customFormat="false" ht="12.75" hidden="false" customHeight="true" outlineLevel="0" collapsed="false">
      <c r="A9480" s="166"/>
      <c r="B9480" s="167"/>
      <c r="C9480" s="168" t="s">
        <v>1927</v>
      </c>
      <c r="D9480" s="168"/>
      <c r="E9480" s="169" t="n">
        <v>29.04</v>
      </c>
      <c r="F9480" s="170"/>
      <c r="G9480" s="171"/>
      <c r="M9480" s="172" t="s">
        <v>1927</v>
      </c>
      <c r="O9480" s="159"/>
    </row>
    <row r="9481" customFormat="false" ht="12.75" hidden="false" customHeight="true" outlineLevel="0" collapsed="false">
      <c r="A9481" s="166"/>
      <c r="B9481" s="167"/>
      <c r="C9481" s="168" t="s">
        <v>1928</v>
      </c>
      <c r="D9481" s="168"/>
      <c r="E9481" s="169" t="n">
        <v>45.21</v>
      </c>
      <c r="F9481" s="170"/>
      <c r="G9481" s="171"/>
      <c r="M9481" s="172" t="s">
        <v>1928</v>
      </c>
      <c r="O9481" s="159"/>
    </row>
    <row r="9482" customFormat="false" ht="12.75" hidden="false" customHeight="true" outlineLevel="0" collapsed="false">
      <c r="A9482" s="166"/>
      <c r="B9482" s="167"/>
      <c r="C9482" s="168" t="s">
        <v>1929</v>
      </c>
      <c r="D9482" s="168"/>
      <c r="E9482" s="169" t="n">
        <v>38.94</v>
      </c>
      <c r="F9482" s="170"/>
      <c r="G9482" s="171"/>
      <c r="M9482" s="172" t="s">
        <v>1929</v>
      </c>
      <c r="O9482" s="159"/>
    </row>
    <row r="9483" customFormat="false" ht="12.75" hidden="false" customHeight="true" outlineLevel="0" collapsed="false">
      <c r="A9483" s="166"/>
      <c r="B9483" s="167"/>
      <c r="C9483" s="168" t="s">
        <v>1930</v>
      </c>
      <c r="D9483" s="168"/>
      <c r="E9483" s="169" t="n">
        <v>24.09</v>
      </c>
      <c r="F9483" s="170"/>
      <c r="G9483" s="171"/>
      <c r="M9483" s="172" t="s">
        <v>1930</v>
      </c>
      <c r="O9483" s="159"/>
    </row>
    <row r="9484" customFormat="false" ht="12.75" hidden="false" customHeight="true" outlineLevel="0" collapsed="false">
      <c r="A9484" s="166"/>
      <c r="B9484" s="167"/>
      <c r="C9484" s="168" t="s">
        <v>1931</v>
      </c>
      <c r="D9484" s="168"/>
      <c r="E9484" s="169" t="n">
        <v>43.23</v>
      </c>
      <c r="F9484" s="170"/>
      <c r="G9484" s="171"/>
      <c r="M9484" s="172" t="s">
        <v>1931</v>
      </c>
      <c r="O9484" s="159"/>
    </row>
    <row r="9485" customFormat="false" ht="12.75" hidden="false" customHeight="true" outlineLevel="0" collapsed="false">
      <c r="A9485" s="166"/>
      <c r="B9485" s="167"/>
      <c r="C9485" s="168" t="s">
        <v>1932</v>
      </c>
      <c r="D9485" s="168"/>
      <c r="E9485" s="169" t="n">
        <v>127.71</v>
      </c>
      <c r="F9485" s="170"/>
      <c r="G9485" s="171"/>
      <c r="M9485" s="172" t="s">
        <v>1932</v>
      </c>
      <c r="O9485" s="159"/>
    </row>
    <row r="9486" customFormat="false" ht="12.75" hidden="false" customHeight="true" outlineLevel="0" collapsed="false">
      <c r="A9486" s="166"/>
      <c r="B9486" s="167"/>
      <c r="C9486" s="168" t="s">
        <v>1933</v>
      </c>
      <c r="D9486" s="168"/>
      <c r="E9486" s="169" t="n">
        <v>47.85</v>
      </c>
      <c r="F9486" s="170"/>
      <c r="G9486" s="171"/>
      <c r="M9486" s="172" t="s">
        <v>1933</v>
      </c>
      <c r="O9486" s="159"/>
    </row>
    <row r="9487" customFormat="false" ht="12.75" hidden="false" customHeight="true" outlineLevel="0" collapsed="false">
      <c r="A9487" s="166"/>
      <c r="B9487" s="167"/>
      <c r="C9487" s="168" t="s">
        <v>1934</v>
      </c>
      <c r="D9487" s="168"/>
      <c r="E9487" s="169" t="n">
        <v>113.52</v>
      </c>
      <c r="F9487" s="170"/>
      <c r="G9487" s="171"/>
      <c r="M9487" s="172" t="s">
        <v>1934</v>
      </c>
      <c r="O9487" s="159"/>
    </row>
    <row r="9488" customFormat="false" ht="12.75" hidden="false" customHeight="true" outlineLevel="0" collapsed="false">
      <c r="A9488" s="166"/>
      <c r="B9488" s="167"/>
      <c r="C9488" s="168" t="s">
        <v>1935</v>
      </c>
      <c r="D9488" s="168"/>
      <c r="E9488" s="169" t="n">
        <v>286.11</v>
      </c>
      <c r="F9488" s="170"/>
      <c r="G9488" s="171"/>
      <c r="M9488" s="172" t="s">
        <v>1935</v>
      </c>
      <c r="O9488" s="159"/>
    </row>
    <row r="9489" customFormat="false" ht="12.75" hidden="false" customHeight="true" outlineLevel="0" collapsed="false">
      <c r="A9489" s="166"/>
      <c r="B9489" s="167"/>
      <c r="C9489" s="168" t="s">
        <v>275</v>
      </c>
      <c r="D9489" s="168"/>
      <c r="E9489" s="169" t="n">
        <v>0</v>
      </c>
      <c r="F9489" s="170"/>
      <c r="G9489" s="171"/>
      <c r="M9489" s="172" t="s">
        <v>275</v>
      </c>
      <c r="O9489" s="159"/>
    </row>
    <row r="9490" customFormat="false" ht="12.75" hidden="false" customHeight="true" outlineLevel="0" collapsed="false">
      <c r="A9490" s="166"/>
      <c r="B9490" s="167"/>
      <c r="C9490" s="168" t="s">
        <v>123</v>
      </c>
      <c r="D9490" s="168"/>
      <c r="E9490" s="169" t="n">
        <v>0</v>
      </c>
      <c r="F9490" s="170"/>
      <c r="G9490" s="171"/>
      <c r="M9490" s="172" t="s">
        <v>123</v>
      </c>
      <c r="O9490" s="159"/>
    </row>
    <row r="9491" customFormat="false" ht="12.75" hidden="false" customHeight="true" outlineLevel="0" collapsed="false">
      <c r="A9491" s="166"/>
      <c r="B9491" s="167"/>
      <c r="C9491" s="168" t="s">
        <v>1936</v>
      </c>
      <c r="D9491" s="168"/>
      <c r="E9491" s="169" t="n">
        <v>29.12</v>
      </c>
      <c r="F9491" s="170"/>
      <c r="G9491" s="171"/>
      <c r="M9491" s="172" t="s">
        <v>1936</v>
      </c>
      <c r="O9491" s="159"/>
    </row>
    <row r="9492" customFormat="false" ht="12.75" hidden="false" customHeight="true" outlineLevel="0" collapsed="false">
      <c r="A9492" s="166"/>
      <c r="B9492" s="167"/>
      <c r="C9492" s="168" t="s">
        <v>1937</v>
      </c>
      <c r="D9492" s="168"/>
      <c r="E9492" s="169" t="n">
        <v>24.64</v>
      </c>
      <c r="F9492" s="170"/>
      <c r="G9492" s="171"/>
      <c r="M9492" s="172" t="s">
        <v>1937</v>
      </c>
      <c r="O9492" s="159"/>
    </row>
    <row r="9493" customFormat="false" ht="12.75" hidden="false" customHeight="true" outlineLevel="0" collapsed="false">
      <c r="A9493" s="166"/>
      <c r="B9493" s="167"/>
      <c r="C9493" s="168" t="s">
        <v>1938</v>
      </c>
      <c r="D9493" s="168"/>
      <c r="E9493" s="169" t="n">
        <v>20.72</v>
      </c>
      <c r="F9493" s="170"/>
      <c r="G9493" s="171"/>
      <c r="M9493" s="172" t="s">
        <v>1938</v>
      </c>
      <c r="O9493" s="159"/>
    </row>
    <row r="9494" customFormat="false" ht="12.75" hidden="false" customHeight="true" outlineLevel="0" collapsed="false">
      <c r="A9494" s="166"/>
      <c r="B9494" s="167"/>
      <c r="C9494" s="168" t="s">
        <v>1939</v>
      </c>
      <c r="D9494" s="168"/>
      <c r="E9494" s="169" t="n">
        <v>45.64</v>
      </c>
      <c r="F9494" s="170"/>
      <c r="G9494" s="171"/>
      <c r="M9494" s="172" t="s">
        <v>1939</v>
      </c>
      <c r="O9494" s="159"/>
    </row>
    <row r="9495" customFormat="false" ht="12.75" hidden="false" customHeight="true" outlineLevel="0" collapsed="false">
      <c r="A9495" s="166"/>
      <c r="B9495" s="167"/>
      <c r="C9495" s="168" t="s">
        <v>1940</v>
      </c>
      <c r="D9495" s="168"/>
      <c r="E9495" s="169" t="n">
        <v>22.68</v>
      </c>
      <c r="F9495" s="170"/>
      <c r="G9495" s="171"/>
      <c r="M9495" s="172" t="s">
        <v>1940</v>
      </c>
      <c r="O9495" s="159"/>
    </row>
    <row r="9496" customFormat="false" ht="12.75" hidden="false" customHeight="true" outlineLevel="0" collapsed="false">
      <c r="A9496" s="166"/>
      <c r="B9496" s="167"/>
      <c r="C9496" s="168" t="s">
        <v>1941</v>
      </c>
      <c r="D9496" s="168"/>
      <c r="E9496" s="169" t="n">
        <v>21.56</v>
      </c>
      <c r="F9496" s="170"/>
      <c r="G9496" s="171"/>
      <c r="M9496" s="172" t="s">
        <v>1941</v>
      </c>
      <c r="O9496" s="159"/>
    </row>
    <row r="9497" customFormat="false" ht="12.75" hidden="false" customHeight="true" outlineLevel="0" collapsed="false">
      <c r="A9497" s="166"/>
      <c r="B9497" s="167"/>
      <c r="C9497" s="168" t="s">
        <v>1942</v>
      </c>
      <c r="D9497" s="168"/>
      <c r="E9497" s="169" t="n">
        <v>21.84</v>
      </c>
      <c r="F9497" s="170"/>
      <c r="G9497" s="171"/>
      <c r="M9497" s="172" t="s">
        <v>1942</v>
      </c>
      <c r="O9497" s="159"/>
    </row>
    <row r="9498" customFormat="false" ht="12.75" hidden="false" customHeight="true" outlineLevel="0" collapsed="false">
      <c r="A9498" s="166"/>
      <c r="B9498" s="167"/>
      <c r="C9498" s="168" t="s">
        <v>1943</v>
      </c>
      <c r="D9498" s="168"/>
      <c r="E9498" s="169" t="n">
        <v>14</v>
      </c>
      <c r="F9498" s="170"/>
      <c r="G9498" s="171"/>
      <c r="M9498" s="172" t="s">
        <v>1943</v>
      </c>
      <c r="O9498" s="159"/>
    </row>
    <row r="9499" customFormat="false" ht="12.75" hidden="false" customHeight="true" outlineLevel="0" collapsed="false">
      <c r="A9499" s="166"/>
      <c r="B9499" s="167"/>
      <c r="C9499" s="168" t="s">
        <v>1944</v>
      </c>
      <c r="D9499" s="168"/>
      <c r="E9499" s="169" t="n">
        <v>28.42</v>
      </c>
      <c r="F9499" s="170"/>
      <c r="G9499" s="171"/>
      <c r="M9499" s="172" t="s">
        <v>1944</v>
      </c>
      <c r="O9499" s="159"/>
    </row>
    <row r="9500" customFormat="false" ht="12.75" hidden="false" customHeight="true" outlineLevel="0" collapsed="false">
      <c r="A9500" s="166"/>
      <c r="B9500" s="167"/>
      <c r="C9500" s="168" t="s">
        <v>1945</v>
      </c>
      <c r="D9500" s="168"/>
      <c r="E9500" s="169" t="n">
        <v>21.56</v>
      </c>
      <c r="F9500" s="170"/>
      <c r="G9500" s="171"/>
      <c r="M9500" s="172" t="s">
        <v>1945</v>
      </c>
      <c r="O9500" s="159"/>
    </row>
    <row r="9501" customFormat="false" ht="12.75" hidden="false" customHeight="true" outlineLevel="0" collapsed="false">
      <c r="A9501" s="166"/>
      <c r="B9501" s="167"/>
      <c r="C9501" s="168" t="s">
        <v>1946</v>
      </c>
      <c r="D9501" s="168"/>
      <c r="E9501" s="169" t="n">
        <v>13.44</v>
      </c>
      <c r="F9501" s="170"/>
      <c r="G9501" s="171"/>
      <c r="M9501" s="172" t="s">
        <v>1946</v>
      </c>
      <c r="O9501" s="159"/>
    </row>
    <row r="9502" customFormat="false" ht="12.75" hidden="false" customHeight="true" outlineLevel="0" collapsed="false">
      <c r="A9502" s="166"/>
      <c r="B9502" s="167"/>
      <c r="C9502" s="168" t="s">
        <v>1947</v>
      </c>
      <c r="D9502" s="168"/>
      <c r="E9502" s="169" t="n">
        <v>40.88</v>
      </c>
      <c r="F9502" s="170"/>
      <c r="G9502" s="171"/>
      <c r="M9502" s="172" t="s">
        <v>1947</v>
      </c>
      <c r="O9502" s="159"/>
    </row>
    <row r="9503" customFormat="false" ht="12.75" hidden="false" customHeight="true" outlineLevel="0" collapsed="false">
      <c r="A9503" s="166"/>
      <c r="B9503" s="167"/>
      <c r="C9503" s="168" t="s">
        <v>1948</v>
      </c>
      <c r="D9503" s="168"/>
      <c r="E9503" s="169" t="n">
        <v>44.8</v>
      </c>
      <c r="F9503" s="170"/>
      <c r="G9503" s="171"/>
      <c r="M9503" s="172" t="s">
        <v>1948</v>
      </c>
      <c r="O9503" s="159"/>
    </row>
    <row r="9504" customFormat="false" ht="12.75" hidden="false" customHeight="true" outlineLevel="0" collapsed="false">
      <c r="A9504" s="166"/>
      <c r="B9504" s="167"/>
      <c r="C9504" s="168" t="s">
        <v>1949</v>
      </c>
      <c r="D9504" s="168"/>
      <c r="E9504" s="169" t="n">
        <v>21.28</v>
      </c>
      <c r="F9504" s="170"/>
      <c r="G9504" s="171"/>
      <c r="M9504" s="172" t="s">
        <v>1949</v>
      </c>
      <c r="O9504" s="159"/>
    </row>
    <row r="9505" customFormat="false" ht="12.75" hidden="false" customHeight="true" outlineLevel="0" collapsed="false">
      <c r="A9505" s="166"/>
      <c r="B9505" s="167"/>
      <c r="C9505" s="168" t="s">
        <v>1950</v>
      </c>
      <c r="D9505" s="168"/>
      <c r="E9505" s="169" t="n">
        <v>21.84</v>
      </c>
      <c r="F9505" s="170"/>
      <c r="G9505" s="171"/>
      <c r="M9505" s="172" t="s">
        <v>1950</v>
      </c>
      <c r="O9505" s="159"/>
    </row>
    <row r="9506" customFormat="false" ht="12.75" hidden="false" customHeight="true" outlineLevel="0" collapsed="false">
      <c r="A9506" s="166"/>
      <c r="B9506" s="167"/>
      <c r="C9506" s="168" t="s">
        <v>1951</v>
      </c>
      <c r="D9506" s="168"/>
      <c r="E9506" s="169" t="n">
        <v>45.92</v>
      </c>
      <c r="F9506" s="170"/>
      <c r="G9506" s="171"/>
      <c r="M9506" s="172" t="s">
        <v>1951</v>
      </c>
      <c r="O9506" s="159"/>
    </row>
    <row r="9507" customFormat="false" ht="12.75" hidden="false" customHeight="true" outlineLevel="0" collapsed="false">
      <c r="A9507" s="166"/>
      <c r="B9507" s="167"/>
      <c r="C9507" s="168" t="s">
        <v>1952</v>
      </c>
      <c r="D9507" s="168"/>
      <c r="E9507" s="169" t="n">
        <v>22.12</v>
      </c>
      <c r="F9507" s="170"/>
      <c r="G9507" s="171"/>
      <c r="M9507" s="172" t="s">
        <v>1952</v>
      </c>
      <c r="O9507" s="159"/>
    </row>
    <row r="9508" customFormat="false" ht="12.75" hidden="false" customHeight="true" outlineLevel="0" collapsed="false">
      <c r="A9508" s="166"/>
      <c r="B9508" s="167"/>
      <c r="C9508" s="168" t="s">
        <v>1953</v>
      </c>
      <c r="D9508" s="168"/>
      <c r="E9508" s="169" t="n">
        <v>21.84</v>
      </c>
      <c r="F9508" s="170"/>
      <c r="G9508" s="171"/>
      <c r="M9508" s="172" t="s">
        <v>1953</v>
      </c>
      <c r="O9508" s="159"/>
    </row>
    <row r="9509" customFormat="false" ht="12.75" hidden="false" customHeight="true" outlineLevel="0" collapsed="false">
      <c r="A9509" s="166"/>
      <c r="B9509" s="167"/>
      <c r="C9509" s="168" t="s">
        <v>1954</v>
      </c>
      <c r="D9509" s="168"/>
      <c r="E9509" s="169" t="n">
        <v>79.52</v>
      </c>
      <c r="F9509" s="170"/>
      <c r="G9509" s="171"/>
      <c r="M9509" s="172" t="s">
        <v>1954</v>
      </c>
      <c r="O9509" s="159"/>
    </row>
    <row r="9510" customFormat="false" ht="12.75" hidden="false" customHeight="true" outlineLevel="0" collapsed="false">
      <c r="A9510" s="166"/>
      <c r="B9510" s="167"/>
      <c r="C9510" s="168" t="s">
        <v>1955</v>
      </c>
      <c r="D9510" s="168"/>
      <c r="E9510" s="169" t="n">
        <v>46.2</v>
      </c>
      <c r="F9510" s="170"/>
      <c r="G9510" s="171"/>
      <c r="M9510" s="172" t="s">
        <v>1955</v>
      </c>
      <c r="O9510" s="159"/>
    </row>
    <row r="9511" customFormat="false" ht="12.75" hidden="false" customHeight="true" outlineLevel="0" collapsed="false">
      <c r="A9511" s="166"/>
      <c r="B9511" s="167"/>
      <c r="C9511" s="168" t="s">
        <v>1956</v>
      </c>
      <c r="D9511" s="168"/>
      <c r="E9511" s="169" t="n">
        <v>22.12</v>
      </c>
      <c r="F9511" s="170"/>
      <c r="G9511" s="171"/>
      <c r="M9511" s="172" t="s">
        <v>1956</v>
      </c>
      <c r="O9511" s="159"/>
    </row>
    <row r="9512" customFormat="false" ht="12.75" hidden="false" customHeight="true" outlineLevel="0" collapsed="false">
      <c r="A9512" s="166"/>
      <c r="B9512" s="167"/>
      <c r="C9512" s="168" t="s">
        <v>1957</v>
      </c>
      <c r="D9512" s="168"/>
      <c r="E9512" s="169" t="n">
        <v>22.4</v>
      </c>
      <c r="F9512" s="170"/>
      <c r="G9512" s="171"/>
      <c r="M9512" s="172" t="s">
        <v>1957</v>
      </c>
      <c r="O9512" s="159"/>
    </row>
    <row r="9513" customFormat="false" ht="12.75" hidden="false" customHeight="true" outlineLevel="0" collapsed="false">
      <c r="A9513" s="166"/>
      <c r="B9513" s="167"/>
      <c r="C9513" s="168" t="s">
        <v>1958</v>
      </c>
      <c r="D9513" s="168"/>
      <c r="E9513" s="169" t="n">
        <v>45.92</v>
      </c>
      <c r="F9513" s="170"/>
      <c r="G9513" s="171"/>
      <c r="M9513" s="172" t="s">
        <v>1958</v>
      </c>
      <c r="O9513" s="159"/>
    </row>
    <row r="9514" customFormat="false" ht="12.75" hidden="false" customHeight="true" outlineLevel="0" collapsed="false">
      <c r="A9514" s="166"/>
      <c r="B9514" s="167"/>
      <c r="C9514" s="168" t="s">
        <v>1959</v>
      </c>
      <c r="D9514" s="168"/>
      <c r="E9514" s="169" t="n">
        <v>22.4</v>
      </c>
      <c r="F9514" s="170"/>
      <c r="G9514" s="171"/>
      <c r="M9514" s="172" t="s">
        <v>1959</v>
      </c>
      <c r="O9514" s="159"/>
    </row>
    <row r="9515" customFormat="false" ht="12.75" hidden="false" customHeight="true" outlineLevel="0" collapsed="false">
      <c r="A9515" s="166"/>
      <c r="B9515" s="167"/>
      <c r="C9515" s="168" t="s">
        <v>1960</v>
      </c>
      <c r="D9515" s="168"/>
      <c r="E9515" s="169" t="n">
        <v>21.56</v>
      </c>
      <c r="F9515" s="170"/>
      <c r="G9515" s="171"/>
      <c r="M9515" s="172" t="s">
        <v>1960</v>
      </c>
      <c r="O9515" s="159"/>
    </row>
    <row r="9516" customFormat="false" ht="12.75" hidden="false" customHeight="true" outlineLevel="0" collapsed="false">
      <c r="A9516" s="166"/>
      <c r="B9516" s="167"/>
      <c r="C9516" s="168" t="s">
        <v>1961</v>
      </c>
      <c r="D9516" s="168"/>
      <c r="E9516" s="169" t="n">
        <v>49</v>
      </c>
      <c r="F9516" s="170"/>
      <c r="G9516" s="171"/>
      <c r="M9516" s="172" t="s">
        <v>1961</v>
      </c>
      <c r="O9516" s="159"/>
    </row>
    <row r="9517" customFormat="false" ht="12.75" hidden="false" customHeight="true" outlineLevel="0" collapsed="false">
      <c r="A9517" s="166"/>
      <c r="B9517" s="167"/>
      <c r="C9517" s="168" t="s">
        <v>1962</v>
      </c>
      <c r="D9517" s="168"/>
      <c r="E9517" s="169" t="n">
        <v>24.64</v>
      </c>
      <c r="F9517" s="170"/>
      <c r="G9517" s="171"/>
      <c r="M9517" s="172" t="s">
        <v>1962</v>
      </c>
      <c r="O9517" s="159"/>
    </row>
    <row r="9518" customFormat="false" ht="12.75" hidden="false" customHeight="true" outlineLevel="0" collapsed="false">
      <c r="A9518" s="166"/>
      <c r="B9518" s="167"/>
      <c r="C9518" s="168" t="s">
        <v>1963</v>
      </c>
      <c r="D9518" s="168"/>
      <c r="E9518" s="169" t="n">
        <v>22.4</v>
      </c>
      <c r="F9518" s="170"/>
      <c r="G9518" s="171"/>
      <c r="M9518" s="172" t="s">
        <v>1963</v>
      </c>
      <c r="O9518" s="159"/>
    </row>
    <row r="9519" customFormat="false" ht="12.75" hidden="false" customHeight="true" outlineLevel="0" collapsed="false">
      <c r="A9519" s="166"/>
      <c r="B9519" s="167"/>
      <c r="C9519" s="168" t="s">
        <v>1964</v>
      </c>
      <c r="D9519" s="168"/>
      <c r="E9519" s="169" t="n">
        <v>67.34</v>
      </c>
      <c r="F9519" s="170"/>
      <c r="G9519" s="171"/>
      <c r="M9519" s="172" t="s">
        <v>1964</v>
      </c>
      <c r="O9519" s="159"/>
    </row>
    <row r="9520" customFormat="false" ht="12.75" hidden="false" customHeight="true" outlineLevel="0" collapsed="false">
      <c r="A9520" s="166"/>
      <c r="B9520" s="167"/>
      <c r="C9520" s="168" t="s">
        <v>1965</v>
      </c>
      <c r="D9520" s="168"/>
      <c r="E9520" s="169" t="n">
        <v>33.6</v>
      </c>
      <c r="F9520" s="170"/>
      <c r="G9520" s="171"/>
      <c r="M9520" s="172" t="s">
        <v>1965</v>
      </c>
      <c r="O9520" s="159"/>
    </row>
    <row r="9521" customFormat="false" ht="12.75" hidden="false" customHeight="true" outlineLevel="0" collapsed="false">
      <c r="A9521" s="166"/>
      <c r="B9521" s="167"/>
      <c r="C9521" s="168" t="s">
        <v>1966</v>
      </c>
      <c r="D9521" s="168"/>
      <c r="E9521" s="169" t="n">
        <v>40.04</v>
      </c>
      <c r="F9521" s="170"/>
      <c r="G9521" s="171"/>
      <c r="M9521" s="172" t="s">
        <v>1966</v>
      </c>
      <c r="O9521" s="159"/>
    </row>
    <row r="9522" customFormat="false" ht="12.75" hidden="false" customHeight="true" outlineLevel="0" collapsed="false">
      <c r="A9522" s="166"/>
      <c r="B9522" s="167"/>
      <c r="C9522" s="168" t="s">
        <v>1967</v>
      </c>
      <c r="D9522" s="168"/>
      <c r="E9522" s="169" t="n">
        <v>61.04</v>
      </c>
      <c r="F9522" s="170"/>
      <c r="G9522" s="171"/>
      <c r="M9522" s="172" t="s">
        <v>1967</v>
      </c>
      <c r="O9522" s="159"/>
    </row>
    <row r="9523" customFormat="false" ht="22.5" hidden="false" customHeight="true" outlineLevel="0" collapsed="false">
      <c r="A9523" s="166"/>
      <c r="B9523" s="167"/>
      <c r="C9523" s="168" t="s">
        <v>1968</v>
      </c>
      <c r="D9523" s="168"/>
      <c r="E9523" s="169" t="n">
        <v>139.16</v>
      </c>
      <c r="F9523" s="170"/>
      <c r="G9523" s="171"/>
      <c r="M9523" s="172" t="s">
        <v>1968</v>
      </c>
      <c r="O9523" s="159"/>
    </row>
    <row r="9524" customFormat="false" ht="12.75" hidden="false" customHeight="true" outlineLevel="0" collapsed="false">
      <c r="A9524" s="166"/>
      <c r="B9524" s="167"/>
      <c r="C9524" s="168" t="s">
        <v>1969</v>
      </c>
      <c r="D9524" s="168"/>
      <c r="E9524" s="169" t="n">
        <v>46.48</v>
      </c>
      <c r="F9524" s="170"/>
      <c r="G9524" s="171"/>
      <c r="M9524" s="172" t="s">
        <v>1969</v>
      </c>
      <c r="O9524" s="159"/>
    </row>
    <row r="9525" customFormat="false" ht="12.75" hidden="false" customHeight="true" outlineLevel="0" collapsed="false">
      <c r="A9525" s="166"/>
      <c r="B9525" s="167"/>
      <c r="C9525" s="168" t="s">
        <v>1970</v>
      </c>
      <c r="D9525" s="168"/>
      <c r="E9525" s="169" t="n">
        <v>24.08</v>
      </c>
      <c r="F9525" s="170"/>
      <c r="G9525" s="171"/>
      <c r="M9525" s="172" t="s">
        <v>1970</v>
      </c>
      <c r="O9525" s="159"/>
    </row>
    <row r="9526" customFormat="false" ht="12.75" hidden="false" customHeight="true" outlineLevel="0" collapsed="false">
      <c r="A9526" s="166"/>
      <c r="B9526" s="167"/>
      <c r="C9526" s="168" t="s">
        <v>1971</v>
      </c>
      <c r="D9526" s="168"/>
      <c r="E9526" s="169" t="n">
        <v>21.84</v>
      </c>
      <c r="F9526" s="170"/>
      <c r="G9526" s="171"/>
      <c r="M9526" s="172" t="s">
        <v>1971</v>
      </c>
      <c r="O9526" s="159"/>
    </row>
    <row r="9527" customFormat="false" ht="12.75" hidden="false" customHeight="true" outlineLevel="0" collapsed="false">
      <c r="A9527" s="166"/>
      <c r="B9527" s="167"/>
      <c r="C9527" s="168" t="s">
        <v>1972</v>
      </c>
      <c r="D9527" s="168"/>
      <c r="E9527" s="169" t="n">
        <v>47.6</v>
      </c>
      <c r="F9527" s="170"/>
      <c r="G9527" s="171"/>
      <c r="M9527" s="172" t="s">
        <v>1972</v>
      </c>
      <c r="O9527" s="159"/>
    </row>
    <row r="9528" customFormat="false" ht="12.75" hidden="false" customHeight="true" outlineLevel="0" collapsed="false">
      <c r="A9528" s="166"/>
      <c r="B9528" s="167"/>
      <c r="C9528" s="168" t="s">
        <v>1973</v>
      </c>
      <c r="D9528" s="168"/>
      <c r="E9528" s="169" t="n">
        <v>19.32</v>
      </c>
      <c r="F9528" s="170"/>
      <c r="G9528" s="171"/>
      <c r="M9528" s="172" t="s">
        <v>1973</v>
      </c>
      <c r="O9528" s="159"/>
    </row>
    <row r="9529" customFormat="false" ht="12.75" hidden="false" customHeight="true" outlineLevel="0" collapsed="false">
      <c r="A9529" s="166"/>
      <c r="B9529" s="167"/>
      <c r="C9529" s="168" t="s">
        <v>1974</v>
      </c>
      <c r="D9529" s="168"/>
      <c r="E9529" s="169" t="n">
        <v>29.4</v>
      </c>
      <c r="F9529" s="170"/>
      <c r="G9529" s="171"/>
      <c r="M9529" s="172" t="s">
        <v>1974</v>
      </c>
      <c r="O9529" s="159"/>
    </row>
    <row r="9530" customFormat="false" ht="12.75" hidden="false" customHeight="true" outlineLevel="0" collapsed="false">
      <c r="A9530" s="166"/>
      <c r="B9530" s="167"/>
      <c r="C9530" s="168" t="s">
        <v>1975</v>
      </c>
      <c r="D9530" s="168"/>
      <c r="E9530" s="169" t="n">
        <v>47.6</v>
      </c>
      <c r="F9530" s="170"/>
      <c r="G9530" s="171"/>
      <c r="M9530" s="172" t="s">
        <v>1975</v>
      </c>
      <c r="O9530" s="159"/>
    </row>
    <row r="9531" customFormat="false" ht="12.75" hidden="false" customHeight="true" outlineLevel="0" collapsed="false">
      <c r="A9531" s="166"/>
      <c r="B9531" s="167"/>
      <c r="C9531" s="168" t="s">
        <v>1976</v>
      </c>
      <c r="D9531" s="168"/>
      <c r="E9531" s="169" t="n">
        <v>19.32</v>
      </c>
      <c r="F9531" s="170"/>
      <c r="G9531" s="171"/>
      <c r="M9531" s="172" t="s">
        <v>1976</v>
      </c>
      <c r="O9531" s="159"/>
    </row>
    <row r="9532" customFormat="false" ht="12.75" hidden="false" customHeight="true" outlineLevel="0" collapsed="false">
      <c r="A9532" s="166"/>
      <c r="B9532" s="167"/>
      <c r="C9532" s="168" t="s">
        <v>1977</v>
      </c>
      <c r="D9532" s="168"/>
      <c r="E9532" s="169" t="n">
        <v>29.4</v>
      </c>
      <c r="F9532" s="170"/>
      <c r="G9532" s="171"/>
      <c r="M9532" s="172" t="s">
        <v>1977</v>
      </c>
      <c r="O9532" s="159"/>
    </row>
    <row r="9533" customFormat="false" ht="12.75" hidden="false" customHeight="true" outlineLevel="0" collapsed="false">
      <c r="A9533" s="166"/>
      <c r="B9533" s="167"/>
      <c r="C9533" s="168" t="s">
        <v>1978</v>
      </c>
      <c r="D9533" s="168"/>
      <c r="E9533" s="169" t="n">
        <v>49.84</v>
      </c>
      <c r="F9533" s="170"/>
      <c r="G9533" s="171"/>
      <c r="M9533" s="172" t="s">
        <v>1978</v>
      </c>
      <c r="O9533" s="159"/>
    </row>
    <row r="9534" customFormat="false" ht="12.75" hidden="false" customHeight="true" outlineLevel="0" collapsed="false">
      <c r="A9534" s="166"/>
      <c r="B9534" s="167"/>
      <c r="C9534" s="168" t="s">
        <v>1979</v>
      </c>
      <c r="D9534" s="168"/>
      <c r="E9534" s="169" t="n">
        <v>29.12</v>
      </c>
      <c r="F9534" s="170"/>
      <c r="G9534" s="171"/>
      <c r="M9534" s="172" t="s">
        <v>1979</v>
      </c>
      <c r="O9534" s="159"/>
    </row>
    <row r="9535" customFormat="false" ht="12.75" hidden="false" customHeight="true" outlineLevel="0" collapsed="false">
      <c r="A9535" s="166"/>
      <c r="B9535" s="167"/>
      <c r="C9535" s="168" t="s">
        <v>1980</v>
      </c>
      <c r="D9535" s="168"/>
      <c r="E9535" s="169" t="n">
        <v>74.76</v>
      </c>
      <c r="F9535" s="170"/>
      <c r="G9535" s="171"/>
      <c r="M9535" s="172" t="s">
        <v>1980</v>
      </c>
      <c r="O9535" s="159"/>
    </row>
    <row r="9536" customFormat="false" ht="12.75" hidden="false" customHeight="true" outlineLevel="0" collapsed="false">
      <c r="A9536" s="166"/>
      <c r="B9536" s="167"/>
      <c r="C9536" s="168" t="s">
        <v>150</v>
      </c>
      <c r="D9536" s="168"/>
      <c r="E9536" s="169" t="n">
        <v>0</v>
      </c>
      <c r="F9536" s="170"/>
      <c r="G9536" s="171"/>
      <c r="M9536" s="172" t="s">
        <v>150</v>
      </c>
      <c r="O9536" s="159"/>
    </row>
    <row r="9537" customFormat="false" ht="12.75" hidden="false" customHeight="true" outlineLevel="0" collapsed="false">
      <c r="A9537" s="166"/>
      <c r="B9537" s="167"/>
      <c r="C9537" s="168" t="s">
        <v>1981</v>
      </c>
      <c r="D9537" s="168"/>
      <c r="E9537" s="169" t="n">
        <v>43.4</v>
      </c>
      <c r="F9537" s="170"/>
      <c r="G9537" s="171"/>
      <c r="M9537" s="172" t="s">
        <v>1981</v>
      </c>
      <c r="O9537" s="159"/>
    </row>
    <row r="9538" customFormat="false" ht="12.75" hidden="false" customHeight="true" outlineLevel="0" collapsed="false">
      <c r="A9538" s="166"/>
      <c r="B9538" s="167"/>
      <c r="C9538" s="168" t="s">
        <v>1982</v>
      </c>
      <c r="D9538" s="168"/>
      <c r="E9538" s="169" t="n">
        <v>32.48</v>
      </c>
      <c r="F9538" s="170"/>
      <c r="G9538" s="171"/>
      <c r="M9538" s="172" t="s">
        <v>1982</v>
      </c>
      <c r="O9538" s="159"/>
    </row>
    <row r="9539" customFormat="false" ht="12.75" hidden="false" customHeight="true" outlineLevel="0" collapsed="false">
      <c r="A9539" s="166"/>
      <c r="B9539" s="167"/>
      <c r="C9539" s="168" t="s">
        <v>1983</v>
      </c>
      <c r="D9539" s="168"/>
      <c r="E9539" s="169" t="n">
        <v>46.2</v>
      </c>
      <c r="F9539" s="170"/>
      <c r="G9539" s="171"/>
      <c r="M9539" s="172" t="s">
        <v>1983</v>
      </c>
      <c r="O9539" s="159"/>
    </row>
    <row r="9540" customFormat="false" ht="12.75" hidden="false" customHeight="true" outlineLevel="0" collapsed="false">
      <c r="A9540" s="166"/>
      <c r="B9540" s="167"/>
      <c r="C9540" s="168" t="s">
        <v>1984</v>
      </c>
      <c r="D9540" s="168"/>
      <c r="E9540" s="169" t="n">
        <v>22.12</v>
      </c>
      <c r="F9540" s="170"/>
      <c r="G9540" s="171"/>
      <c r="M9540" s="172" t="s">
        <v>1984</v>
      </c>
      <c r="O9540" s="159"/>
    </row>
    <row r="9541" customFormat="false" ht="12.75" hidden="false" customHeight="true" outlineLevel="0" collapsed="false">
      <c r="A9541" s="166"/>
      <c r="B9541" s="167"/>
      <c r="C9541" s="168" t="s">
        <v>1985</v>
      </c>
      <c r="D9541" s="168"/>
      <c r="E9541" s="169" t="n">
        <v>22.4</v>
      </c>
      <c r="F9541" s="170"/>
      <c r="G9541" s="171"/>
      <c r="M9541" s="172" t="s">
        <v>1985</v>
      </c>
      <c r="O9541" s="159"/>
    </row>
    <row r="9542" customFormat="false" ht="12.75" hidden="false" customHeight="true" outlineLevel="0" collapsed="false">
      <c r="A9542" s="166"/>
      <c r="B9542" s="167"/>
      <c r="C9542" s="168" t="s">
        <v>1986</v>
      </c>
      <c r="D9542" s="168"/>
      <c r="E9542" s="169" t="n">
        <v>33.32</v>
      </c>
      <c r="F9542" s="170"/>
      <c r="G9542" s="171"/>
      <c r="M9542" s="172" t="s">
        <v>1986</v>
      </c>
      <c r="O9542" s="159"/>
    </row>
    <row r="9543" customFormat="false" ht="12.75" hidden="false" customHeight="true" outlineLevel="0" collapsed="false">
      <c r="A9543" s="166"/>
      <c r="B9543" s="167"/>
      <c r="C9543" s="168" t="s">
        <v>1987</v>
      </c>
      <c r="D9543" s="168"/>
      <c r="E9543" s="169" t="n">
        <v>36.68</v>
      </c>
      <c r="F9543" s="170"/>
      <c r="G9543" s="171"/>
      <c r="M9543" s="172" t="s">
        <v>1987</v>
      </c>
      <c r="O9543" s="159"/>
    </row>
    <row r="9544" customFormat="false" ht="12.75" hidden="false" customHeight="true" outlineLevel="0" collapsed="false">
      <c r="A9544" s="166"/>
      <c r="B9544" s="167"/>
      <c r="C9544" s="168" t="s">
        <v>1988</v>
      </c>
      <c r="D9544" s="168"/>
      <c r="E9544" s="169" t="n">
        <v>45.92</v>
      </c>
      <c r="F9544" s="170"/>
      <c r="G9544" s="171"/>
      <c r="M9544" s="172" t="s">
        <v>1988</v>
      </c>
      <c r="O9544" s="159"/>
    </row>
    <row r="9545" customFormat="false" ht="12.75" hidden="false" customHeight="true" outlineLevel="0" collapsed="false">
      <c r="A9545" s="166"/>
      <c r="B9545" s="167"/>
      <c r="C9545" s="168" t="s">
        <v>1989</v>
      </c>
      <c r="D9545" s="168"/>
      <c r="E9545" s="169" t="n">
        <v>22.12</v>
      </c>
      <c r="F9545" s="170"/>
      <c r="G9545" s="171"/>
      <c r="M9545" s="172" t="s">
        <v>1989</v>
      </c>
      <c r="O9545" s="159"/>
    </row>
    <row r="9546" customFormat="false" ht="12.75" hidden="false" customHeight="true" outlineLevel="0" collapsed="false">
      <c r="A9546" s="166"/>
      <c r="B9546" s="167"/>
      <c r="C9546" s="168" t="s">
        <v>1990</v>
      </c>
      <c r="D9546" s="168"/>
      <c r="E9546" s="169" t="n">
        <v>22.68</v>
      </c>
      <c r="F9546" s="170"/>
      <c r="G9546" s="171"/>
      <c r="M9546" s="172" t="s">
        <v>1990</v>
      </c>
      <c r="O9546" s="159"/>
    </row>
    <row r="9547" customFormat="false" ht="12.75" hidden="false" customHeight="true" outlineLevel="0" collapsed="false">
      <c r="A9547" s="166"/>
      <c r="B9547" s="167"/>
      <c r="C9547" s="168" t="s">
        <v>1991</v>
      </c>
      <c r="D9547" s="168"/>
      <c r="E9547" s="169" t="n">
        <v>45.92</v>
      </c>
      <c r="F9547" s="170"/>
      <c r="G9547" s="171"/>
      <c r="M9547" s="172" t="s">
        <v>1991</v>
      </c>
      <c r="O9547" s="159"/>
    </row>
    <row r="9548" customFormat="false" ht="12.75" hidden="false" customHeight="true" outlineLevel="0" collapsed="false">
      <c r="A9548" s="166"/>
      <c r="B9548" s="167"/>
      <c r="C9548" s="168" t="s">
        <v>1992</v>
      </c>
      <c r="D9548" s="168"/>
      <c r="E9548" s="169" t="n">
        <v>22.12</v>
      </c>
      <c r="F9548" s="170"/>
      <c r="G9548" s="171"/>
      <c r="M9548" s="172" t="s">
        <v>1992</v>
      </c>
      <c r="O9548" s="159"/>
    </row>
    <row r="9549" customFormat="false" ht="12.75" hidden="false" customHeight="true" outlineLevel="0" collapsed="false">
      <c r="A9549" s="166"/>
      <c r="B9549" s="167"/>
      <c r="C9549" s="168" t="s">
        <v>1993</v>
      </c>
      <c r="D9549" s="168"/>
      <c r="E9549" s="169" t="n">
        <v>22.68</v>
      </c>
      <c r="F9549" s="170"/>
      <c r="G9549" s="171"/>
      <c r="M9549" s="172" t="s">
        <v>1993</v>
      </c>
      <c r="O9549" s="159"/>
    </row>
    <row r="9550" customFormat="false" ht="12.75" hidden="false" customHeight="true" outlineLevel="0" collapsed="false">
      <c r="A9550" s="166"/>
      <c r="B9550" s="167"/>
      <c r="C9550" s="168" t="s">
        <v>1994</v>
      </c>
      <c r="D9550" s="168"/>
      <c r="E9550" s="169" t="n">
        <v>45.92</v>
      </c>
      <c r="F9550" s="170"/>
      <c r="G9550" s="171"/>
      <c r="M9550" s="172" t="s">
        <v>1994</v>
      </c>
      <c r="O9550" s="159"/>
    </row>
    <row r="9551" customFormat="false" ht="12.75" hidden="false" customHeight="true" outlineLevel="0" collapsed="false">
      <c r="A9551" s="166"/>
      <c r="B9551" s="167"/>
      <c r="C9551" s="168" t="s">
        <v>1995</v>
      </c>
      <c r="D9551" s="168"/>
      <c r="E9551" s="169" t="n">
        <v>22.12</v>
      </c>
      <c r="F9551" s="170"/>
      <c r="G9551" s="171"/>
      <c r="M9551" s="172" t="s">
        <v>1995</v>
      </c>
      <c r="O9551" s="159"/>
    </row>
    <row r="9552" customFormat="false" ht="12.75" hidden="false" customHeight="true" outlineLevel="0" collapsed="false">
      <c r="A9552" s="166"/>
      <c r="B9552" s="167"/>
      <c r="C9552" s="168" t="s">
        <v>1996</v>
      </c>
      <c r="D9552" s="168"/>
      <c r="E9552" s="169" t="n">
        <v>22.68</v>
      </c>
      <c r="F9552" s="170"/>
      <c r="G9552" s="171"/>
      <c r="M9552" s="172" t="s">
        <v>1996</v>
      </c>
      <c r="O9552" s="159"/>
    </row>
    <row r="9553" customFormat="false" ht="12.75" hidden="false" customHeight="true" outlineLevel="0" collapsed="false">
      <c r="A9553" s="166"/>
      <c r="B9553" s="167"/>
      <c r="C9553" s="168" t="s">
        <v>1997</v>
      </c>
      <c r="D9553" s="168"/>
      <c r="E9553" s="169" t="n">
        <v>45.92</v>
      </c>
      <c r="F9553" s="170"/>
      <c r="G9553" s="171"/>
      <c r="M9553" s="172" t="s">
        <v>1997</v>
      </c>
      <c r="O9553" s="159"/>
    </row>
    <row r="9554" customFormat="false" ht="12.75" hidden="false" customHeight="true" outlineLevel="0" collapsed="false">
      <c r="A9554" s="166"/>
      <c r="B9554" s="167"/>
      <c r="C9554" s="168" t="s">
        <v>1998</v>
      </c>
      <c r="D9554" s="168"/>
      <c r="E9554" s="169" t="n">
        <v>22.4</v>
      </c>
      <c r="F9554" s="170"/>
      <c r="G9554" s="171"/>
      <c r="M9554" s="172" t="s">
        <v>1998</v>
      </c>
      <c r="O9554" s="159"/>
    </row>
    <row r="9555" customFormat="false" ht="12.75" hidden="false" customHeight="true" outlineLevel="0" collapsed="false">
      <c r="A9555" s="166"/>
      <c r="B9555" s="167"/>
      <c r="C9555" s="168" t="s">
        <v>1999</v>
      </c>
      <c r="D9555" s="168"/>
      <c r="E9555" s="169" t="n">
        <v>22.12</v>
      </c>
      <c r="F9555" s="170"/>
      <c r="G9555" s="171"/>
      <c r="M9555" s="172" t="s">
        <v>1999</v>
      </c>
      <c r="O9555" s="159"/>
    </row>
    <row r="9556" customFormat="false" ht="12.75" hidden="false" customHeight="true" outlineLevel="0" collapsed="false">
      <c r="A9556" s="166"/>
      <c r="B9556" s="167"/>
      <c r="C9556" s="168" t="s">
        <v>2000</v>
      </c>
      <c r="D9556" s="168"/>
      <c r="E9556" s="169" t="n">
        <v>56</v>
      </c>
      <c r="F9556" s="170"/>
      <c r="G9556" s="171"/>
      <c r="M9556" s="172" t="s">
        <v>2000</v>
      </c>
      <c r="O9556" s="159"/>
    </row>
    <row r="9557" customFormat="false" ht="12.75" hidden="false" customHeight="true" outlineLevel="0" collapsed="false">
      <c r="A9557" s="166"/>
      <c r="B9557" s="167"/>
      <c r="C9557" s="168" t="s">
        <v>2001</v>
      </c>
      <c r="D9557" s="168"/>
      <c r="E9557" s="169" t="n">
        <v>21.28</v>
      </c>
      <c r="F9557" s="170"/>
      <c r="G9557" s="171"/>
      <c r="M9557" s="172" t="s">
        <v>2001</v>
      </c>
      <c r="O9557" s="159"/>
    </row>
    <row r="9558" customFormat="false" ht="12.75" hidden="false" customHeight="true" outlineLevel="0" collapsed="false">
      <c r="A9558" s="166"/>
      <c r="B9558" s="167"/>
      <c r="C9558" s="168" t="s">
        <v>2002</v>
      </c>
      <c r="D9558" s="168"/>
      <c r="E9558" s="169" t="n">
        <v>25.2</v>
      </c>
      <c r="F9558" s="170"/>
      <c r="G9558" s="171"/>
      <c r="M9558" s="172" t="s">
        <v>2002</v>
      </c>
      <c r="O9558" s="159"/>
    </row>
    <row r="9559" customFormat="false" ht="12.75" hidden="false" customHeight="true" outlineLevel="0" collapsed="false">
      <c r="A9559" s="166"/>
      <c r="B9559" s="167"/>
      <c r="C9559" s="168" t="s">
        <v>2003</v>
      </c>
      <c r="D9559" s="168"/>
      <c r="E9559" s="169" t="n">
        <v>20.72</v>
      </c>
      <c r="F9559" s="170"/>
      <c r="G9559" s="171"/>
      <c r="M9559" s="172" t="s">
        <v>2003</v>
      </c>
      <c r="O9559" s="159"/>
    </row>
    <row r="9560" customFormat="false" ht="12.75" hidden="false" customHeight="true" outlineLevel="0" collapsed="false">
      <c r="A9560" s="166"/>
      <c r="B9560" s="167"/>
      <c r="C9560" s="168" t="s">
        <v>2004</v>
      </c>
      <c r="D9560" s="168"/>
      <c r="E9560" s="169" t="n">
        <v>21.28</v>
      </c>
      <c r="F9560" s="170"/>
      <c r="G9560" s="171"/>
      <c r="M9560" s="172" t="s">
        <v>2004</v>
      </c>
      <c r="O9560" s="159"/>
    </row>
    <row r="9561" customFormat="false" ht="12.75" hidden="false" customHeight="true" outlineLevel="0" collapsed="false">
      <c r="A9561" s="166"/>
      <c r="B9561" s="167"/>
      <c r="C9561" s="168" t="s">
        <v>2005</v>
      </c>
      <c r="D9561" s="168"/>
      <c r="E9561" s="169" t="n">
        <v>56</v>
      </c>
      <c r="F9561" s="170"/>
      <c r="G9561" s="171"/>
      <c r="M9561" s="172" t="s">
        <v>2005</v>
      </c>
      <c r="O9561" s="159"/>
    </row>
    <row r="9562" customFormat="false" ht="12.75" hidden="false" customHeight="true" outlineLevel="0" collapsed="false">
      <c r="A9562" s="166"/>
      <c r="B9562" s="167"/>
      <c r="C9562" s="168" t="s">
        <v>2006</v>
      </c>
      <c r="D9562" s="168"/>
      <c r="E9562" s="169" t="n">
        <v>21</v>
      </c>
      <c r="F9562" s="170"/>
      <c r="G9562" s="171"/>
      <c r="M9562" s="172" t="s">
        <v>2006</v>
      </c>
      <c r="O9562" s="159"/>
    </row>
    <row r="9563" customFormat="false" ht="12.75" hidden="false" customHeight="true" outlineLevel="0" collapsed="false">
      <c r="A9563" s="166"/>
      <c r="B9563" s="167"/>
      <c r="C9563" s="168" t="s">
        <v>2007</v>
      </c>
      <c r="D9563" s="168"/>
      <c r="E9563" s="169" t="n">
        <v>25.2</v>
      </c>
      <c r="F9563" s="170"/>
      <c r="G9563" s="171"/>
      <c r="M9563" s="172" t="s">
        <v>2007</v>
      </c>
      <c r="O9563" s="159"/>
    </row>
    <row r="9564" customFormat="false" ht="12.75" hidden="false" customHeight="true" outlineLevel="0" collapsed="false">
      <c r="A9564" s="166"/>
      <c r="B9564" s="167"/>
      <c r="C9564" s="168" t="s">
        <v>2008</v>
      </c>
      <c r="D9564" s="168"/>
      <c r="E9564" s="169" t="n">
        <v>45.64</v>
      </c>
      <c r="F9564" s="170"/>
      <c r="G9564" s="171"/>
      <c r="M9564" s="172" t="s">
        <v>2008</v>
      </c>
      <c r="O9564" s="159"/>
    </row>
    <row r="9565" customFormat="false" ht="12.75" hidden="false" customHeight="true" outlineLevel="0" collapsed="false">
      <c r="A9565" s="166"/>
      <c r="B9565" s="167"/>
      <c r="C9565" s="168" t="s">
        <v>2009</v>
      </c>
      <c r="D9565" s="168"/>
      <c r="E9565" s="169" t="n">
        <v>21.84</v>
      </c>
      <c r="F9565" s="170"/>
      <c r="G9565" s="171"/>
      <c r="M9565" s="172" t="s">
        <v>2009</v>
      </c>
      <c r="O9565" s="159"/>
    </row>
    <row r="9566" customFormat="false" ht="12.75" hidden="false" customHeight="true" outlineLevel="0" collapsed="false">
      <c r="A9566" s="166"/>
      <c r="B9566" s="167"/>
      <c r="C9566" s="168" t="s">
        <v>2010</v>
      </c>
      <c r="D9566" s="168"/>
      <c r="E9566" s="169" t="n">
        <v>22.4</v>
      </c>
      <c r="F9566" s="170"/>
      <c r="G9566" s="171"/>
      <c r="M9566" s="172" t="s">
        <v>2010</v>
      </c>
      <c r="O9566" s="159"/>
    </row>
    <row r="9567" customFormat="false" ht="12.75" hidden="false" customHeight="true" outlineLevel="0" collapsed="false">
      <c r="A9567" s="166"/>
      <c r="B9567" s="167"/>
      <c r="C9567" s="168" t="s">
        <v>2011</v>
      </c>
      <c r="D9567" s="168"/>
      <c r="E9567" s="169" t="n">
        <v>45.64</v>
      </c>
      <c r="F9567" s="170"/>
      <c r="G9567" s="171"/>
      <c r="M9567" s="172" t="s">
        <v>2011</v>
      </c>
      <c r="O9567" s="159"/>
    </row>
    <row r="9568" customFormat="false" ht="12.75" hidden="false" customHeight="true" outlineLevel="0" collapsed="false">
      <c r="A9568" s="166"/>
      <c r="B9568" s="167"/>
      <c r="C9568" s="168" t="s">
        <v>2012</v>
      </c>
      <c r="D9568" s="168"/>
      <c r="E9568" s="169" t="n">
        <v>21.84</v>
      </c>
      <c r="F9568" s="170"/>
      <c r="G9568" s="171"/>
      <c r="M9568" s="172" t="s">
        <v>2012</v>
      </c>
      <c r="O9568" s="159"/>
    </row>
    <row r="9569" customFormat="false" ht="12.75" hidden="false" customHeight="true" outlineLevel="0" collapsed="false">
      <c r="A9569" s="166"/>
      <c r="B9569" s="167"/>
      <c r="C9569" s="168" t="s">
        <v>2013</v>
      </c>
      <c r="D9569" s="168"/>
      <c r="E9569" s="169" t="n">
        <v>22.4</v>
      </c>
      <c r="F9569" s="170"/>
      <c r="G9569" s="171"/>
      <c r="M9569" s="172" t="s">
        <v>2013</v>
      </c>
      <c r="O9569" s="159"/>
    </row>
    <row r="9570" customFormat="false" ht="12.75" hidden="false" customHeight="true" outlineLevel="0" collapsed="false">
      <c r="A9570" s="166"/>
      <c r="B9570" s="167"/>
      <c r="C9570" s="168" t="s">
        <v>2014</v>
      </c>
      <c r="D9570" s="168"/>
      <c r="E9570" s="169" t="n">
        <v>45.64</v>
      </c>
      <c r="F9570" s="170"/>
      <c r="G9570" s="171"/>
      <c r="M9570" s="172" t="s">
        <v>2014</v>
      </c>
      <c r="O9570" s="159"/>
    </row>
    <row r="9571" customFormat="false" ht="12.75" hidden="false" customHeight="true" outlineLevel="0" collapsed="false">
      <c r="A9571" s="166"/>
      <c r="B9571" s="167"/>
      <c r="C9571" s="168" t="s">
        <v>2015</v>
      </c>
      <c r="D9571" s="168"/>
      <c r="E9571" s="169" t="n">
        <v>21.84</v>
      </c>
      <c r="F9571" s="170"/>
      <c r="G9571" s="171"/>
      <c r="M9571" s="172" t="s">
        <v>2015</v>
      </c>
      <c r="O9571" s="159"/>
    </row>
    <row r="9572" customFormat="false" ht="12.75" hidden="false" customHeight="true" outlineLevel="0" collapsed="false">
      <c r="A9572" s="166"/>
      <c r="B9572" s="167"/>
      <c r="C9572" s="168" t="s">
        <v>2016</v>
      </c>
      <c r="D9572" s="168"/>
      <c r="E9572" s="169" t="n">
        <v>22.4</v>
      </c>
      <c r="F9572" s="170"/>
      <c r="G9572" s="171"/>
      <c r="M9572" s="172" t="s">
        <v>2016</v>
      </c>
      <c r="O9572" s="159"/>
    </row>
    <row r="9573" customFormat="false" ht="12.75" hidden="false" customHeight="true" outlineLevel="0" collapsed="false">
      <c r="A9573" s="166"/>
      <c r="B9573" s="167"/>
      <c r="C9573" s="168" t="s">
        <v>2017</v>
      </c>
      <c r="D9573" s="168"/>
      <c r="E9573" s="169" t="n">
        <v>45.64</v>
      </c>
      <c r="F9573" s="170"/>
      <c r="G9573" s="171"/>
      <c r="M9573" s="172" t="s">
        <v>2017</v>
      </c>
      <c r="O9573" s="159"/>
    </row>
    <row r="9574" customFormat="false" ht="12.75" hidden="false" customHeight="true" outlineLevel="0" collapsed="false">
      <c r="A9574" s="166"/>
      <c r="B9574" s="167"/>
      <c r="C9574" s="168" t="s">
        <v>2018</v>
      </c>
      <c r="D9574" s="168"/>
      <c r="E9574" s="169" t="n">
        <v>21.84</v>
      </c>
      <c r="F9574" s="170"/>
      <c r="G9574" s="171"/>
      <c r="M9574" s="172" t="s">
        <v>2018</v>
      </c>
      <c r="O9574" s="159"/>
    </row>
    <row r="9575" customFormat="false" ht="12.75" hidden="false" customHeight="true" outlineLevel="0" collapsed="false">
      <c r="A9575" s="166"/>
      <c r="B9575" s="167"/>
      <c r="C9575" s="168" t="s">
        <v>2019</v>
      </c>
      <c r="D9575" s="168"/>
      <c r="E9575" s="169" t="n">
        <v>22.4</v>
      </c>
      <c r="F9575" s="170"/>
      <c r="G9575" s="171"/>
      <c r="M9575" s="172" t="s">
        <v>2019</v>
      </c>
      <c r="O9575" s="159"/>
    </row>
    <row r="9576" customFormat="false" ht="12.75" hidden="false" customHeight="true" outlineLevel="0" collapsed="false">
      <c r="A9576" s="166"/>
      <c r="B9576" s="167"/>
      <c r="C9576" s="168" t="s">
        <v>2020</v>
      </c>
      <c r="D9576" s="168"/>
      <c r="E9576" s="169" t="n">
        <v>45.64</v>
      </c>
      <c r="F9576" s="170"/>
      <c r="G9576" s="171"/>
      <c r="M9576" s="172" t="s">
        <v>2020</v>
      </c>
      <c r="O9576" s="159"/>
    </row>
    <row r="9577" customFormat="false" ht="12.75" hidden="false" customHeight="true" outlineLevel="0" collapsed="false">
      <c r="A9577" s="166"/>
      <c r="B9577" s="167"/>
      <c r="C9577" s="168" t="s">
        <v>2021</v>
      </c>
      <c r="D9577" s="168"/>
      <c r="E9577" s="169" t="n">
        <v>21.84</v>
      </c>
      <c r="F9577" s="170"/>
      <c r="G9577" s="171"/>
      <c r="M9577" s="172" t="s">
        <v>2021</v>
      </c>
      <c r="O9577" s="159"/>
    </row>
    <row r="9578" customFormat="false" ht="12.75" hidden="false" customHeight="true" outlineLevel="0" collapsed="false">
      <c r="A9578" s="166"/>
      <c r="B9578" s="167"/>
      <c r="C9578" s="168" t="s">
        <v>2022</v>
      </c>
      <c r="D9578" s="168"/>
      <c r="E9578" s="169" t="n">
        <v>22.4</v>
      </c>
      <c r="F9578" s="170"/>
      <c r="G9578" s="171"/>
      <c r="M9578" s="172" t="s">
        <v>2022</v>
      </c>
      <c r="O9578" s="159"/>
    </row>
    <row r="9579" customFormat="false" ht="12.75" hidden="false" customHeight="true" outlineLevel="0" collapsed="false">
      <c r="A9579" s="166"/>
      <c r="B9579" s="167"/>
      <c r="C9579" s="168" t="s">
        <v>2023</v>
      </c>
      <c r="D9579" s="168"/>
      <c r="E9579" s="169" t="n">
        <v>45.64</v>
      </c>
      <c r="F9579" s="170"/>
      <c r="G9579" s="171"/>
      <c r="M9579" s="172" t="s">
        <v>2023</v>
      </c>
      <c r="O9579" s="159"/>
    </row>
    <row r="9580" customFormat="false" ht="12.75" hidden="false" customHeight="true" outlineLevel="0" collapsed="false">
      <c r="A9580" s="166"/>
      <c r="B9580" s="167"/>
      <c r="C9580" s="168" t="s">
        <v>2024</v>
      </c>
      <c r="D9580" s="168"/>
      <c r="E9580" s="169" t="n">
        <v>21.84</v>
      </c>
      <c r="F9580" s="170"/>
      <c r="G9580" s="171"/>
      <c r="M9580" s="172" t="s">
        <v>2024</v>
      </c>
      <c r="O9580" s="159"/>
    </row>
    <row r="9581" customFormat="false" ht="12.75" hidden="false" customHeight="true" outlineLevel="0" collapsed="false">
      <c r="A9581" s="166"/>
      <c r="B9581" s="167"/>
      <c r="C9581" s="168" t="s">
        <v>2025</v>
      </c>
      <c r="D9581" s="168"/>
      <c r="E9581" s="169" t="n">
        <v>22.4</v>
      </c>
      <c r="F9581" s="170"/>
      <c r="G9581" s="171"/>
      <c r="M9581" s="172" t="s">
        <v>2025</v>
      </c>
      <c r="O9581" s="159"/>
    </row>
    <row r="9582" customFormat="false" ht="12.75" hidden="false" customHeight="true" outlineLevel="0" collapsed="false">
      <c r="A9582" s="166"/>
      <c r="B9582" s="167"/>
      <c r="C9582" s="168" t="s">
        <v>2026</v>
      </c>
      <c r="D9582" s="168"/>
      <c r="E9582" s="169" t="n">
        <v>45.64</v>
      </c>
      <c r="F9582" s="170"/>
      <c r="G9582" s="171"/>
      <c r="M9582" s="172" t="s">
        <v>2026</v>
      </c>
      <c r="O9582" s="159"/>
    </row>
    <row r="9583" customFormat="false" ht="12.75" hidden="false" customHeight="true" outlineLevel="0" collapsed="false">
      <c r="A9583" s="166"/>
      <c r="B9583" s="167"/>
      <c r="C9583" s="168" t="s">
        <v>2027</v>
      </c>
      <c r="D9583" s="168"/>
      <c r="E9583" s="169" t="n">
        <v>21.84</v>
      </c>
      <c r="F9583" s="170"/>
      <c r="G9583" s="171"/>
      <c r="M9583" s="172" t="s">
        <v>2027</v>
      </c>
      <c r="O9583" s="159"/>
    </row>
    <row r="9584" customFormat="false" ht="12.75" hidden="false" customHeight="true" outlineLevel="0" collapsed="false">
      <c r="A9584" s="166"/>
      <c r="B9584" s="167"/>
      <c r="C9584" s="168" t="s">
        <v>2028</v>
      </c>
      <c r="D9584" s="168"/>
      <c r="E9584" s="169" t="n">
        <v>22.4</v>
      </c>
      <c r="F9584" s="170"/>
      <c r="G9584" s="171"/>
      <c r="M9584" s="172" t="s">
        <v>2028</v>
      </c>
      <c r="O9584" s="159"/>
    </row>
    <row r="9585" customFormat="false" ht="12.75" hidden="false" customHeight="true" outlineLevel="0" collapsed="false">
      <c r="A9585" s="166"/>
      <c r="B9585" s="167"/>
      <c r="C9585" s="168" t="s">
        <v>2029</v>
      </c>
      <c r="D9585" s="168"/>
      <c r="E9585" s="169" t="n">
        <v>203.28</v>
      </c>
      <c r="F9585" s="170"/>
      <c r="G9585" s="171"/>
      <c r="M9585" s="172" t="s">
        <v>2029</v>
      </c>
      <c r="O9585" s="159"/>
    </row>
    <row r="9586" customFormat="false" ht="12.75" hidden="false" customHeight="true" outlineLevel="0" collapsed="false">
      <c r="A9586" s="166"/>
      <c r="B9586" s="167"/>
      <c r="C9586" s="168" t="s">
        <v>126</v>
      </c>
      <c r="D9586" s="168"/>
      <c r="E9586" s="169" t="n">
        <v>0</v>
      </c>
      <c r="F9586" s="170"/>
      <c r="G9586" s="171"/>
      <c r="M9586" s="172" t="s">
        <v>126</v>
      </c>
      <c r="O9586" s="159"/>
    </row>
    <row r="9587" customFormat="false" ht="12.75" hidden="false" customHeight="true" outlineLevel="0" collapsed="false">
      <c r="A9587" s="166"/>
      <c r="B9587" s="167"/>
      <c r="C9587" s="168" t="s">
        <v>2030</v>
      </c>
      <c r="D9587" s="168"/>
      <c r="E9587" s="169" t="n">
        <v>41.72</v>
      </c>
      <c r="F9587" s="170"/>
      <c r="G9587" s="171"/>
      <c r="M9587" s="172" t="s">
        <v>2030</v>
      </c>
      <c r="O9587" s="159"/>
    </row>
    <row r="9588" customFormat="false" ht="12.75" hidden="false" customHeight="true" outlineLevel="0" collapsed="false">
      <c r="A9588" s="166"/>
      <c r="B9588" s="167"/>
      <c r="C9588" s="168" t="s">
        <v>2031</v>
      </c>
      <c r="D9588" s="168"/>
      <c r="E9588" s="169" t="n">
        <v>33.6</v>
      </c>
      <c r="F9588" s="170"/>
      <c r="G9588" s="171"/>
      <c r="M9588" s="172" t="s">
        <v>2031</v>
      </c>
      <c r="O9588" s="159"/>
    </row>
    <row r="9589" customFormat="false" ht="12.75" hidden="false" customHeight="true" outlineLevel="0" collapsed="false">
      <c r="A9589" s="166"/>
      <c r="B9589" s="167"/>
      <c r="C9589" s="168" t="s">
        <v>2032</v>
      </c>
      <c r="D9589" s="168"/>
      <c r="E9589" s="169" t="n">
        <v>17.08</v>
      </c>
      <c r="F9589" s="170"/>
      <c r="G9589" s="171"/>
      <c r="M9589" s="172" t="s">
        <v>2032</v>
      </c>
      <c r="O9589" s="159"/>
    </row>
    <row r="9590" customFormat="false" ht="12.75" hidden="false" customHeight="true" outlineLevel="0" collapsed="false">
      <c r="A9590" s="166"/>
      <c r="B9590" s="167"/>
      <c r="C9590" s="168" t="s">
        <v>2033</v>
      </c>
      <c r="D9590" s="168"/>
      <c r="E9590" s="169" t="n">
        <v>58.24</v>
      </c>
      <c r="F9590" s="170"/>
      <c r="G9590" s="171"/>
      <c r="M9590" s="172" t="s">
        <v>2033</v>
      </c>
      <c r="O9590" s="159"/>
    </row>
    <row r="9591" customFormat="false" ht="12.75" hidden="false" customHeight="true" outlineLevel="0" collapsed="false">
      <c r="A9591" s="166"/>
      <c r="B9591" s="167"/>
      <c r="C9591" s="168" t="s">
        <v>2034</v>
      </c>
      <c r="D9591" s="168"/>
      <c r="E9591" s="169" t="n">
        <v>58.8</v>
      </c>
      <c r="F9591" s="170"/>
      <c r="G9591" s="171"/>
      <c r="M9591" s="172" t="s">
        <v>2034</v>
      </c>
      <c r="O9591" s="159"/>
    </row>
    <row r="9592" customFormat="false" ht="12.75" hidden="false" customHeight="true" outlineLevel="0" collapsed="false">
      <c r="A9592" s="166"/>
      <c r="B9592" s="167"/>
      <c r="C9592" s="168" t="s">
        <v>2035</v>
      </c>
      <c r="D9592" s="168"/>
      <c r="E9592" s="169" t="n">
        <v>58.8</v>
      </c>
      <c r="F9592" s="170"/>
      <c r="G9592" s="171"/>
      <c r="M9592" s="172" t="s">
        <v>2035</v>
      </c>
      <c r="O9592" s="159"/>
    </row>
    <row r="9593" customFormat="false" ht="12.75" hidden="false" customHeight="true" outlineLevel="0" collapsed="false">
      <c r="A9593" s="166"/>
      <c r="B9593" s="167"/>
      <c r="C9593" s="168" t="s">
        <v>2036</v>
      </c>
      <c r="D9593" s="168"/>
      <c r="E9593" s="169" t="n">
        <v>25.76</v>
      </c>
      <c r="F9593" s="170"/>
      <c r="G9593" s="171"/>
      <c r="M9593" s="172" t="s">
        <v>2036</v>
      </c>
      <c r="O9593" s="159"/>
    </row>
    <row r="9594" customFormat="false" ht="12.75" hidden="false" customHeight="true" outlineLevel="0" collapsed="false">
      <c r="A9594" s="166"/>
      <c r="B9594" s="167"/>
      <c r="C9594" s="168" t="s">
        <v>2037</v>
      </c>
      <c r="D9594" s="168"/>
      <c r="E9594" s="169" t="n">
        <v>14.84</v>
      </c>
      <c r="F9594" s="170"/>
      <c r="G9594" s="171"/>
      <c r="M9594" s="172" t="s">
        <v>2037</v>
      </c>
      <c r="O9594" s="159"/>
    </row>
    <row r="9595" customFormat="false" ht="12.75" hidden="false" customHeight="true" outlineLevel="0" collapsed="false">
      <c r="A9595" s="166"/>
      <c r="B9595" s="167"/>
      <c r="C9595" s="168" t="s">
        <v>2038</v>
      </c>
      <c r="D9595" s="168"/>
      <c r="E9595" s="169" t="n">
        <v>11.2</v>
      </c>
      <c r="F9595" s="170"/>
      <c r="G9595" s="171"/>
      <c r="M9595" s="172" t="s">
        <v>2038</v>
      </c>
      <c r="O9595" s="159"/>
    </row>
    <row r="9596" customFormat="false" ht="12.75" hidden="false" customHeight="true" outlineLevel="0" collapsed="false">
      <c r="A9596" s="166"/>
      <c r="B9596" s="167"/>
      <c r="C9596" s="168" t="s">
        <v>2039</v>
      </c>
      <c r="D9596" s="168"/>
      <c r="E9596" s="169" t="n">
        <v>40.04</v>
      </c>
      <c r="F9596" s="170"/>
      <c r="G9596" s="171"/>
      <c r="M9596" s="172" t="s">
        <v>2039</v>
      </c>
      <c r="O9596" s="159"/>
    </row>
    <row r="9597" customFormat="false" ht="12.75" hidden="false" customHeight="true" outlineLevel="0" collapsed="false">
      <c r="A9597" s="166"/>
      <c r="B9597" s="167"/>
      <c r="C9597" s="168" t="s">
        <v>2040</v>
      </c>
      <c r="D9597" s="168"/>
      <c r="E9597" s="169" t="n">
        <v>40.04</v>
      </c>
      <c r="F9597" s="170"/>
      <c r="G9597" s="171"/>
      <c r="M9597" s="172" t="s">
        <v>2040</v>
      </c>
      <c r="O9597" s="159"/>
    </row>
    <row r="9598" customFormat="false" ht="12.75" hidden="false" customHeight="true" outlineLevel="0" collapsed="false">
      <c r="A9598" s="166"/>
      <c r="B9598" s="167"/>
      <c r="C9598" s="168" t="s">
        <v>2041</v>
      </c>
      <c r="D9598" s="168"/>
      <c r="E9598" s="169" t="n">
        <v>57.12</v>
      </c>
      <c r="F9598" s="170"/>
      <c r="G9598" s="171"/>
      <c r="M9598" s="172" t="s">
        <v>2041</v>
      </c>
      <c r="O9598" s="159"/>
    </row>
    <row r="9599" customFormat="false" ht="12.75" hidden="false" customHeight="true" outlineLevel="0" collapsed="false">
      <c r="A9599" s="166"/>
      <c r="B9599" s="167"/>
      <c r="C9599" s="168" t="s">
        <v>2042</v>
      </c>
      <c r="D9599" s="168"/>
      <c r="E9599" s="169" t="n">
        <v>46.48</v>
      </c>
      <c r="F9599" s="170"/>
      <c r="G9599" s="171"/>
      <c r="M9599" s="172" t="s">
        <v>2042</v>
      </c>
      <c r="O9599" s="159"/>
    </row>
    <row r="9600" customFormat="false" ht="12.75" hidden="false" customHeight="true" outlineLevel="0" collapsed="false">
      <c r="A9600" s="166"/>
      <c r="B9600" s="167"/>
      <c r="C9600" s="168" t="s">
        <v>2043</v>
      </c>
      <c r="D9600" s="168"/>
      <c r="E9600" s="169" t="n">
        <v>22.4</v>
      </c>
      <c r="F9600" s="170"/>
      <c r="G9600" s="171"/>
      <c r="M9600" s="172" t="s">
        <v>2043</v>
      </c>
      <c r="O9600" s="159"/>
    </row>
    <row r="9601" customFormat="false" ht="12.75" hidden="false" customHeight="true" outlineLevel="0" collapsed="false">
      <c r="A9601" s="166"/>
      <c r="B9601" s="167"/>
      <c r="C9601" s="168" t="s">
        <v>2044</v>
      </c>
      <c r="D9601" s="168"/>
      <c r="E9601" s="169" t="n">
        <v>22.12</v>
      </c>
      <c r="F9601" s="170"/>
      <c r="G9601" s="171"/>
      <c r="M9601" s="172" t="s">
        <v>2044</v>
      </c>
      <c r="O9601" s="159"/>
    </row>
    <row r="9602" customFormat="false" ht="12.75" hidden="false" customHeight="true" outlineLevel="0" collapsed="false">
      <c r="A9602" s="166"/>
      <c r="B9602" s="167"/>
      <c r="C9602" s="168" t="s">
        <v>2045</v>
      </c>
      <c r="D9602" s="168"/>
      <c r="E9602" s="169" t="n">
        <v>46.48</v>
      </c>
      <c r="F9602" s="170"/>
      <c r="G9602" s="171"/>
      <c r="M9602" s="172" t="s">
        <v>2045</v>
      </c>
      <c r="O9602" s="159"/>
    </row>
    <row r="9603" customFormat="false" ht="12.75" hidden="false" customHeight="true" outlineLevel="0" collapsed="false">
      <c r="A9603" s="166"/>
      <c r="B9603" s="167"/>
      <c r="C9603" s="168" t="s">
        <v>2046</v>
      </c>
      <c r="D9603" s="168"/>
      <c r="E9603" s="169" t="n">
        <v>22.4</v>
      </c>
      <c r="F9603" s="170"/>
      <c r="G9603" s="171"/>
      <c r="M9603" s="172" t="s">
        <v>2046</v>
      </c>
      <c r="O9603" s="159"/>
    </row>
    <row r="9604" customFormat="false" ht="12.75" hidden="false" customHeight="true" outlineLevel="0" collapsed="false">
      <c r="A9604" s="166"/>
      <c r="B9604" s="167"/>
      <c r="C9604" s="168" t="s">
        <v>2047</v>
      </c>
      <c r="D9604" s="168"/>
      <c r="E9604" s="169" t="n">
        <v>22.12</v>
      </c>
      <c r="F9604" s="170"/>
      <c r="G9604" s="171"/>
      <c r="M9604" s="172" t="s">
        <v>2047</v>
      </c>
      <c r="O9604" s="159"/>
    </row>
    <row r="9605" customFormat="false" ht="12.75" hidden="false" customHeight="true" outlineLevel="0" collapsed="false">
      <c r="A9605" s="166"/>
      <c r="B9605" s="167"/>
      <c r="C9605" s="168" t="s">
        <v>2048</v>
      </c>
      <c r="D9605" s="168"/>
      <c r="E9605" s="169" t="n">
        <v>45.92</v>
      </c>
      <c r="F9605" s="170"/>
      <c r="G9605" s="171"/>
      <c r="M9605" s="172" t="s">
        <v>2048</v>
      </c>
      <c r="O9605" s="159"/>
    </row>
    <row r="9606" customFormat="false" ht="12.75" hidden="false" customHeight="true" outlineLevel="0" collapsed="false">
      <c r="A9606" s="166"/>
      <c r="B9606" s="167"/>
      <c r="C9606" s="168" t="s">
        <v>2049</v>
      </c>
      <c r="D9606" s="168"/>
      <c r="E9606" s="169" t="n">
        <v>22.4</v>
      </c>
      <c r="F9606" s="170"/>
      <c r="G9606" s="171"/>
      <c r="M9606" s="172" t="s">
        <v>2049</v>
      </c>
      <c r="O9606" s="159"/>
    </row>
    <row r="9607" customFormat="false" ht="12.75" hidden="false" customHeight="true" outlineLevel="0" collapsed="false">
      <c r="A9607" s="166"/>
      <c r="B9607" s="167"/>
      <c r="C9607" s="168" t="s">
        <v>2050</v>
      </c>
      <c r="D9607" s="168"/>
      <c r="E9607" s="169" t="n">
        <v>22.12</v>
      </c>
      <c r="F9607" s="170"/>
      <c r="G9607" s="171"/>
      <c r="M9607" s="172" t="s">
        <v>2050</v>
      </c>
      <c r="O9607" s="159"/>
    </row>
    <row r="9608" customFormat="false" ht="12.75" hidden="false" customHeight="true" outlineLevel="0" collapsed="false">
      <c r="A9608" s="166"/>
      <c r="B9608" s="167"/>
      <c r="C9608" s="168" t="s">
        <v>2051</v>
      </c>
      <c r="D9608" s="168"/>
      <c r="E9608" s="169" t="n">
        <v>45.92</v>
      </c>
      <c r="F9608" s="170"/>
      <c r="G9608" s="171"/>
      <c r="M9608" s="172" t="s">
        <v>2051</v>
      </c>
      <c r="O9608" s="159"/>
    </row>
    <row r="9609" customFormat="false" ht="12.75" hidden="false" customHeight="true" outlineLevel="0" collapsed="false">
      <c r="A9609" s="166"/>
      <c r="B9609" s="167"/>
      <c r="C9609" s="168" t="s">
        <v>2052</v>
      </c>
      <c r="D9609" s="168"/>
      <c r="E9609" s="169" t="n">
        <v>22.4</v>
      </c>
      <c r="F9609" s="170"/>
      <c r="G9609" s="171"/>
      <c r="M9609" s="172" t="s">
        <v>2052</v>
      </c>
      <c r="O9609" s="159"/>
    </row>
    <row r="9610" customFormat="false" ht="12.75" hidden="false" customHeight="true" outlineLevel="0" collapsed="false">
      <c r="A9610" s="166"/>
      <c r="B9610" s="167"/>
      <c r="C9610" s="168" t="s">
        <v>2053</v>
      </c>
      <c r="D9610" s="168"/>
      <c r="E9610" s="169" t="n">
        <v>22.12</v>
      </c>
      <c r="F9610" s="170"/>
      <c r="G9610" s="171"/>
      <c r="M9610" s="172" t="s">
        <v>2053</v>
      </c>
      <c r="O9610" s="159"/>
    </row>
    <row r="9611" customFormat="false" ht="12.75" hidden="false" customHeight="true" outlineLevel="0" collapsed="false">
      <c r="A9611" s="166"/>
      <c r="B9611" s="167"/>
      <c r="C9611" s="168" t="s">
        <v>2054</v>
      </c>
      <c r="D9611" s="168"/>
      <c r="E9611" s="169" t="n">
        <v>45.92</v>
      </c>
      <c r="F9611" s="170"/>
      <c r="G9611" s="171"/>
      <c r="M9611" s="172" t="s">
        <v>2054</v>
      </c>
      <c r="O9611" s="159"/>
    </row>
    <row r="9612" customFormat="false" ht="12.75" hidden="false" customHeight="true" outlineLevel="0" collapsed="false">
      <c r="A9612" s="166"/>
      <c r="B9612" s="167"/>
      <c r="C9612" s="168" t="s">
        <v>2055</v>
      </c>
      <c r="D9612" s="168"/>
      <c r="E9612" s="169" t="n">
        <v>22.4</v>
      </c>
      <c r="F9612" s="170"/>
      <c r="G9612" s="171"/>
      <c r="M9612" s="172" t="s">
        <v>2055</v>
      </c>
      <c r="O9612" s="159"/>
    </row>
    <row r="9613" customFormat="false" ht="12.75" hidden="false" customHeight="true" outlineLevel="0" collapsed="false">
      <c r="A9613" s="166"/>
      <c r="B9613" s="167"/>
      <c r="C9613" s="168" t="s">
        <v>2056</v>
      </c>
      <c r="D9613" s="168"/>
      <c r="E9613" s="169" t="n">
        <v>22.12</v>
      </c>
      <c r="F9613" s="170"/>
      <c r="G9613" s="171"/>
      <c r="M9613" s="172" t="s">
        <v>2056</v>
      </c>
      <c r="O9613" s="159"/>
    </row>
    <row r="9614" customFormat="false" ht="12.75" hidden="false" customHeight="true" outlineLevel="0" collapsed="false">
      <c r="A9614" s="166"/>
      <c r="B9614" s="167"/>
      <c r="C9614" s="168" t="s">
        <v>2057</v>
      </c>
      <c r="D9614" s="168"/>
      <c r="E9614" s="169" t="n">
        <v>45.92</v>
      </c>
      <c r="F9614" s="170"/>
      <c r="G9614" s="171"/>
      <c r="M9614" s="172" t="s">
        <v>2057</v>
      </c>
      <c r="O9614" s="159"/>
    </row>
    <row r="9615" customFormat="false" ht="12.75" hidden="false" customHeight="true" outlineLevel="0" collapsed="false">
      <c r="A9615" s="166"/>
      <c r="B9615" s="167"/>
      <c r="C9615" s="168" t="s">
        <v>2058</v>
      </c>
      <c r="D9615" s="168"/>
      <c r="E9615" s="169" t="n">
        <v>22.4</v>
      </c>
      <c r="F9615" s="170"/>
      <c r="G9615" s="171"/>
      <c r="M9615" s="172" t="s">
        <v>2058</v>
      </c>
      <c r="O9615" s="159"/>
    </row>
    <row r="9616" customFormat="false" ht="12.75" hidden="false" customHeight="true" outlineLevel="0" collapsed="false">
      <c r="A9616" s="166"/>
      <c r="B9616" s="167"/>
      <c r="C9616" s="168" t="s">
        <v>2059</v>
      </c>
      <c r="D9616" s="168"/>
      <c r="E9616" s="169" t="n">
        <v>22.12</v>
      </c>
      <c r="F9616" s="170"/>
      <c r="G9616" s="171"/>
      <c r="M9616" s="172" t="s">
        <v>2059</v>
      </c>
      <c r="O9616" s="159"/>
    </row>
    <row r="9617" customFormat="false" ht="12.75" hidden="false" customHeight="true" outlineLevel="0" collapsed="false">
      <c r="A9617" s="166"/>
      <c r="B9617" s="167"/>
      <c r="C9617" s="168" t="s">
        <v>2060</v>
      </c>
      <c r="D9617" s="168"/>
      <c r="E9617" s="169" t="n">
        <v>54.32</v>
      </c>
      <c r="F9617" s="170"/>
      <c r="G9617" s="171"/>
      <c r="M9617" s="172" t="s">
        <v>2060</v>
      </c>
      <c r="O9617" s="159"/>
    </row>
    <row r="9618" customFormat="false" ht="12.75" hidden="false" customHeight="true" outlineLevel="0" collapsed="false">
      <c r="A9618" s="166"/>
      <c r="B9618" s="167"/>
      <c r="C9618" s="168" t="s">
        <v>2061</v>
      </c>
      <c r="D9618" s="168"/>
      <c r="E9618" s="169" t="n">
        <v>24.08</v>
      </c>
      <c r="F9618" s="170"/>
      <c r="G9618" s="171"/>
      <c r="M9618" s="172" t="s">
        <v>2061</v>
      </c>
      <c r="O9618" s="159"/>
    </row>
    <row r="9619" customFormat="false" ht="12.75" hidden="false" customHeight="true" outlineLevel="0" collapsed="false">
      <c r="A9619" s="166"/>
      <c r="B9619" s="167"/>
      <c r="C9619" s="168" t="s">
        <v>2062</v>
      </c>
      <c r="D9619" s="168"/>
      <c r="E9619" s="169" t="n">
        <v>24.36</v>
      </c>
      <c r="F9619" s="170"/>
      <c r="G9619" s="171"/>
      <c r="M9619" s="172" t="s">
        <v>2062</v>
      </c>
      <c r="O9619" s="159"/>
    </row>
    <row r="9620" customFormat="false" ht="12.75" hidden="false" customHeight="true" outlineLevel="0" collapsed="false">
      <c r="A9620" s="166"/>
      <c r="B9620" s="167"/>
      <c r="C9620" s="168" t="s">
        <v>2063</v>
      </c>
      <c r="D9620" s="168"/>
      <c r="E9620" s="169" t="n">
        <v>45.92</v>
      </c>
      <c r="F9620" s="170"/>
      <c r="G9620" s="171"/>
      <c r="M9620" s="172" t="s">
        <v>2063</v>
      </c>
      <c r="O9620" s="159"/>
    </row>
    <row r="9621" customFormat="false" ht="12.75" hidden="false" customHeight="true" outlineLevel="0" collapsed="false">
      <c r="A9621" s="166"/>
      <c r="B9621" s="167"/>
      <c r="C9621" s="168" t="s">
        <v>2064</v>
      </c>
      <c r="D9621" s="168"/>
      <c r="E9621" s="169" t="n">
        <v>22.4</v>
      </c>
      <c r="F9621" s="170"/>
      <c r="G9621" s="171"/>
      <c r="M9621" s="172" t="s">
        <v>2064</v>
      </c>
      <c r="O9621" s="159"/>
    </row>
    <row r="9622" customFormat="false" ht="12.75" hidden="false" customHeight="true" outlineLevel="0" collapsed="false">
      <c r="A9622" s="166"/>
      <c r="B9622" s="167"/>
      <c r="C9622" s="168" t="s">
        <v>2065</v>
      </c>
      <c r="D9622" s="168"/>
      <c r="E9622" s="169" t="n">
        <v>22.12</v>
      </c>
      <c r="F9622" s="170"/>
      <c r="G9622" s="171"/>
      <c r="M9622" s="172" t="s">
        <v>2065</v>
      </c>
      <c r="O9622" s="159"/>
    </row>
    <row r="9623" customFormat="false" ht="12.75" hidden="false" customHeight="true" outlineLevel="0" collapsed="false">
      <c r="A9623" s="166"/>
      <c r="B9623" s="167"/>
      <c r="C9623" s="168" t="s">
        <v>2066</v>
      </c>
      <c r="D9623" s="168"/>
      <c r="E9623" s="169" t="n">
        <v>45.36</v>
      </c>
      <c r="F9623" s="170"/>
      <c r="G9623" s="171"/>
      <c r="M9623" s="172" t="s">
        <v>2066</v>
      </c>
      <c r="O9623" s="159"/>
    </row>
    <row r="9624" customFormat="false" ht="12.75" hidden="false" customHeight="true" outlineLevel="0" collapsed="false">
      <c r="A9624" s="166"/>
      <c r="B9624" s="167"/>
      <c r="C9624" s="168" t="s">
        <v>2067</v>
      </c>
      <c r="D9624" s="168"/>
      <c r="E9624" s="169" t="n">
        <v>21.84</v>
      </c>
      <c r="F9624" s="170"/>
      <c r="G9624" s="171"/>
      <c r="M9624" s="172" t="s">
        <v>2067</v>
      </c>
      <c r="O9624" s="159"/>
    </row>
    <row r="9625" customFormat="false" ht="12.75" hidden="false" customHeight="true" outlineLevel="0" collapsed="false">
      <c r="A9625" s="166"/>
      <c r="B9625" s="167"/>
      <c r="C9625" s="168" t="s">
        <v>2068</v>
      </c>
      <c r="D9625" s="168"/>
      <c r="E9625" s="169" t="n">
        <v>22.12</v>
      </c>
      <c r="F9625" s="170"/>
      <c r="G9625" s="171"/>
      <c r="M9625" s="172" t="s">
        <v>2068</v>
      </c>
      <c r="O9625" s="159"/>
    </row>
    <row r="9626" customFormat="false" ht="12.75" hidden="false" customHeight="true" outlineLevel="0" collapsed="false">
      <c r="A9626" s="166"/>
      <c r="B9626" s="167"/>
      <c r="C9626" s="168" t="s">
        <v>2069</v>
      </c>
      <c r="D9626" s="168"/>
      <c r="E9626" s="169" t="n">
        <v>45.64</v>
      </c>
      <c r="F9626" s="170"/>
      <c r="G9626" s="171"/>
      <c r="M9626" s="172" t="s">
        <v>2069</v>
      </c>
      <c r="O9626" s="159"/>
    </row>
    <row r="9627" customFormat="false" ht="12.75" hidden="false" customHeight="true" outlineLevel="0" collapsed="false">
      <c r="A9627" s="166"/>
      <c r="B9627" s="167"/>
      <c r="C9627" s="168" t="s">
        <v>2070</v>
      </c>
      <c r="D9627" s="168"/>
      <c r="E9627" s="169" t="n">
        <v>21.84</v>
      </c>
      <c r="F9627" s="170"/>
      <c r="G9627" s="171"/>
      <c r="M9627" s="172" t="s">
        <v>2070</v>
      </c>
      <c r="O9627" s="159"/>
    </row>
    <row r="9628" customFormat="false" ht="12.75" hidden="false" customHeight="true" outlineLevel="0" collapsed="false">
      <c r="A9628" s="166"/>
      <c r="B9628" s="167"/>
      <c r="C9628" s="168" t="s">
        <v>2071</v>
      </c>
      <c r="D9628" s="168"/>
      <c r="E9628" s="169" t="n">
        <v>22.12</v>
      </c>
      <c r="F9628" s="170"/>
      <c r="G9628" s="171"/>
      <c r="M9628" s="172" t="s">
        <v>2071</v>
      </c>
      <c r="O9628" s="159"/>
    </row>
    <row r="9629" customFormat="false" ht="12.75" hidden="false" customHeight="true" outlineLevel="0" collapsed="false">
      <c r="A9629" s="166"/>
      <c r="B9629" s="167"/>
      <c r="C9629" s="168" t="s">
        <v>2072</v>
      </c>
      <c r="D9629" s="168"/>
      <c r="E9629" s="169" t="n">
        <v>211.12</v>
      </c>
      <c r="F9629" s="170"/>
      <c r="G9629" s="171"/>
      <c r="M9629" s="172" t="s">
        <v>2072</v>
      </c>
      <c r="O9629" s="159"/>
    </row>
    <row r="9630" customFormat="false" ht="12.75" hidden="false" customHeight="true" outlineLevel="0" collapsed="false">
      <c r="A9630" s="166"/>
      <c r="B9630" s="167"/>
      <c r="C9630" s="168" t="s">
        <v>277</v>
      </c>
      <c r="D9630" s="168"/>
      <c r="E9630" s="169" t="n">
        <v>0</v>
      </c>
      <c r="F9630" s="170"/>
      <c r="G9630" s="171"/>
      <c r="M9630" s="172" t="s">
        <v>277</v>
      </c>
      <c r="O9630" s="159"/>
    </row>
    <row r="9631" customFormat="false" ht="12.75" hidden="false" customHeight="true" outlineLevel="0" collapsed="false">
      <c r="A9631" s="166"/>
      <c r="B9631" s="167"/>
      <c r="C9631" s="168" t="s">
        <v>123</v>
      </c>
      <c r="D9631" s="168"/>
      <c r="E9631" s="169" t="n">
        <v>0</v>
      </c>
      <c r="F9631" s="170"/>
      <c r="G9631" s="171"/>
      <c r="M9631" s="172" t="s">
        <v>123</v>
      </c>
      <c r="O9631" s="159"/>
    </row>
    <row r="9632" customFormat="false" ht="12.75" hidden="false" customHeight="true" outlineLevel="0" collapsed="false">
      <c r="A9632" s="166"/>
      <c r="B9632" s="167"/>
      <c r="C9632" s="168" t="s">
        <v>2073</v>
      </c>
      <c r="D9632" s="168"/>
      <c r="E9632" s="169" t="n">
        <v>36.12</v>
      </c>
      <c r="F9632" s="170"/>
      <c r="G9632" s="171"/>
      <c r="M9632" s="172" t="s">
        <v>2073</v>
      </c>
      <c r="O9632" s="159"/>
    </row>
    <row r="9633" customFormat="false" ht="12.75" hidden="false" customHeight="true" outlineLevel="0" collapsed="false">
      <c r="A9633" s="166"/>
      <c r="B9633" s="167"/>
      <c r="C9633" s="168" t="s">
        <v>2074</v>
      </c>
      <c r="D9633" s="168"/>
      <c r="E9633" s="169" t="n">
        <v>24.64</v>
      </c>
      <c r="F9633" s="170"/>
      <c r="G9633" s="171"/>
      <c r="M9633" s="172" t="s">
        <v>2074</v>
      </c>
      <c r="O9633" s="159"/>
    </row>
    <row r="9634" customFormat="false" ht="12.75" hidden="false" customHeight="true" outlineLevel="0" collapsed="false">
      <c r="A9634" s="166"/>
      <c r="B9634" s="167"/>
      <c r="C9634" s="168" t="s">
        <v>2075</v>
      </c>
      <c r="D9634" s="168"/>
      <c r="E9634" s="169" t="n">
        <v>20.72</v>
      </c>
      <c r="F9634" s="170"/>
      <c r="G9634" s="171"/>
      <c r="M9634" s="172" t="s">
        <v>2075</v>
      </c>
      <c r="O9634" s="159"/>
    </row>
    <row r="9635" customFormat="false" ht="12.75" hidden="false" customHeight="true" outlineLevel="0" collapsed="false">
      <c r="A9635" s="166"/>
      <c r="B9635" s="167"/>
      <c r="C9635" s="168" t="s">
        <v>2076</v>
      </c>
      <c r="D9635" s="168"/>
      <c r="E9635" s="169" t="n">
        <v>45.64</v>
      </c>
      <c r="F9635" s="170"/>
      <c r="G9635" s="171"/>
      <c r="M9635" s="172" t="s">
        <v>2076</v>
      </c>
      <c r="O9635" s="159"/>
    </row>
    <row r="9636" customFormat="false" ht="12.75" hidden="false" customHeight="true" outlineLevel="0" collapsed="false">
      <c r="A9636" s="166"/>
      <c r="B9636" s="167"/>
      <c r="C9636" s="168" t="s">
        <v>2077</v>
      </c>
      <c r="D9636" s="168"/>
      <c r="E9636" s="169" t="n">
        <v>22.68</v>
      </c>
      <c r="F9636" s="170"/>
      <c r="G9636" s="171"/>
      <c r="M9636" s="172" t="s">
        <v>2077</v>
      </c>
      <c r="O9636" s="159"/>
    </row>
    <row r="9637" customFormat="false" ht="12.75" hidden="false" customHeight="true" outlineLevel="0" collapsed="false">
      <c r="A9637" s="166"/>
      <c r="B9637" s="167"/>
      <c r="C9637" s="168" t="s">
        <v>2078</v>
      </c>
      <c r="D9637" s="168"/>
      <c r="E9637" s="169" t="n">
        <v>21.56</v>
      </c>
      <c r="F9637" s="170"/>
      <c r="G9637" s="171"/>
      <c r="M9637" s="172" t="s">
        <v>2078</v>
      </c>
      <c r="O9637" s="159"/>
    </row>
    <row r="9638" customFormat="false" ht="12.75" hidden="false" customHeight="true" outlineLevel="0" collapsed="false">
      <c r="A9638" s="166"/>
      <c r="B9638" s="167"/>
      <c r="C9638" s="168" t="s">
        <v>2079</v>
      </c>
      <c r="D9638" s="168"/>
      <c r="E9638" s="169" t="n">
        <v>21.84</v>
      </c>
      <c r="F9638" s="170"/>
      <c r="G9638" s="171"/>
      <c r="M9638" s="172" t="s">
        <v>2079</v>
      </c>
      <c r="O9638" s="159"/>
    </row>
    <row r="9639" customFormat="false" ht="12.75" hidden="false" customHeight="true" outlineLevel="0" collapsed="false">
      <c r="A9639" s="166"/>
      <c r="B9639" s="167"/>
      <c r="C9639" s="168" t="s">
        <v>2080</v>
      </c>
      <c r="D9639" s="168"/>
      <c r="E9639" s="169" t="n">
        <v>14</v>
      </c>
      <c r="F9639" s="170"/>
      <c r="G9639" s="171"/>
      <c r="M9639" s="172" t="s">
        <v>2080</v>
      </c>
      <c r="O9639" s="159"/>
    </row>
    <row r="9640" customFormat="false" ht="12.75" hidden="false" customHeight="true" outlineLevel="0" collapsed="false">
      <c r="A9640" s="166"/>
      <c r="B9640" s="167"/>
      <c r="C9640" s="168" t="s">
        <v>2081</v>
      </c>
      <c r="D9640" s="168"/>
      <c r="E9640" s="169" t="n">
        <v>28.42</v>
      </c>
      <c r="F9640" s="170"/>
      <c r="G9640" s="171"/>
      <c r="M9640" s="172" t="s">
        <v>2081</v>
      </c>
      <c r="O9640" s="159"/>
    </row>
    <row r="9641" customFormat="false" ht="12.75" hidden="false" customHeight="true" outlineLevel="0" collapsed="false">
      <c r="A9641" s="166"/>
      <c r="B9641" s="167"/>
      <c r="C9641" s="168" t="s">
        <v>2082</v>
      </c>
      <c r="D9641" s="168"/>
      <c r="E9641" s="169" t="n">
        <v>21.56</v>
      </c>
      <c r="F9641" s="170"/>
      <c r="G9641" s="171"/>
      <c r="M9641" s="172" t="s">
        <v>2082</v>
      </c>
      <c r="O9641" s="159"/>
    </row>
    <row r="9642" customFormat="false" ht="12.75" hidden="false" customHeight="true" outlineLevel="0" collapsed="false">
      <c r="A9642" s="166"/>
      <c r="B9642" s="167"/>
      <c r="C9642" s="168" t="s">
        <v>2083</v>
      </c>
      <c r="D9642" s="168"/>
      <c r="E9642" s="169" t="n">
        <v>13.44</v>
      </c>
      <c r="F9642" s="170"/>
      <c r="G9642" s="171"/>
      <c r="M9642" s="172" t="s">
        <v>2083</v>
      </c>
      <c r="O9642" s="159"/>
    </row>
    <row r="9643" customFormat="false" ht="12.75" hidden="false" customHeight="true" outlineLevel="0" collapsed="false">
      <c r="A9643" s="166"/>
      <c r="B9643" s="167"/>
      <c r="C9643" s="168" t="s">
        <v>2084</v>
      </c>
      <c r="D9643" s="168"/>
      <c r="E9643" s="169" t="n">
        <v>40.88</v>
      </c>
      <c r="F9643" s="170"/>
      <c r="G9643" s="171"/>
      <c r="M9643" s="172" t="s">
        <v>2084</v>
      </c>
      <c r="O9643" s="159"/>
    </row>
    <row r="9644" customFormat="false" ht="12.75" hidden="false" customHeight="true" outlineLevel="0" collapsed="false">
      <c r="A9644" s="166"/>
      <c r="B9644" s="167"/>
      <c r="C9644" s="168" t="s">
        <v>2085</v>
      </c>
      <c r="D9644" s="168"/>
      <c r="E9644" s="169" t="n">
        <v>44.8</v>
      </c>
      <c r="F9644" s="170"/>
      <c r="G9644" s="171"/>
      <c r="M9644" s="172" t="s">
        <v>2085</v>
      </c>
      <c r="O9644" s="159"/>
    </row>
    <row r="9645" customFormat="false" ht="12.75" hidden="false" customHeight="true" outlineLevel="0" collapsed="false">
      <c r="A9645" s="166"/>
      <c r="B9645" s="167"/>
      <c r="C9645" s="168" t="s">
        <v>2086</v>
      </c>
      <c r="D9645" s="168"/>
      <c r="E9645" s="169" t="n">
        <v>21.28</v>
      </c>
      <c r="F9645" s="170"/>
      <c r="G9645" s="171"/>
      <c r="M9645" s="172" t="s">
        <v>2086</v>
      </c>
      <c r="O9645" s="159"/>
    </row>
    <row r="9646" customFormat="false" ht="12.75" hidden="false" customHeight="true" outlineLevel="0" collapsed="false">
      <c r="A9646" s="166"/>
      <c r="B9646" s="167"/>
      <c r="C9646" s="168" t="s">
        <v>2087</v>
      </c>
      <c r="D9646" s="168"/>
      <c r="E9646" s="169" t="n">
        <v>21.84</v>
      </c>
      <c r="F9646" s="170"/>
      <c r="G9646" s="171"/>
      <c r="M9646" s="172" t="s">
        <v>2087</v>
      </c>
      <c r="O9646" s="159"/>
    </row>
    <row r="9647" customFormat="false" ht="12.75" hidden="false" customHeight="true" outlineLevel="0" collapsed="false">
      <c r="A9647" s="166"/>
      <c r="B9647" s="167"/>
      <c r="C9647" s="168" t="s">
        <v>2088</v>
      </c>
      <c r="D9647" s="168"/>
      <c r="E9647" s="169" t="n">
        <v>45.92</v>
      </c>
      <c r="F9647" s="170"/>
      <c r="G9647" s="171"/>
      <c r="M9647" s="172" t="s">
        <v>2088</v>
      </c>
      <c r="O9647" s="159"/>
    </row>
    <row r="9648" customFormat="false" ht="12.75" hidden="false" customHeight="true" outlineLevel="0" collapsed="false">
      <c r="A9648" s="166"/>
      <c r="B9648" s="167"/>
      <c r="C9648" s="168" t="s">
        <v>2089</v>
      </c>
      <c r="D9648" s="168"/>
      <c r="E9648" s="169" t="n">
        <v>22.12</v>
      </c>
      <c r="F9648" s="170"/>
      <c r="G9648" s="171"/>
      <c r="M9648" s="172" t="s">
        <v>2089</v>
      </c>
      <c r="O9648" s="159"/>
    </row>
    <row r="9649" customFormat="false" ht="12.75" hidden="false" customHeight="true" outlineLevel="0" collapsed="false">
      <c r="A9649" s="166"/>
      <c r="B9649" s="167"/>
      <c r="C9649" s="168" t="s">
        <v>2090</v>
      </c>
      <c r="D9649" s="168"/>
      <c r="E9649" s="169" t="n">
        <v>21.84</v>
      </c>
      <c r="F9649" s="170"/>
      <c r="G9649" s="171"/>
      <c r="M9649" s="172" t="s">
        <v>2090</v>
      </c>
      <c r="O9649" s="159"/>
    </row>
    <row r="9650" customFormat="false" ht="12.75" hidden="false" customHeight="true" outlineLevel="0" collapsed="false">
      <c r="A9650" s="166"/>
      <c r="B9650" s="167"/>
      <c r="C9650" s="168" t="s">
        <v>2091</v>
      </c>
      <c r="D9650" s="168"/>
      <c r="E9650" s="169" t="n">
        <v>79.52</v>
      </c>
      <c r="F9650" s="170"/>
      <c r="G9650" s="171"/>
      <c r="M9650" s="172" t="s">
        <v>2091</v>
      </c>
      <c r="O9650" s="159"/>
    </row>
    <row r="9651" customFormat="false" ht="12.75" hidden="false" customHeight="true" outlineLevel="0" collapsed="false">
      <c r="A9651" s="166"/>
      <c r="B9651" s="167"/>
      <c r="C9651" s="168" t="s">
        <v>2092</v>
      </c>
      <c r="D9651" s="168"/>
      <c r="E9651" s="169" t="n">
        <v>46.2</v>
      </c>
      <c r="F9651" s="170"/>
      <c r="G9651" s="171"/>
      <c r="M9651" s="172" t="s">
        <v>2092</v>
      </c>
      <c r="O9651" s="159"/>
    </row>
    <row r="9652" customFormat="false" ht="12.75" hidden="false" customHeight="true" outlineLevel="0" collapsed="false">
      <c r="A9652" s="166"/>
      <c r="B9652" s="167"/>
      <c r="C9652" s="168" t="s">
        <v>2093</v>
      </c>
      <c r="D9652" s="168"/>
      <c r="E9652" s="169" t="n">
        <v>22.12</v>
      </c>
      <c r="F9652" s="170"/>
      <c r="G9652" s="171"/>
      <c r="M9652" s="172" t="s">
        <v>2093</v>
      </c>
      <c r="O9652" s="159"/>
    </row>
    <row r="9653" customFormat="false" ht="12.75" hidden="false" customHeight="true" outlineLevel="0" collapsed="false">
      <c r="A9653" s="166"/>
      <c r="B9653" s="167"/>
      <c r="C9653" s="168" t="s">
        <v>2094</v>
      </c>
      <c r="D9653" s="168"/>
      <c r="E9653" s="169" t="n">
        <v>22.4</v>
      </c>
      <c r="F9653" s="170"/>
      <c r="G9653" s="171"/>
      <c r="M9653" s="172" t="s">
        <v>2094</v>
      </c>
      <c r="O9653" s="159"/>
    </row>
    <row r="9654" customFormat="false" ht="12.75" hidden="false" customHeight="true" outlineLevel="0" collapsed="false">
      <c r="A9654" s="166"/>
      <c r="B9654" s="167"/>
      <c r="C9654" s="168" t="s">
        <v>2095</v>
      </c>
      <c r="D9654" s="168"/>
      <c r="E9654" s="169" t="n">
        <v>45.92</v>
      </c>
      <c r="F9654" s="170"/>
      <c r="G9654" s="171"/>
      <c r="M9654" s="172" t="s">
        <v>2095</v>
      </c>
      <c r="O9654" s="159"/>
    </row>
    <row r="9655" customFormat="false" ht="12.75" hidden="false" customHeight="true" outlineLevel="0" collapsed="false">
      <c r="A9655" s="166"/>
      <c r="B9655" s="167"/>
      <c r="C9655" s="168" t="s">
        <v>2096</v>
      </c>
      <c r="D9655" s="168"/>
      <c r="E9655" s="169" t="n">
        <v>22.4</v>
      </c>
      <c r="F9655" s="170"/>
      <c r="G9655" s="171"/>
      <c r="M9655" s="172" t="s">
        <v>2096</v>
      </c>
      <c r="O9655" s="159"/>
    </row>
    <row r="9656" customFormat="false" ht="12.75" hidden="false" customHeight="true" outlineLevel="0" collapsed="false">
      <c r="A9656" s="166"/>
      <c r="B9656" s="167"/>
      <c r="C9656" s="168" t="s">
        <v>2097</v>
      </c>
      <c r="D9656" s="168"/>
      <c r="E9656" s="169" t="n">
        <v>21.56</v>
      </c>
      <c r="F9656" s="170"/>
      <c r="G9656" s="171"/>
      <c r="M9656" s="172" t="s">
        <v>2097</v>
      </c>
      <c r="O9656" s="159"/>
    </row>
    <row r="9657" customFormat="false" ht="12.75" hidden="false" customHeight="true" outlineLevel="0" collapsed="false">
      <c r="A9657" s="166"/>
      <c r="B9657" s="167"/>
      <c r="C9657" s="168" t="s">
        <v>2098</v>
      </c>
      <c r="D9657" s="168"/>
      <c r="E9657" s="169" t="n">
        <v>49</v>
      </c>
      <c r="F9657" s="170"/>
      <c r="G9657" s="171"/>
      <c r="M9657" s="172" t="s">
        <v>2098</v>
      </c>
      <c r="O9657" s="159"/>
    </row>
    <row r="9658" customFormat="false" ht="12.75" hidden="false" customHeight="true" outlineLevel="0" collapsed="false">
      <c r="A9658" s="166"/>
      <c r="B9658" s="167"/>
      <c r="C9658" s="168" t="s">
        <v>2099</v>
      </c>
      <c r="D9658" s="168"/>
      <c r="E9658" s="169" t="n">
        <v>24.64</v>
      </c>
      <c r="F9658" s="170"/>
      <c r="G9658" s="171"/>
      <c r="M9658" s="172" t="s">
        <v>2099</v>
      </c>
      <c r="O9658" s="159"/>
    </row>
    <row r="9659" customFormat="false" ht="12.75" hidden="false" customHeight="true" outlineLevel="0" collapsed="false">
      <c r="A9659" s="166"/>
      <c r="B9659" s="167"/>
      <c r="C9659" s="168" t="s">
        <v>2100</v>
      </c>
      <c r="D9659" s="168"/>
      <c r="E9659" s="169" t="n">
        <v>22.4</v>
      </c>
      <c r="F9659" s="170"/>
      <c r="G9659" s="171"/>
      <c r="M9659" s="172" t="s">
        <v>2100</v>
      </c>
      <c r="O9659" s="159"/>
    </row>
    <row r="9660" customFormat="false" ht="12.75" hidden="false" customHeight="true" outlineLevel="0" collapsed="false">
      <c r="A9660" s="166"/>
      <c r="B9660" s="167"/>
      <c r="C9660" s="168" t="s">
        <v>2101</v>
      </c>
      <c r="D9660" s="168"/>
      <c r="E9660" s="169" t="n">
        <v>67.34</v>
      </c>
      <c r="F9660" s="170"/>
      <c r="G9660" s="171"/>
      <c r="M9660" s="172" t="s">
        <v>2101</v>
      </c>
      <c r="O9660" s="159"/>
    </row>
    <row r="9661" customFormat="false" ht="12.75" hidden="false" customHeight="true" outlineLevel="0" collapsed="false">
      <c r="A9661" s="166"/>
      <c r="B9661" s="167"/>
      <c r="C9661" s="168" t="s">
        <v>2102</v>
      </c>
      <c r="D9661" s="168"/>
      <c r="E9661" s="169" t="n">
        <v>34.16</v>
      </c>
      <c r="F9661" s="170"/>
      <c r="G9661" s="171"/>
      <c r="M9661" s="172" t="s">
        <v>2102</v>
      </c>
      <c r="O9661" s="159"/>
    </row>
    <row r="9662" customFormat="false" ht="12.75" hidden="false" customHeight="true" outlineLevel="0" collapsed="false">
      <c r="A9662" s="166"/>
      <c r="B9662" s="167"/>
      <c r="C9662" s="168" t="s">
        <v>2103</v>
      </c>
      <c r="D9662" s="168"/>
      <c r="E9662" s="169" t="n">
        <v>40.04</v>
      </c>
      <c r="F9662" s="170"/>
      <c r="G9662" s="171"/>
      <c r="M9662" s="172" t="s">
        <v>2103</v>
      </c>
      <c r="O9662" s="159"/>
    </row>
    <row r="9663" customFormat="false" ht="12.75" hidden="false" customHeight="true" outlineLevel="0" collapsed="false">
      <c r="A9663" s="166"/>
      <c r="B9663" s="167"/>
      <c r="C9663" s="168" t="s">
        <v>2104</v>
      </c>
      <c r="D9663" s="168"/>
      <c r="E9663" s="169" t="n">
        <v>61.04</v>
      </c>
      <c r="F9663" s="170"/>
      <c r="G9663" s="171"/>
      <c r="M9663" s="172" t="s">
        <v>2104</v>
      </c>
      <c r="O9663" s="159"/>
    </row>
    <row r="9664" customFormat="false" ht="22.5" hidden="false" customHeight="true" outlineLevel="0" collapsed="false">
      <c r="A9664" s="166"/>
      <c r="B9664" s="167"/>
      <c r="C9664" s="168" t="s">
        <v>2105</v>
      </c>
      <c r="D9664" s="168"/>
      <c r="E9664" s="169" t="n">
        <v>139.16</v>
      </c>
      <c r="F9664" s="170"/>
      <c r="G9664" s="171"/>
      <c r="M9664" s="172" t="s">
        <v>2105</v>
      </c>
      <c r="O9664" s="159"/>
    </row>
    <row r="9665" customFormat="false" ht="12.75" hidden="false" customHeight="true" outlineLevel="0" collapsed="false">
      <c r="A9665" s="166"/>
      <c r="B9665" s="167"/>
      <c r="C9665" s="168" t="s">
        <v>2106</v>
      </c>
      <c r="D9665" s="168"/>
      <c r="E9665" s="169" t="n">
        <v>99.68</v>
      </c>
      <c r="F9665" s="170"/>
      <c r="G9665" s="171"/>
      <c r="M9665" s="172" t="s">
        <v>2106</v>
      </c>
      <c r="O9665" s="159"/>
    </row>
    <row r="9666" customFormat="false" ht="12.75" hidden="false" customHeight="true" outlineLevel="0" collapsed="false">
      <c r="A9666" s="166"/>
      <c r="B9666" s="167"/>
      <c r="C9666" s="168" t="s">
        <v>150</v>
      </c>
      <c r="D9666" s="168"/>
      <c r="E9666" s="169" t="n">
        <v>0</v>
      </c>
      <c r="F9666" s="170"/>
      <c r="G9666" s="171"/>
      <c r="M9666" s="172" t="s">
        <v>150</v>
      </c>
      <c r="O9666" s="159"/>
    </row>
    <row r="9667" customFormat="false" ht="12.75" hidden="false" customHeight="true" outlineLevel="0" collapsed="false">
      <c r="A9667" s="166"/>
      <c r="B9667" s="167"/>
      <c r="C9667" s="168" t="s">
        <v>2107</v>
      </c>
      <c r="D9667" s="168"/>
      <c r="E9667" s="169" t="n">
        <v>43.4</v>
      </c>
      <c r="F9667" s="170"/>
      <c r="G9667" s="171"/>
      <c r="M9667" s="172" t="s">
        <v>2107</v>
      </c>
      <c r="O9667" s="159"/>
    </row>
    <row r="9668" customFormat="false" ht="12.75" hidden="false" customHeight="true" outlineLevel="0" collapsed="false">
      <c r="A9668" s="166"/>
      <c r="B9668" s="167"/>
      <c r="C9668" s="168" t="s">
        <v>1982</v>
      </c>
      <c r="D9668" s="168"/>
      <c r="E9668" s="169" t="n">
        <v>32.48</v>
      </c>
      <c r="F9668" s="170"/>
      <c r="G9668" s="171"/>
      <c r="M9668" s="172" t="s">
        <v>1982</v>
      </c>
      <c r="O9668" s="159"/>
    </row>
    <row r="9669" customFormat="false" ht="12.75" hidden="false" customHeight="true" outlineLevel="0" collapsed="false">
      <c r="A9669" s="166"/>
      <c r="B9669" s="167"/>
      <c r="C9669" s="168" t="s">
        <v>2108</v>
      </c>
      <c r="D9669" s="168"/>
      <c r="E9669" s="169" t="n">
        <v>46.2</v>
      </c>
      <c r="F9669" s="170"/>
      <c r="G9669" s="171"/>
      <c r="M9669" s="172" t="s">
        <v>2108</v>
      </c>
      <c r="O9669" s="159"/>
    </row>
    <row r="9670" customFormat="false" ht="12.75" hidden="false" customHeight="true" outlineLevel="0" collapsed="false">
      <c r="A9670" s="166"/>
      <c r="B9670" s="167"/>
      <c r="C9670" s="168" t="s">
        <v>2109</v>
      </c>
      <c r="D9670" s="168"/>
      <c r="E9670" s="169" t="n">
        <v>22.12</v>
      </c>
      <c r="F9670" s="170"/>
      <c r="G9670" s="171"/>
      <c r="M9670" s="172" t="s">
        <v>2109</v>
      </c>
      <c r="O9670" s="159"/>
    </row>
    <row r="9671" customFormat="false" ht="12.75" hidden="false" customHeight="true" outlineLevel="0" collapsed="false">
      <c r="A9671" s="166"/>
      <c r="B9671" s="167"/>
      <c r="C9671" s="168" t="s">
        <v>2110</v>
      </c>
      <c r="D9671" s="168"/>
      <c r="E9671" s="169" t="n">
        <v>22.4</v>
      </c>
      <c r="F9671" s="170"/>
      <c r="G9671" s="171"/>
      <c r="M9671" s="172" t="s">
        <v>2110</v>
      </c>
      <c r="O9671" s="159"/>
    </row>
    <row r="9672" customFormat="false" ht="12.75" hidden="false" customHeight="true" outlineLevel="0" collapsed="false">
      <c r="A9672" s="166"/>
      <c r="B9672" s="167"/>
      <c r="C9672" s="168" t="s">
        <v>2111</v>
      </c>
      <c r="D9672" s="168"/>
      <c r="E9672" s="169" t="n">
        <v>33.32</v>
      </c>
      <c r="F9672" s="170"/>
      <c r="G9672" s="171"/>
      <c r="M9672" s="172" t="s">
        <v>2111</v>
      </c>
      <c r="O9672" s="159"/>
    </row>
    <row r="9673" customFormat="false" ht="12.75" hidden="false" customHeight="true" outlineLevel="0" collapsed="false">
      <c r="A9673" s="166"/>
      <c r="B9673" s="167"/>
      <c r="C9673" s="168" t="s">
        <v>2112</v>
      </c>
      <c r="D9673" s="168"/>
      <c r="E9673" s="169" t="n">
        <v>36.68</v>
      </c>
      <c r="F9673" s="170"/>
      <c r="G9673" s="171"/>
      <c r="M9673" s="172" t="s">
        <v>2112</v>
      </c>
      <c r="O9673" s="159"/>
    </row>
    <row r="9674" customFormat="false" ht="12.75" hidden="false" customHeight="true" outlineLevel="0" collapsed="false">
      <c r="A9674" s="166"/>
      <c r="B9674" s="167"/>
      <c r="C9674" s="168" t="s">
        <v>2113</v>
      </c>
      <c r="D9674" s="168"/>
      <c r="E9674" s="169" t="n">
        <v>45.92</v>
      </c>
      <c r="F9674" s="170"/>
      <c r="G9674" s="171"/>
      <c r="M9674" s="172" t="s">
        <v>2113</v>
      </c>
      <c r="O9674" s="159"/>
    </row>
    <row r="9675" customFormat="false" ht="12.75" hidden="false" customHeight="true" outlineLevel="0" collapsed="false">
      <c r="A9675" s="166"/>
      <c r="B9675" s="167"/>
      <c r="C9675" s="168" t="s">
        <v>2114</v>
      </c>
      <c r="D9675" s="168"/>
      <c r="E9675" s="169" t="n">
        <v>22.12</v>
      </c>
      <c r="F9675" s="170"/>
      <c r="G9675" s="171"/>
      <c r="M9675" s="172" t="s">
        <v>2114</v>
      </c>
      <c r="O9675" s="159"/>
    </row>
    <row r="9676" customFormat="false" ht="12.75" hidden="false" customHeight="true" outlineLevel="0" collapsed="false">
      <c r="A9676" s="166"/>
      <c r="B9676" s="167"/>
      <c r="C9676" s="168" t="s">
        <v>2115</v>
      </c>
      <c r="D9676" s="168"/>
      <c r="E9676" s="169" t="n">
        <v>22.68</v>
      </c>
      <c r="F9676" s="170"/>
      <c r="G9676" s="171"/>
      <c r="M9676" s="172" t="s">
        <v>2115</v>
      </c>
      <c r="O9676" s="159"/>
    </row>
    <row r="9677" customFormat="false" ht="12.75" hidden="false" customHeight="true" outlineLevel="0" collapsed="false">
      <c r="A9677" s="166"/>
      <c r="B9677" s="167"/>
      <c r="C9677" s="168" t="s">
        <v>2116</v>
      </c>
      <c r="D9677" s="168"/>
      <c r="E9677" s="169" t="n">
        <v>45.92</v>
      </c>
      <c r="F9677" s="170"/>
      <c r="G9677" s="171"/>
      <c r="M9677" s="172" t="s">
        <v>2116</v>
      </c>
      <c r="O9677" s="159"/>
    </row>
    <row r="9678" customFormat="false" ht="12.75" hidden="false" customHeight="true" outlineLevel="0" collapsed="false">
      <c r="A9678" s="166"/>
      <c r="B9678" s="167"/>
      <c r="C9678" s="168" t="s">
        <v>2117</v>
      </c>
      <c r="D9678" s="168"/>
      <c r="E9678" s="169" t="n">
        <v>22.12</v>
      </c>
      <c r="F9678" s="170"/>
      <c r="G9678" s="171"/>
      <c r="M9678" s="172" t="s">
        <v>2117</v>
      </c>
      <c r="O9678" s="159"/>
    </row>
    <row r="9679" customFormat="false" ht="12.75" hidden="false" customHeight="true" outlineLevel="0" collapsed="false">
      <c r="A9679" s="166"/>
      <c r="B9679" s="167"/>
      <c r="C9679" s="168" t="s">
        <v>2118</v>
      </c>
      <c r="D9679" s="168"/>
      <c r="E9679" s="169" t="n">
        <v>22.68</v>
      </c>
      <c r="F9679" s="170"/>
      <c r="G9679" s="171"/>
      <c r="M9679" s="172" t="s">
        <v>2118</v>
      </c>
      <c r="O9679" s="159"/>
    </row>
    <row r="9680" customFormat="false" ht="12.75" hidden="false" customHeight="true" outlineLevel="0" collapsed="false">
      <c r="A9680" s="166"/>
      <c r="B9680" s="167"/>
      <c r="C9680" s="168" t="s">
        <v>2119</v>
      </c>
      <c r="D9680" s="168"/>
      <c r="E9680" s="169" t="n">
        <v>45.92</v>
      </c>
      <c r="F9680" s="170"/>
      <c r="G9680" s="171"/>
      <c r="M9680" s="172" t="s">
        <v>2119</v>
      </c>
      <c r="O9680" s="159"/>
    </row>
    <row r="9681" customFormat="false" ht="12.75" hidden="false" customHeight="true" outlineLevel="0" collapsed="false">
      <c r="A9681" s="166"/>
      <c r="B9681" s="167"/>
      <c r="C9681" s="168" t="s">
        <v>2120</v>
      </c>
      <c r="D9681" s="168"/>
      <c r="E9681" s="169" t="n">
        <v>22.12</v>
      </c>
      <c r="F9681" s="170"/>
      <c r="G9681" s="171"/>
      <c r="M9681" s="172" t="s">
        <v>2120</v>
      </c>
      <c r="O9681" s="159"/>
    </row>
    <row r="9682" customFormat="false" ht="12.75" hidden="false" customHeight="true" outlineLevel="0" collapsed="false">
      <c r="A9682" s="166"/>
      <c r="B9682" s="167"/>
      <c r="C9682" s="168" t="s">
        <v>2121</v>
      </c>
      <c r="D9682" s="168"/>
      <c r="E9682" s="169" t="n">
        <v>22.68</v>
      </c>
      <c r="F9682" s="170"/>
      <c r="G9682" s="171"/>
      <c r="M9682" s="172" t="s">
        <v>2121</v>
      </c>
      <c r="O9682" s="159"/>
    </row>
    <row r="9683" customFormat="false" ht="12.75" hidden="false" customHeight="true" outlineLevel="0" collapsed="false">
      <c r="A9683" s="166"/>
      <c r="B9683" s="167"/>
      <c r="C9683" s="168" t="s">
        <v>2122</v>
      </c>
      <c r="D9683" s="168"/>
      <c r="E9683" s="169" t="n">
        <v>45.92</v>
      </c>
      <c r="F9683" s="170"/>
      <c r="G9683" s="171"/>
      <c r="M9683" s="172" t="s">
        <v>2122</v>
      </c>
      <c r="O9683" s="159"/>
    </row>
    <row r="9684" customFormat="false" ht="12.75" hidden="false" customHeight="true" outlineLevel="0" collapsed="false">
      <c r="A9684" s="166"/>
      <c r="B9684" s="167"/>
      <c r="C9684" s="168" t="s">
        <v>2123</v>
      </c>
      <c r="D9684" s="168"/>
      <c r="E9684" s="169" t="n">
        <v>22.4</v>
      </c>
      <c r="F9684" s="170"/>
      <c r="G9684" s="171"/>
      <c r="M9684" s="172" t="s">
        <v>2123</v>
      </c>
      <c r="O9684" s="159"/>
    </row>
    <row r="9685" customFormat="false" ht="12.75" hidden="false" customHeight="true" outlineLevel="0" collapsed="false">
      <c r="A9685" s="166"/>
      <c r="B9685" s="167"/>
      <c r="C9685" s="168" t="s">
        <v>2124</v>
      </c>
      <c r="D9685" s="168"/>
      <c r="E9685" s="169" t="n">
        <v>22.12</v>
      </c>
      <c r="F9685" s="170"/>
      <c r="G9685" s="171"/>
      <c r="M9685" s="172" t="s">
        <v>2124</v>
      </c>
      <c r="O9685" s="159"/>
    </row>
    <row r="9686" customFormat="false" ht="12.75" hidden="false" customHeight="true" outlineLevel="0" collapsed="false">
      <c r="A9686" s="166"/>
      <c r="B9686" s="167"/>
      <c r="C9686" s="168" t="s">
        <v>2125</v>
      </c>
      <c r="D9686" s="168"/>
      <c r="E9686" s="169" t="n">
        <v>56</v>
      </c>
      <c r="F9686" s="170"/>
      <c r="G9686" s="171"/>
      <c r="M9686" s="172" t="s">
        <v>2125</v>
      </c>
      <c r="O9686" s="159"/>
    </row>
    <row r="9687" customFormat="false" ht="12.75" hidden="false" customHeight="true" outlineLevel="0" collapsed="false">
      <c r="A9687" s="166"/>
      <c r="B9687" s="167"/>
      <c r="C9687" s="168" t="s">
        <v>2126</v>
      </c>
      <c r="D9687" s="168"/>
      <c r="E9687" s="169" t="n">
        <v>21.28</v>
      </c>
      <c r="F9687" s="170"/>
      <c r="G9687" s="171"/>
      <c r="M9687" s="172" t="s">
        <v>2126</v>
      </c>
      <c r="O9687" s="159"/>
    </row>
    <row r="9688" customFormat="false" ht="12.75" hidden="false" customHeight="true" outlineLevel="0" collapsed="false">
      <c r="A9688" s="166"/>
      <c r="B9688" s="167"/>
      <c r="C9688" s="168" t="s">
        <v>2127</v>
      </c>
      <c r="D9688" s="168"/>
      <c r="E9688" s="169" t="n">
        <v>25.2</v>
      </c>
      <c r="F9688" s="170"/>
      <c r="G9688" s="171"/>
      <c r="M9688" s="172" t="s">
        <v>2127</v>
      </c>
      <c r="O9688" s="159"/>
    </row>
    <row r="9689" customFormat="false" ht="12.75" hidden="false" customHeight="true" outlineLevel="0" collapsed="false">
      <c r="A9689" s="166"/>
      <c r="B9689" s="167"/>
      <c r="C9689" s="168" t="s">
        <v>2128</v>
      </c>
      <c r="D9689" s="168"/>
      <c r="E9689" s="169" t="n">
        <v>20.72</v>
      </c>
      <c r="F9689" s="170"/>
      <c r="G9689" s="171"/>
      <c r="M9689" s="172" t="s">
        <v>2128</v>
      </c>
      <c r="O9689" s="159"/>
    </row>
    <row r="9690" customFormat="false" ht="12.75" hidden="false" customHeight="true" outlineLevel="0" collapsed="false">
      <c r="A9690" s="166"/>
      <c r="B9690" s="167"/>
      <c r="C9690" s="168" t="s">
        <v>2129</v>
      </c>
      <c r="D9690" s="168"/>
      <c r="E9690" s="169" t="n">
        <v>21.28</v>
      </c>
      <c r="F9690" s="170"/>
      <c r="G9690" s="171"/>
      <c r="M9690" s="172" t="s">
        <v>2129</v>
      </c>
      <c r="O9690" s="159"/>
    </row>
    <row r="9691" customFormat="false" ht="12.75" hidden="false" customHeight="true" outlineLevel="0" collapsed="false">
      <c r="A9691" s="166"/>
      <c r="B9691" s="167"/>
      <c r="C9691" s="168" t="s">
        <v>2130</v>
      </c>
      <c r="D9691" s="168"/>
      <c r="E9691" s="169" t="n">
        <v>56</v>
      </c>
      <c r="F9691" s="170"/>
      <c r="G9691" s="171"/>
      <c r="M9691" s="172" t="s">
        <v>2130</v>
      </c>
      <c r="O9691" s="159"/>
    </row>
    <row r="9692" customFormat="false" ht="12.75" hidden="false" customHeight="true" outlineLevel="0" collapsed="false">
      <c r="A9692" s="166"/>
      <c r="B9692" s="167"/>
      <c r="C9692" s="168" t="s">
        <v>2131</v>
      </c>
      <c r="D9692" s="168"/>
      <c r="E9692" s="169" t="n">
        <v>21</v>
      </c>
      <c r="F9692" s="170"/>
      <c r="G9692" s="171"/>
      <c r="M9692" s="172" t="s">
        <v>2131</v>
      </c>
      <c r="O9692" s="159"/>
    </row>
    <row r="9693" customFormat="false" ht="12.75" hidden="false" customHeight="true" outlineLevel="0" collapsed="false">
      <c r="A9693" s="166"/>
      <c r="B9693" s="167"/>
      <c r="C9693" s="168" t="s">
        <v>2132</v>
      </c>
      <c r="D9693" s="168"/>
      <c r="E9693" s="169" t="n">
        <v>25.2</v>
      </c>
      <c r="F9693" s="170"/>
      <c r="G9693" s="171"/>
      <c r="M9693" s="172" t="s">
        <v>2132</v>
      </c>
      <c r="O9693" s="159"/>
    </row>
    <row r="9694" customFormat="false" ht="12.75" hidden="false" customHeight="true" outlineLevel="0" collapsed="false">
      <c r="A9694" s="166"/>
      <c r="B9694" s="167"/>
      <c r="C9694" s="168" t="s">
        <v>2133</v>
      </c>
      <c r="D9694" s="168"/>
      <c r="E9694" s="169" t="n">
        <v>45.64</v>
      </c>
      <c r="F9694" s="170"/>
      <c r="G9694" s="171"/>
      <c r="M9694" s="172" t="s">
        <v>2133</v>
      </c>
      <c r="O9694" s="159"/>
    </row>
    <row r="9695" customFormat="false" ht="12.75" hidden="false" customHeight="true" outlineLevel="0" collapsed="false">
      <c r="A9695" s="166"/>
      <c r="B9695" s="167"/>
      <c r="C9695" s="168" t="s">
        <v>2134</v>
      </c>
      <c r="D9695" s="168"/>
      <c r="E9695" s="169" t="n">
        <v>21.84</v>
      </c>
      <c r="F9695" s="170"/>
      <c r="G9695" s="171"/>
      <c r="M9695" s="172" t="s">
        <v>2134</v>
      </c>
      <c r="O9695" s="159"/>
    </row>
    <row r="9696" customFormat="false" ht="12.75" hidden="false" customHeight="true" outlineLevel="0" collapsed="false">
      <c r="A9696" s="166"/>
      <c r="B9696" s="167"/>
      <c r="C9696" s="168" t="s">
        <v>2135</v>
      </c>
      <c r="D9696" s="168"/>
      <c r="E9696" s="169" t="n">
        <v>22.4</v>
      </c>
      <c r="F9696" s="170"/>
      <c r="G9696" s="171"/>
      <c r="M9696" s="172" t="s">
        <v>2135</v>
      </c>
      <c r="O9696" s="159"/>
    </row>
    <row r="9697" customFormat="false" ht="12.75" hidden="false" customHeight="true" outlineLevel="0" collapsed="false">
      <c r="A9697" s="166"/>
      <c r="B9697" s="167"/>
      <c r="C9697" s="168" t="s">
        <v>2136</v>
      </c>
      <c r="D9697" s="168"/>
      <c r="E9697" s="169" t="n">
        <v>45.64</v>
      </c>
      <c r="F9697" s="170"/>
      <c r="G9697" s="171"/>
      <c r="M9697" s="172" t="s">
        <v>2136</v>
      </c>
      <c r="O9697" s="159"/>
    </row>
    <row r="9698" customFormat="false" ht="12.75" hidden="false" customHeight="true" outlineLevel="0" collapsed="false">
      <c r="A9698" s="166"/>
      <c r="B9698" s="167"/>
      <c r="C9698" s="168" t="s">
        <v>2137</v>
      </c>
      <c r="D9698" s="168"/>
      <c r="E9698" s="169" t="n">
        <v>21.84</v>
      </c>
      <c r="F9698" s="170"/>
      <c r="G9698" s="171"/>
      <c r="M9698" s="172" t="s">
        <v>2137</v>
      </c>
      <c r="O9698" s="159"/>
    </row>
    <row r="9699" customFormat="false" ht="12.75" hidden="false" customHeight="true" outlineLevel="0" collapsed="false">
      <c r="A9699" s="166"/>
      <c r="B9699" s="167"/>
      <c r="C9699" s="168" t="s">
        <v>2138</v>
      </c>
      <c r="D9699" s="168"/>
      <c r="E9699" s="169" t="n">
        <v>22.4</v>
      </c>
      <c r="F9699" s="170"/>
      <c r="G9699" s="171"/>
      <c r="M9699" s="172" t="s">
        <v>2138</v>
      </c>
      <c r="O9699" s="159"/>
    </row>
    <row r="9700" customFormat="false" ht="12.75" hidden="false" customHeight="true" outlineLevel="0" collapsed="false">
      <c r="A9700" s="166"/>
      <c r="B9700" s="167"/>
      <c r="C9700" s="168" t="s">
        <v>2139</v>
      </c>
      <c r="D9700" s="168"/>
      <c r="E9700" s="169" t="n">
        <v>45.64</v>
      </c>
      <c r="F9700" s="170"/>
      <c r="G9700" s="171"/>
      <c r="M9700" s="172" t="s">
        <v>2139</v>
      </c>
      <c r="O9700" s="159"/>
    </row>
    <row r="9701" customFormat="false" ht="12.75" hidden="false" customHeight="true" outlineLevel="0" collapsed="false">
      <c r="A9701" s="166"/>
      <c r="B9701" s="167"/>
      <c r="C9701" s="168" t="s">
        <v>2140</v>
      </c>
      <c r="D9701" s="168"/>
      <c r="E9701" s="169" t="n">
        <v>21.84</v>
      </c>
      <c r="F9701" s="170"/>
      <c r="G9701" s="171"/>
      <c r="M9701" s="172" t="s">
        <v>2140</v>
      </c>
      <c r="O9701" s="159"/>
    </row>
    <row r="9702" customFormat="false" ht="12.75" hidden="false" customHeight="true" outlineLevel="0" collapsed="false">
      <c r="A9702" s="166"/>
      <c r="B9702" s="167"/>
      <c r="C9702" s="168" t="s">
        <v>2141</v>
      </c>
      <c r="D9702" s="168"/>
      <c r="E9702" s="169" t="n">
        <v>22.4</v>
      </c>
      <c r="F9702" s="170"/>
      <c r="G9702" s="171"/>
      <c r="M9702" s="172" t="s">
        <v>2141</v>
      </c>
      <c r="O9702" s="159"/>
    </row>
    <row r="9703" customFormat="false" ht="12.75" hidden="false" customHeight="true" outlineLevel="0" collapsed="false">
      <c r="A9703" s="166"/>
      <c r="B9703" s="167"/>
      <c r="C9703" s="168" t="s">
        <v>2142</v>
      </c>
      <c r="D9703" s="168"/>
      <c r="E9703" s="169" t="n">
        <v>45.64</v>
      </c>
      <c r="F9703" s="170"/>
      <c r="G9703" s="171"/>
      <c r="M9703" s="172" t="s">
        <v>2142</v>
      </c>
      <c r="O9703" s="159"/>
    </row>
    <row r="9704" customFormat="false" ht="12.75" hidden="false" customHeight="true" outlineLevel="0" collapsed="false">
      <c r="A9704" s="166"/>
      <c r="B9704" s="167"/>
      <c r="C9704" s="168" t="s">
        <v>2143</v>
      </c>
      <c r="D9704" s="168"/>
      <c r="E9704" s="169" t="n">
        <v>21.84</v>
      </c>
      <c r="F9704" s="170"/>
      <c r="G9704" s="171"/>
      <c r="M9704" s="172" t="s">
        <v>2143</v>
      </c>
      <c r="O9704" s="159"/>
    </row>
    <row r="9705" customFormat="false" ht="12.75" hidden="false" customHeight="true" outlineLevel="0" collapsed="false">
      <c r="A9705" s="166"/>
      <c r="B9705" s="167"/>
      <c r="C9705" s="168" t="s">
        <v>2144</v>
      </c>
      <c r="D9705" s="168"/>
      <c r="E9705" s="169" t="n">
        <v>22.4</v>
      </c>
      <c r="F9705" s="170"/>
      <c r="G9705" s="171"/>
      <c r="M9705" s="172" t="s">
        <v>2144</v>
      </c>
      <c r="O9705" s="159"/>
    </row>
    <row r="9706" customFormat="false" ht="12.75" hidden="false" customHeight="true" outlineLevel="0" collapsed="false">
      <c r="A9706" s="166"/>
      <c r="B9706" s="167"/>
      <c r="C9706" s="168" t="s">
        <v>2145</v>
      </c>
      <c r="D9706" s="168"/>
      <c r="E9706" s="169" t="n">
        <v>45.64</v>
      </c>
      <c r="F9706" s="170"/>
      <c r="G9706" s="171"/>
      <c r="M9706" s="172" t="s">
        <v>2145</v>
      </c>
      <c r="O9706" s="159"/>
    </row>
    <row r="9707" customFormat="false" ht="12.75" hidden="false" customHeight="true" outlineLevel="0" collapsed="false">
      <c r="A9707" s="166"/>
      <c r="B9707" s="167"/>
      <c r="C9707" s="168" t="s">
        <v>2146</v>
      </c>
      <c r="D9707" s="168"/>
      <c r="E9707" s="169" t="n">
        <v>21.84</v>
      </c>
      <c r="F9707" s="170"/>
      <c r="G9707" s="171"/>
      <c r="M9707" s="172" t="s">
        <v>2146</v>
      </c>
      <c r="O9707" s="159"/>
    </row>
    <row r="9708" customFormat="false" ht="12.75" hidden="false" customHeight="true" outlineLevel="0" collapsed="false">
      <c r="A9708" s="166"/>
      <c r="B9708" s="167"/>
      <c r="C9708" s="168" t="s">
        <v>2147</v>
      </c>
      <c r="D9708" s="168"/>
      <c r="E9708" s="169" t="n">
        <v>22.4</v>
      </c>
      <c r="F9708" s="170"/>
      <c r="G9708" s="171"/>
      <c r="M9708" s="172" t="s">
        <v>2147</v>
      </c>
      <c r="O9708" s="159"/>
    </row>
    <row r="9709" customFormat="false" ht="12.75" hidden="false" customHeight="true" outlineLevel="0" collapsed="false">
      <c r="A9709" s="166"/>
      <c r="B9709" s="167"/>
      <c r="C9709" s="168" t="s">
        <v>2148</v>
      </c>
      <c r="D9709" s="168"/>
      <c r="E9709" s="169" t="n">
        <v>45.64</v>
      </c>
      <c r="F9709" s="170"/>
      <c r="G9709" s="171"/>
      <c r="M9709" s="172" t="s">
        <v>2148</v>
      </c>
      <c r="O9709" s="159"/>
    </row>
    <row r="9710" customFormat="false" ht="12.75" hidden="false" customHeight="true" outlineLevel="0" collapsed="false">
      <c r="A9710" s="166"/>
      <c r="B9710" s="167"/>
      <c r="C9710" s="168" t="s">
        <v>2149</v>
      </c>
      <c r="D9710" s="168"/>
      <c r="E9710" s="169" t="n">
        <v>21.84</v>
      </c>
      <c r="F9710" s="170"/>
      <c r="G9710" s="171"/>
      <c r="M9710" s="172" t="s">
        <v>2149</v>
      </c>
      <c r="O9710" s="159"/>
    </row>
    <row r="9711" customFormat="false" ht="12.75" hidden="false" customHeight="true" outlineLevel="0" collapsed="false">
      <c r="A9711" s="166"/>
      <c r="B9711" s="167"/>
      <c r="C9711" s="168" t="s">
        <v>2150</v>
      </c>
      <c r="D9711" s="168"/>
      <c r="E9711" s="169" t="n">
        <v>22.4</v>
      </c>
      <c r="F9711" s="170"/>
      <c r="G9711" s="171"/>
      <c r="M9711" s="172" t="s">
        <v>2150</v>
      </c>
      <c r="O9711" s="159"/>
    </row>
    <row r="9712" customFormat="false" ht="12.75" hidden="false" customHeight="true" outlineLevel="0" collapsed="false">
      <c r="A9712" s="166"/>
      <c r="B9712" s="167"/>
      <c r="C9712" s="168" t="s">
        <v>2151</v>
      </c>
      <c r="D9712" s="168"/>
      <c r="E9712" s="169" t="n">
        <v>45.64</v>
      </c>
      <c r="F9712" s="170"/>
      <c r="G9712" s="171"/>
      <c r="M9712" s="172" t="s">
        <v>2151</v>
      </c>
      <c r="O9712" s="159"/>
    </row>
    <row r="9713" customFormat="false" ht="12.75" hidden="false" customHeight="true" outlineLevel="0" collapsed="false">
      <c r="A9713" s="166"/>
      <c r="B9713" s="167"/>
      <c r="C9713" s="168" t="s">
        <v>2152</v>
      </c>
      <c r="D9713" s="168"/>
      <c r="E9713" s="169" t="n">
        <v>21.84</v>
      </c>
      <c r="F9713" s="170"/>
      <c r="G9713" s="171"/>
      <c r="M9713" s="172" t="s">
        <v>2152</v>
      </c>
      <c r="O9713" s="159"/>
    </row>
    <row r="9714" customFormat="false" ht="12.75" hidden="false" customHeight="true" outlineLevel="0" collapsed="false">
      <c r="A9714" s="166"/>
      <c r="B9714" s="167"/>
      <c r="C9714" s="168" t="s">
        <v>2153</v>
      </c>
      <c r="D9714" s="168"/>
      <c r="E9714" s="169" t="n">
        <v>22.4</v>
      </c>
      <c r="F9714" s="170"/>
      <c r="G9714" s="171"/>
      <c r="M9714" s="172" t="s">
        <v>2153</v>
      </c>
      <c r="O9714" s="159"/>
    </row>
    <row r="9715" customFormat="false" ht="12.75" hidden="false" customHeight="true" outlineLevel="0" collapsed="false">
      <c r="A9715" s="166"/>
      <c r="B9715" s="167"/>
      <c r="C9715" s="168" t="s">
        <v>2154</v>
      </c>
      <c r="D9715" s="168"/>
      <c r="E9715" s="169" t="n">
        <v>203.28</v>
      </c>
      <c r="F9715" s="170"/>
      <c r="G9715" s="171"/>
      <c r="M9715" s="172" t="s">
        <v>2154</v>
      </c>
      <c r="O9715" s="159"/>
    </row>
    <row r="9716" customFormat="false" ht="12.75" hidden="false" customHeight="true" outlineLevel="0" collapsed="false">
      <c r="A9716" s="166"/>
      <c r="B9716" s="167"/>
      <c r="C9716" s="168" t="s">
        <v>126</v>
      </c>
      <c r="D9716" s="168"/>
      <c r="E9716" s="169" t="n">
        <v>0</v>
      </c>
      <c r="F9716" s="170"/>
      <c r="G9716" s="171"/>
      <c r="M9716" s="172" t="s">
        <v>126</v>
      </c>
      <c r="O9716" s="159"/>
    </row>
    <row r="9717" customFormat="false" ht="12.75" hidden="false" customHeight="true" outlineLevel="0" collapsed="false">
      <c r="A9717" s="166"/>
      <c r="B9717" s="167"/>
      <c r="C9717" s="168" t="s">
        <v>2155</v>
      </c>
      <c r="D9717" s="168"/>
      <c r="E9717" s="169" t="n">
        <v>41.72</v>
      </c>
      <c r="F9717" s="170"/>
      <c r="G9717" s="171"/>
      <c r="M9717" s="172" t="s">
        <v>2155</v>
      </c>
      <c r="O9717" s="159"/>
    </row>
    <row r="9718" customFormat="false" ht="12.75" hidden="false" customHeight="true" outlineLevel="0" collapsed="false">
      <c r="A9718" s="166"/>
      <c r="B9718" s="167"/>
      <c r="C9718" s="168" t="s">
        <v>2156</v>
      </c>
      <c r="D9718" s="168"/>
      <c r="E9718" s="169" t="n">
        <v>33.6</v>
      </c>
      <c r="F9718" s="170"/>
      <c r="G9718" s="171"/>
      <c r="M9718" s="172" t="s">
        <v>2156</v>
      </c>
      <c r="O9718" s="159"/>
    </row>
    <row r="9719" customFormat="false" ht="12.75" hidden="false" customHeight="true" outlineLevel="0" collapsed="false">
      <c r="A9719" s="166"/>
      <c r="B9719" s="167"/>
      <c r="C9719" s="168" t="s">
        <v>2157</v>
      </c>
      <c r="D9719" s="168"/>
      <c r="E9719" s="169" t="n">
        <v>17.08</v>
      </c>
      <c r="F9719" s="170"/>
      <c r="G9719" s="171"/>
      <c r="M9719" s="172" t="s">
        <v>2157</v>
      </c>
      <c r="O9719" s="159"/>
    </row>
    <row r="9720" customFormat="false" ht="12.75" hidden="false" customHeight="true" outlineLevel="0" collapsed="false">
      <c r="A9720" s="166"/>
      <c r="B9720" s="167"/>
      <c r="C9720" s="168" t="s">
        <v>2158</v>
      </c>
      <c r="D9720" s="168"/>
      <c r="E9720" s="169" t="n">
        <v>58.24</v>
      </c>
      <c r="F9720" s="170"/>
      <c r="G9720" s="171"/>
      <c r="M9720" s="172" t="s">
        <v>2158</v>
      </c>
      <c r="O9720" s="159"/>
    </row>
    <row r="9721" customFormat="false" ht="12.75" hidden="false" customHeight="true" outlineLevel="0" collapsed="false">
      <c r="A9721" s="166"/>
      <c r="B9721" s="167"/>
      <c r="C9721" s="168" t="s">
        <v>2159</v>
      </c>
      <c r="D9721" s="168"/>
      <c r="E9721" s="169" t="n">
        <v>58.8</v>
      </c>
      <c r="F9721" s="170"/>
      <c r="G9721" s="171"/>
      <c r="M9721" s="172" t="s">
        <v>2159</v>
      </c>
      <c r="O9721" s="159"/>
    </row>
    <row r="9722" customFormat="false" ht="12.75" hidden="false" customHeight="true" outlineLevel="0" collapsed="false">
      <c r="A9722" s="166"/>
      <c r="B9722" s="167"/>
      <c r="C9722" s="168" t="s">
        <v>2160</v>
      </c>
      <c r="D9722" s="168"/>
      <c r="E9722" s="169" t="n">
        <v>58.8</v>
      </c>
      <c r="F9722" s="170"/>
      <c r="G9722" s="171"/>
      <c r="M9722" s="172" t="s">
        <v>2160</v>
      </c>
      <c r="O9722" s="159"/>
    </row>
    <row r="9723" customFormat="false" ht="12.75" hidden="false" customHeight="true" outlineLevel="0" collapsed="false">
      <c r="A9723" s="166"/>
      <c r="B9723" s="167"/>
      <c r="C9723" s="168" t="s">
        <v>2161</v>
      </c>
      <c r="D9723" s="168"/>
      <c r="E9723" s="169" t="n">
        <v>25.76</v>
      </c>
      <c r="F9723" s="170"/>
      <c r="G9723" s="171"/>
      <c r="M9723" s="172" t="s">
        <v>2161</v>
      </c>
      <c r="O9723" s="159"/>
    </row>
    <row r="9724" customFormat="false" ht="12.75" hidden="false" customHeight="true" outlineLevel="0" collapsed="false">
      <c r="A9724" s="166"/>
      <c r="B9724" s="167"/>
      <c r="C9724" s="168" t="s">
        <v>2162</v>
      </c>
      <c r="D9724" s="168"/>
      <c r="E9724" s="169" t="n">
        <v>14.84</v>
      </c>
      <c r="F9724" s="170"/>
      <c r="G9724" s="171"/>
      <c r="M9724" s="172" t="s">
        <v>2162</v>
      </c>
      <c r="O9724" s="159"/>
    </row>
    <row r="9725" customFormat="false" ht="12.75" hidden="false" customHeight="true" outlineLevel="0" collapsed="false">
      <c r="A9725" s="166"/>
      <c r="B9725" s="167"/>
      <c r="C9725" s="168" t="s">
        <v>2163</v>
      </c>
      <c r="D9725" s="168"/>
      <c r="E9725" s="169" t="n">
        <v>11.2</v>
      </c>
      <c r="F9725" s="170"/>
      <c r="G9725" s="171"/>
      <c r="M9725" s="172" t="s">
        <v>2163</v>
      </c>
      <c r="O9725" s="159"/>
    </row>
    <row r="9726" customFormat="false" ht="12.75" hidden="false" customHeight="true" outlineLevel="0" collapsed="false">
      <c r="A9726" s="166"/>
      <c r="B9726" s="167"/>
      <c r="C9726" s="168" t="s">
        <v>2164</v>
      </c>
      <c r="D9726" s="168"/>
      <c r="E9726" s="169" t="n">
        <v>40.04</v>
      </c>
      <c r="F9726" s="170"/>
      <c r="G9726" s="171"/>
      <c r="M9726" s="172" t="s">
        <v>2164</v>
      </c>
      <c r="O9726" s="159"/>
    </row>
    <row r="9727" customFormat="false" ht="12.75" hidden="false" customHeight="true" outlineLevel="0" collapsed="false">
      <c r="A9727" s="166"/>
      <c r="B9727" s="167"/>
      <c r="C9727" s="168" t="s">
        <v>2165</v>
      </c>
      <c r="D9727" s="168"/>
      <c r="E9727" s="169" t="n">
        <v>40.04</v>
      </c>
      <c r="F9727" s="170"/>
      <c r="G9727" s="171"/>
      <c r="M9727" s="172" t="s">
        <v>2165</v>
      </c>
      <c r="O9727" s="159"/>
    </row>
    <row r="9728" customFormat="false" ht="12.75" hidden="false" customHeight="true" outlineLevel="0" collapsed="false">
      <c r="A9728" s="166"/>
      <c r="B9728" s="167"/>
      <c r="C9728" s="168" t="s">
        <v>2166</v>
      </c>
      <c r="D9728" s="168"/>
      <c r="E9728" s="169" t="n">
        <v>57.12</v>
      </c>
      <c r="F9728" s="170"/>
      <c r="G9728" s="171"/>
      <c r="M9728" s="172" t="s">
        <v>2166</v>
      </c>
      <c r="O9728" s="159"/>
    </row>
    <row r="9729" customFormat="false" ht="12.75" hidden="false" customHeight="true" outlineLevel="0" collapsed="false">
      <c r="A9729" s="166"/>
      <c r="B9729" s="167"/>
      <c r="C9729" s="168" t="s">
        <v>2167</v>
      </c>
      <c r="D9729" s="168"/>
      <c r="E9729" s="169" t="n">
        <v>46.48</v>
      </c>
      <c r="F9729" s="170"/>
      <c r="G9729" s="171"/>
      <c r="M9729" s="172" t="s">
        <v>2167</v>
      </c>
      <c r="O9729" s="159"/>
    </row>
    <row r="9730" customFormat="false" ht="12.75" hidden="false" customHeight="true" outlineLevel="0" collapsed="false">
      <c r="A9730" s="166"/>
      <c r="B9730" s="167"/>
      <c r="C9730" s="168" t="s">
        <v>2168</v>
      </c>
      <c r="D9730" s="168"/>
      <c r="E9730" s="169" t="n">
        <v>22.4</v>
      </c>
      <c r="F9730" s="170"/>
      <c r="G9730" s="171"/>
      <c r="M9730" s="172" t="s">
        <v>2168</v>
      </c>
      <c r="O9730" s="159"/>
    </row>
    <row r="9731" customFormat="false" ht="12.75" hidden="false" customHeight="true" outlineLevel="0" collapsed="false">
      <c r="A9731" s="166"/>
      <c r="B9731" s="167"/>
      <c r="C9731" s="168" t="s">
        <v>2169</v>
      </c>
      <c r="D9731" s="168"/>
      <c r="E9731" s="169" t="n">
        <v>22.12</v>
      </c>
      <c r="F9731" s="170"/>
      <c r="G9731" s="171"/>
      <c r="M9731" s="172" t="s">
        <v>2169</v>
      </c>
      <c r="O9731" s="159"/>
    </row>
    <row r="9732" customFormat="false" ht="12.75" hidden="false" customHeight="true" outlineLevel="0" collapsed="false">
      <c r="A9732" s="166"/>
      <c r="B9732" s="167"/>
      <c r="C9732" s="168" t="s">
        <v>2170</v>
      </c>
      <c r="D9732" s="168"/>
      <c r="E9732" s="169" t="n">
        <v>46.48</v>
      </c>
      <c r="F9732" s="170"/>
      <c r="G9732" s="171"/>
      <c r="M9732" s="172" t="s">
        <v>2170</v>
      </c>
      <c r="O9732" s="159"/>
    </row>
    <row r="9733" customFormat="false" ht="12.75" hidden="false" customHeight="true" outlineLevel="0" collapsed="false">
      <c r="A9733" s="166"/>
      <c r="B9733" s="167"/>
      <c r="C9733" s="168" t="s">
        <v>2171</v>
      </c>
      <c r="D9733" s="168"/>
      <c r="E9733" s="169" t="n">
        <v>22.4</v>
      </c>
      <c r="F9733" s="170"/>
      <c r="G9733" s="171"/>
      <c r="M9733" s="172" t="s">
        <v>2171</v>
      </c>
      <c r="O9733" s="159"/>
    </row>
    <row r="9734" customFormat="false" ht="12.75" hidden="false" customHeight="true" outlineLevel="0" collapsed="false">
      <c r="A9734" s="166"/>
      <c r="B9734" s="167"/>
      <c r="C9734" s="168" t="s">
        <v>2172</v>
      </c>
      <c r="D9734" s="168"/>
      <c r="E9734" s="169" t="n">
        <v>22.12</v>
      </c>
      <c r="F9734" s="170"/>
      <c r="G9734" s="171"/>
      <c r="M9734" s="172" t="s">
        <v>2172</v>
      </c>
      <c r="O9734" s="159"/>
    </row>
    <row r="9735" customFormat="false" ht="12.75" hidden="false" customHeight="true" outlineLevel="0" collapsed="false">
      <c r="A9735" s="166"/>
      <c r="B9735" s="167"/>
      <c r="C9735" s="168" t="s">
        <v>2173</v>
      </c>
      <c r="D9735" s="168"/>
      <c r="E9735" s="169" t="n">
        <v>45.92</v>
      </c>
      <c r="F9735" s="170"/>
      <c r="G9735" s="171"/>
      <c r="M9735" s="172" t="s">
        <v>2173</v>
      </c>
      <c r="O9735" s="159"/>
    </row>
    <row r="9736" customFormat="false" ht="12.75" hidden="false" customHeight="true" outlineLevel="0" collapsed="false">
      <c r="A9736" s="166"/>
      <c r="B9736" s="167"/>
      <c r="C9736" s="168" t="s">
        <v>2174</v>
      </c>
      <c r="D9736" s="168"/>
      <c r="E9736" s="169" t="n">
        <v>22.4</v>
      </c>
      <c r="F9736" s="170"/>
      <c r="G9736" s="171"/>
      <c r="M9736" s="172" t="s">
        <v>2174</v>
      </c>
      <c r="O9736" s="159"/>
    </row>
    <row r="9737" customFormat="false" ht="12.75" hidden="false" customHeight="true" outlineLevel="0" collapsed="false">
      <c r="A9737" s="166"/>
      <c r="B9737" s="167"/>
      <c r="C9737" s="168" t="s">
        <v>2175</v>
      </c>
      <c r="D9737" s="168"/>
      <c r="E9737" s="169" t="n">
        <v>22.12</v>
      </c>
      <c r="F9737" s="170"/>
      <c r="G9737" s="171"/>
      <c r="M9737" s="172" t="s">
        <v>2175</v>
      </c>
      <c r="O9737" s="159"/>
    </row>
    <row r="9738" customFormat="false" ht="12.75" hidden="false" customHeight="true" outlineLevel="0" collapsed="false">
      <c r="A9738" s="166"/>
      <c r="B9738" s="167"/>
      <c r="C9738" s="168" t="s">
        <v>2176</v>
      </c>
      <c r="D9738" s="168"/>
      <c r="E9738" s="169" t="n">
        <v>45.92</v>
      </c>
      <c r="F9738" s="170"/>
      <c r="G9738" s="171"/>
      <c r="M9738" s="172" t="s">
        <v>2176</v>
      </c>
      <c r="O9738" s="159"/>
    </row>
    <row r="9739" customFormat="false" ht="12.75" hidden="false" customHeight="true" outlineLevel="0" collapsed="false">
      <c r="A9739" s="166"/>
      <c r="B9739" s="167"/>
      <c r="C9739" s="168" t="s">
        <v>2177</v>
      </c>
      <c r="D9739" s="168"/>
      <c r="E9739" s="169" t="n">
        <v>22.4</v>
      </c>
      <c r="F9739" s="170"/>
      <c r="G9739" s="171"/>
      <c r="M9739" s="172" t="s">
        <v>2177</v>
      </c>
      <c r="O9739" s="159"/>
    </row>
    <row r="9740" customFormat="false" ht="12.75" hidden="false" customHeight="true" outlineLevel="0" collapsed="false">
      <c r="A9740" s="166"/>
      <c r="B9740" s="167"/>
      <c r="C9740" s="168" t="s">
        <v>2178</v>
      </c>
      <c r="D9740" s="168"/>
      <c r="E9740" s="169" t="n">
        <v>22.12</v>
      </c>
      <c r="F9740" s="170"/>
      <c r="G9740" s="171"/>
      <c r="M9740" s="172" t="s">
        <v>2178</v>
      </c>
      <c r="O9740" s="159"/>
    </row>
    <row r="9741" customFormat="false" ht="12.75" hidden="false" customHeight="true" outlineLevel="0" collapsed="false">
      <c r="A9741" s="166"/>
      <c r="B9741" s="167"/>
      <c r="C9741" s="168" t="s">
        <v>2179</v>
      </c>
      <c r="D9741" s="168"/>
      <c r="E9741" s="169" t="n">
        <v>45.92</v>
      </c>
      <c r="F9741" s="170"/>
      <c r="G9741" s="171"/>
      <c r="M9741" s="172" t="s">
        <v>2179</v>
      </c>
      <c r="O9741" s="159"/>
    </row>
    <row r="9742" customFormat="false" ht="12.75" hidden="false" customHeight="true" outlineLevel="0" collapsed="false">
      <c r="A9742" s="166"/>
      <c r="B9742" s="167"/>
      <c r="C9742" s="168" t="s">
        <v>2180</v>
      </c>
      <c r="D9742" s="168"/>
      <c r="E9742" s="169" t="n">
        <v>22.4</v>
      </c>
      <c r="F9742" s="170"/>
      <c r="G9742" s="171"/>
      <c r="M9742" s="172" t="s">
        <v>2180</v>
      </c>
      <c r="O9742" s="159"/>
    </row>
    <row r="9743" customFormat="false" ht="12.75" hidden="false" customHeight="true" outlineLevel="0" collapsed="false">
      <c r="A9743" s="166"/>
      <c r="B9743" s="167"/>
      <c r="C9743" s="168" t="s">
        <v>2181</v>
      </c>
      <c r="D9743" s="168"/>
      <c r="E9743" s="169" t="n">
        <v>22.12</v>
      </c>
      <c r="F9743" s="170"/>
      <c r="G9743" s="171"/>
      <c r="M9743" s="172" t="s">
        <v>2181</v>
      </c>
      <c r="O9743" s="159"/>
    </row>
    <row r="9744" customFormat="false" ht="12.75" hidden="false" customHeight="true" outlineLevel="0" collapsed="false">
      <c r="A9744" s="166"/>
      <c r="B9744" s="167"/>
      <c r="C9744" s="168" t="s">
        <v>2182</v>
      </c>
      <c r="D9744" s="168"/>
      <c r="E9744" s="169" t="n">
        <v>45.92</v>
      </c>
      <c r="F9744" s="170"/>
      <c r="G9744" s="171"/>
      <c r="M9744" s="172" t="s">
        <v>2182</v>
      </c>
      <c r="O9744" s="159"/>
    </row>
    <row r="9745" customFormat="false" ht="12.75" hidden="false" customHeight="true" outlineLevel="0" collapsed="false">
      <c r="A9745" s="166"/>
      <c r="B9745" s="167"/>
      <c r="C9745" s="168" t="s">
        <v>2183</v>
      </c>
      <c r="D9745" s="168"/>
      <c r="E9745" s="169" t="n">
        <v>22.4</v>
      </c>
      <c r="F9745" s="170"/>
      <c r="G9745" s="171"/>
      <c r="M9745" s="172" t="s">
        <v>2183</v>
      </c>
      <c r="O9745" s="159"/>
    </row>
    <row r="9746" customFormat="false" ht="12.75" hidden="false" customHeight="true" outlineLevel="0" collapsed="false">
      <c r="A9746" s="166"/>
      <c r="B9746" s="167"/>
      <c r="C9746" s="168" t="s">
        <v>2184</v>
      </c>
      <c r="D9746" s="168"/>
      <c r="E9746" s="169" t="n">
        <v>22.12</v>
      </c>
      <c r="F9746" s="170"/>
      <c r="G9746" s="171"/>
      <c r="M9746" s="172" t="s">
        <v>2184</v>
      </c>
      <c r="O9746" s="159"/>
    </row>
    <row r="9747" customFormat="false" ht="12.75" hidden="false" customHeight="true" outlineLevel="0" collapsed="false">
      <c r="A9747" s="166"/>
      <c r="B9747" s="167"/>
      <c r="C9747" s="168" t="s">
        <v>2185</v>
      </c>
      <c r="D9747" s="168"/>
      <c r="E9747" s="169" t="n">
        <v>54.32</v>
      </c>
      <c r="F9747" s="170"/>
      <c r="G9747" s="171"/>
      <c r="M9747" s="172" t="s">
        <v>2185</v>
      </c>
      <c r="O9747" s="159"/>
    </row>
    <row r="9748" customFormat="false" ht="12.75" hidden="false" customHeight="true" outlineLevel="0" collapsed="false">
      <c r="A9748" s="166"/>
      <c r="B9748" s="167"/>
      <c r="C9748" s="168" t="s">
        <v>2186</v>
      </c>
      <c r="D9748" s="168"/>
      <c r="E9748" s="169" t="n">
        <v>24.08</v>
      </c>
      <c r="F9748" s="170"/>
      <c r="G9748" s="171"/>
      <c r="M9748" s="172" t="s">
        <v>2186</v>
      </c>
      <c r="O9748" s="159"/>
    </row>
    <row r="9749" customFormat="false" ht="12.75" hidden="false" customHeight="true" outlineLevel="0" collapsed="false">
      <c r="A9749" s="166"/>
      <c r="B9749" s="167"/>
      <c r="C9749" s="168" t="s">
        <v>2187</v>
      </c>
      <c r="D9749" s="168"/>
      <c r="E9749" s="169" t="n">
        <v>24.36</v>
      </c>
      <c r="F9749" s="170"/>
      <c r="G9749" s="171"/>
      <c r="M9749" s="172" t="s">
        <v>2187</v>
      </c>
      <c r="O9749" s="159"/>
    </row>
    <row r="9750" customFormat="false" ht="12.75" hidden="false" customHeight="true" outlineLevel="0" collapsed="false">
      <c r="A9750" s="166"/>
      <c r="B9750" s="167"/>
      <c r="C9750" s="168" t="s">
        <v>2188</v>
      </c>
      <c r="D9750" s="168"/>
      <c r="E9750" s="169" t="n">
        <v>45.92</v>
      </c>
      <c r="F9750" s="170"/>
      <c r="G9750" s="171"/>
      <c r="M9750" s="172" t="s">
        <v>2188</v>
      </c>
      <c r="O9750" s="159"/>
    </row>
    <row r="9751" customFormat="false" ht="12.75" hidden="false" customHeight="true" outlineLevel="0" collapsed="false">
      <c r="A9751" s="166"/>
      <c r="B9751" s="167"/>
      <c r="C9751" s="168" t="s">
        <v>2189</v>
      </c>
      <c r="D9751" s="168"/>
      <c r="E9751" s="169" t="n">
        <v>22.4</v>
      </c>
      <c r="F9751" s="170"/>
      <c r="G9751" s="171"/>
      <c r="M9751" s="172" t="s">
        <v>2189</v>
      </c>
      <c r="O9751" s="159"/>
    </row>
    <row r="9752" customFormat="false" ht="12.75" hidden="false" customHeight="true" outlineLevel="0" collapsed="false">
      <c r="A9752" s="166"/>
      <c r="B9752" s="167"/>
      <c r="C9752" s="168" t="s">
        <v>2190</v>
      </c>
      <c r="D9752" s="168"/>
      <c r="E9752" s="169" t="n">
        <v>22.12</v>
      </c>
      <c r="F9752" s="170"/>
      <c r="G9752" s="171"/>
      <c r="M9752" s="172" t="s">
        <v>2190</v>
      </c>
      <c r="O9752" s="159"/>
    </row>
    <row r="9753" customFormat="false" ht="12.75" hidden="false" customHeight="true" outlineLevel="0" collapsed="false">
      <c r="A9753" s="166"/>
      <c r="B9753" s="167"/>
      <c r="C9753" s="168" t="s">
        <v>2191</v>
      </c>
      <c r="D9753" s="168"/>
      <c r="E9753" s="169" t="n">
        <v>45.36</v>
      </c>
      <c r="F9753" s="170"/>
      <c r="G9753" s="171"/>
      <c r="M9753" s="172" t="s">
        <v>2191</v>
      </c>
      <c r="O9753" s="159"/>
    </row>
    <row r="9754" customFormat="false" ht="12.75" hidden="false" customHeight="true" outlineLevel="0" collapsed="false">
      <c r="A9754" s="166"/>
      <c r="B9754" s="167"/>
      <c r="C9754" s="168" t="s">
        <v>2192</v>
      </c>
      <c r="D9754" s="168"/>
      <c r="E9754" s="169" t="n">
        <v>21.84</v>
      </c>
      <c r="F9754" s="170"/>
      <c r="G9754" s="171"/>
      <c r="M9754" s="172" t="s">
        <v>2192</v>
      </c>
      <c r="O9754" s="159"/>
    </row>
    <row r="9755" customFormat="false" ht="12.75" hidden="false" customHeight="true" outlineLevel="0" collapsed="false">
      <c r="A9755" s="166"/>
      <c r="B9755" s="167"/>
      <c r="C9755" s="168" t="s">
        <v>2193</v>
      </c>
      <c r="D9755" s="168"/>
      <c r="E9755" s="169" t="n">
        <v>22.12</v>
      </c>
      <c r="F9755" s="170"/>
      <c r="G9755" s="171"/>
      <c r="M9755" s="172" t="s">
        <v>2193</v>
      </c>
      <c r="O9755" s="159"/>
    </row>
    <row r="9756" customFormat="false" ht="12.75" hidden="false" customHeight="true" outlineLevel="0" collapsed="false">
      <c r="A9756" s="166"/>
      <c r="B9756" s="167"/>
      <c r="C9756" s="168" t="s">
        <v>2194</v>
      </c>
      <c r="D9756" s="168"/>
      <c r="E9756" s="169" t="n">
        <v>45.64</v>
      </c>
      <c r="F9756" s="170"/>
      <c r="G9756" s="171"/>
      <c r="M9756" s="172" t="s">
        <v>2194</v>
      </c>
      <c r="O9756" s="159"/>
    </row>
    <row r="9757" customFormat="false" ht="12.75" hidden="false" customHeight="true" outlineLevel="0" collapsed="false">
      <c r="A9757" s="166"/>
      <c r="B9757" s="167"/>
      <c r="C9757" s="168" t="s">
        <v>2195</v>
      </c>
      <c r="D9757" s="168"/>
      <c r="E9757" s="169" t="n">
        <v>21.84</v>
      </c>
      <c r="F9757" s="170"/>
      <c r="G9757" s="171"/>
      <c r="M9757" s="172" t="s">
        <v>2195</v>
      </c>
      <c r="O9757" s="159"/>
    </row>
    <row r="9758" customFormat="false" ht="12.75" hidden="false" customHeight="true" outlineLevel="0" collapsed="false">
      <c r="A9758" s="166"/>
      <c r="B9758" s="167"/>
      <c r="C9758" s="168" t="s">
        <v>2196</v>
      </c>
      <c r="D9758" s="168"/>
      <c r="E9758" s="169" t="n">
        <v>22.12</v>
      </c>
      <c r="F9758" s="170"/>
      <c r="G9758" s="171"/>
      <c r="M9758" s="172" t="s">
        <v>2196</v>
      </c>
      <c r="O9758" s="159"/>
    </row>
    <row r="9759" customFormat="false" ht="12.75" hidden="false" customHeight="true" outlineLevel="0" collapsed="false">
      <c r="A9759" s="166"/>
      <c r="B9759" s="167"/>
      <c r="C9759" s="168" t="s">
        <v>2197</v>
      </c>
      <c r="D9759" s="168"/>
      <c r="E9759" s="169" t="n">
        <v>211.12</v>
      </c>
      <c r="F9759" s="170"/>
      <c r="G9759" s="171"/>
      <c r="M9759" s="172" t="s">
        <v>2197</v>
      </c>
      <c r="O9759" s="159"/>
    </row>
    <row r="9760" customFormat="false" ht="12.75" hidden="false" customHeight="true" outlineLevel="0" collapsed="false">
      <c r="A9760" s="166"/>
      <c r="B9760" s="167"/>
      <c r="C9760" s="168" t="s">
        <v>144</v>
      </c>
      <c r="D9760" s="168"/>
      <c r="E9760" s="169" t="n">
        <v>0</v>
      </c>
      <c r="F9760" s="170"/>
      <c r="G9760" s="171"/>
      <c r="M9760" s="172" t="s">
        <v>144</v>
      </c>
      <c r="O9760" s="159"/>
    </row>
    <row r="9761" customFormat="false" ht="12.75" hidden="false" customHeight="true" outlineLevel="0" collapsed="false">
      <c r="A9761" s="166"/>
      <c r="B9761" s="167"/>
      <c r="C9761" s="168" t="s">
        <v>123</v>
      </c>
      <c r="D9761" s="168"/>
      <c r="E9761" s="169" t="n">
        <v>0</v>
      </c>
      <c r="F9761" s="170"/>
      <c r="G9761" s="171"/>
      <c r="M9761" s="172" t="s">
        <v>123</v>
      </c>
      <c r="O9761" s="159"/>
    </row>
    <row r="9762" customFormat="false" ht="12.75" hidden="false" customHeight="true" outlineLevel="0" collapsed="false">
      <c r="A9762" s="166"/>
      <c r="B9762" s="167"/>
      <c r="C9762" s="168" t="s">
        <v>2198</v>
      </c>
      <c r="D9762" s="168"/>
      <c r="E9762" s="169" t="n">
        <v>66</v>
      </c>
      <c r="F9762" s="170"/>
      <c r="G9762" s="171"/>
      <c r="M9762" s="172" t="s">
        <v>2198</v>
      </c>
      <c r="O9762" s="159"/>
    </row>
    <row r="9763" customFormat="false" ht="12.75" hidden="false" customHeight="true" outlineLevel="0" collapsed="false">
      <c r="A9763" s="166"/>
      <c r="B9763" s="167"/>
      <c r="C9763" s="168" t="s">
        <v>2199</v>
      </c>
      <c r="D9763" s="168"/>
      <c r="E9763" s="169" t="n">
        <v>67.8</v>
      </c>
      <c r="F9763" s="170"/>
      <c r="G9763" s="171"/>
      <c r="M9763" s="172" t="s">
        <v>2199</v>
      </c>
      <c r="O9763" s="159"/>
    </row>
    <row r="9764" customFormat="false" ht="12.75" hidden="false" customHeight="true" outlineLevel="0" collapsed="false">
      <c r="A9764" s="166"/>
      <c r="B9764" s="167"/>
      <c r="C9764" s="168" t="s">
        <v>2200</v>
      </c>
      <c r="D9764" s="168"/>
      <c r="E9764" s="169" t="n">
        <v>173.7</v>
      </c>
      <c r="F9764" s="170"/>
      <c r="G9764" s="171"/>
      <c r="M9764" s="172" t="s">
        <v>2200</v>
      </c>
      <c r="O9764" s="159"/>
    </row>
    <row r="9765" customFormat="false" ht="12.75" hidden="false" customHeight="true" outlineLevel="0" collapsed="false">
      <c r="A9765" s="166"/>
      <c r="B9765" s="167"/>
      <c r="C9765" s="168" t="s">
        <v>2201</v>
      </c>
      <c r="D9765" s="168"/>
      <c r="E9765" s="169" t="n">
        <v>61.5</v>
      </c>
      <c r="F9765" s="170"/>
      <c r="G9765" s="171"/>
      <c r="M9765" s="172" t="s">
        <v>2201</v>
      </c>
      <c r="O9765" s="159"/>
    </row>
    <row r="9766" customFormat="false" ht="12.75" hidden="false" customHeight="true" outlineLevel="0" collapsed="false">
      <c r="A9766" s="166"/>
      <c r="B9766" s="167"/>
      <c r="C9766" s="168" t="s">
        <v>150</v>
      </c>
      <c r="D9766" s="168"/>
      <c r="E9766" s="169" t="n">
        <v>0</v>
      </c>
      <c r="F9766" s="170"/>
      <c r="G9766" s="171"/>
      <c r="M9766" s="172" t="s">
        <v>150</v>
      </c>
      <c r="O9766" s="159"/>
    </row>
    <row r="9767" customFormat="false" ht="12.75" hidden="false" customHeight="true" outlineLevel="0" collapsed="false">
      <c r="A9767" s="166"/>
      <c r="B9767" s="167"/>
      <c r="C9767" s="168" t="s">
        <v>2202</v>
      </c>
      <c r="D9767" s="168"/>
      <c r="E9767" s="169" t="n">
        <v>58.5</v>
      </c>
      <c r="F9767" s="170"/>
      <c r="G9767" s="171"/>
      <c r="M9767" s="172" t="s">
        <v>2202</v>
      </c>
      <c r="O9767" s="159"/>
    </row>
    <row r="9768" customFormat="false" ht="12.75" hidden="false" customHeight="true" outlineLevel="0" collapsed="false">
      <c r="A9768" s="166"/>
      <c r="B9768" s="167"/>
      <c r="C9768" s="168" t="s">
        <v>126</v>
      </c>
      <c r="D9768" s="168"/>
      <c r="E9768" s="169" t="n">
        <v>0</v>
      </c>
      <c r="F9768" s="170"/>
      <c r="G9768" s="171"/>
      <c r="M9768" s="172" t="s">
        <v>126</v>
      </c>
      <c r="O9768" s="159"/>
    </row>
    <row r="9769" customFormat="false" ht="12.75" hidden="false" customHeight="true" outlineLevel="0" collapsed="false">
      <c r="A9769" s="166"/>
      <c r="B9769" s="167"/>
      <c r="C9769" s="168" t="s">
        <v>2203</v>
      </c>
      <c r="D9769" s="168"/>
      <c r="E9769" s="169" t="n">
        <v>44.7</v>
      </c>
      <c r="F9769" s="170"/>
      <c r="G9769" s="171"/>
      <c r="M9769" s="172" t="s">
        <v>2203</v>
      </c>
      <c r="O9769" s="159"/>
    </row>
    <row r="9770" customFormat="false" ht="12.75" hidden="false" customHeight="true" outlineLevel="0" collapsed="false">
      <c r="A9770" s="166"/>
      <c r="B9770" s="167"/>
      <c r="C9770" s="168" t="s">
        <v>2204</v>
      </c>
      <c r="D9770" s="168"/>
      <c r="E9770" s="169" t="n">
        <v>58.8</v>
      </c>
      <c r="F9770" s="170"/>
      <c r="G9770" s="171"/>
      <c r="M9770" s="172" t="s">
        <v>2204</v>
      </c>
      <c r="O9770" s="159"/>
    </row>
    <row r="9771" customFormat="false" ht="12.75" hidden="false" customHeight="true" outlineLevel="0" collapsed="false">
      <c r="A9771" s="166"/>
      <c r="B9771" s="167"/>
      <c r="C9771" s="168" t="s">
        <v>2205</v>
      </c>
      <c r="D9771" s="168"/>
      <c r="E9771" s="169" t="n">
        <v>60.3</v>
      </c>
      <c r="F9771" s="170"/>
      <c r="G9771" s="171"/>
      <c r="M9771" s="172" t="s">
        <v>2205</v>
      </c>
      <c r="O9771" s="159"/>
    </row>
    <row r="9772" customFormat="false" ht="12.75" hidden="false" customHeight="true" outlineLevel="0" collapsed="false">
      <c r="A9772" s="166"/>
      <c r="B9772" s="167"/>
      <c r="C9772" s="168" t="s">
        <v>2206</v>
      </c>
      <c r="D9772" s="168"/>
      <c r="E9772" s="169" t="n">
        <v>60.3</v>
      </c>
      <c r="F9772" s="170"/>
      <c r="G9772" s="171"/>
      <c r="M9772" s="172" t="s">
        <v>2206</v>
      </c>
      <c r="O9772" s="159"/>
    </row>
    <row r="9773" customFormat="false" ht="12.75" hidden="false" customHeight="true" outlineLevel="0" collapsed="false">
      <c r="A9773" s="166"/>
      <c r="B9773" s="167"/>
      <c r="C9773" s="168" t="s">
        <v>2207</v>
      </c>
      <c r="D9773" s="168"/>
      <c r="E9773" s="169" t="n">
        <v>17.4</v>
      </c>
      <c r="F9773" s="170"/>
      <c r="G9773" s="171"/>
      <c r="M9773" s="172" t="s">
        <v>2207</v>
      </c>
      <c r="O9773" s="159"/>
    </row>
    <row r="9774" customFormat="false" ht="12.75" hidden="false" customHeight="true" outlineLevel="0" collapsed="false">
      <c r="A9774" s="166"/>
      <c r="B9774" s="167"/>
      <c r="C9774" s="168" t="s">
        <v>2208</v>
      </c>
      <c r="D9774" s="168"/>
      <c r="E9774" s="169" t="n">
        <v>14.1</v>
      </c>
      <c r="F9774" s="170"/>
      <c r="G9774" s="171"/>
      <c r="M9774" s="172" t="s">
        <v>2208</v>
      </c>
      <c r="O9774" s="159"/>
    </row>
    <row r="9775" customFormat="false" ht="12.75" hidden="false" customHeight="true" outlineLevel="0" collapsed="false">
      <c r="A9775" s="166"/>
      <c r="B9775" s="167"/>
      <c r="C9775" s="168" t="s">
        <v>2209</v>
      </c>
      <c r="D9775" s="168"/>
      <c r="E9775" s="169" t="n">
        <v>56.7</v>
      </c>
      <c r="F9775" s="170"/>
      <c r="G9775" s="171"/>
      <c r="M9775" s="172" t="s">
        <v>2209</v>
      </c>
      <c r="O9775" s="159"/>
    </row>
    <row r="9776" customFormat="false" ht="12.75" hidden="false" customHeight="true" outlineLevel="0" collapsed="false">
      <c r="A9776" s="166"/>
      <c r="B9776" s="167"/>
      <c r="C9776" s="168" t="s">
        <v>2210</v>
      </c>
      <c r="D9776" s="168"/>
      <c r="E9776" s="169" t="n">
        <v>24.9</v>
      </c>
      <c r="F9776" s="170"/>
      <c r="G9776" s="171"/>
      <c r="M9776" s="172" t="s">
        <v>2210</v>
      </c>
      <c r="O9776" s="159"/>
    </row>
    <row r="9777" customFormat="false" ht="12.75" hidden="false" customHeight="true" outlineLevel="0" collapsed="false">
      <c r="A9777" s="166"/>
      <c r="B9777" s="167"/>
      <c r="C9777" s="168" t="s">
        <v>2211</v>
      </c>
      <c r="D9777" s="168"/>
      <c r="E9777" s="169" t="n">
        <v>17.1</v>
      </c>
      <c r="F9777" s="170"/>
      <c r="G9777" s="171"/>
      <c r="M9777" s="172" t="s">
        <v>2211</v>
      </c>
      <c r="O9777" s="159"/>
    </row>
    <row r="9778" customFormat="false" ht="12.75" hidden="false" customHeight="true" outlineLevel="0" collapsed="false">
      <c r="A9778" s="166"/>
      <c r="B9778" s="167"/>
      <c r="C9778" s="168" t="s">
        <v>2212</v>
      </c>
      <c r="D9778" s="168"/>
      <c r="E9778" s="169" t="n">
        <v>13.8</v>
      </c>
      <c r="F9778" s="170"/>
      <c r="G9778" s="171"/>
      <c r="M9778" s="172" t="s">
        <v>2212</v>
      </c>
      <c r="O9778" s="159"/>
    </row>
    <row r="9779" customFormat="false" ht="12.75" hidden="false" customHeight="true" outlineLevel="0" collapsed="false">
      <c r="A9779" s="166"/>
      <c r="B9779" s="167"/>
      <c r="C9779" s="168" t="s">
        <v>2213</v>
      </c>
      <c r="D9779" s="168"/>
      <c r="E9779" s="169" t="n">
        <v>59.1</v>
      </c>
      <c r="F9779" s="170"/>
      <c r="G9779" s="171"/>
      <c r="M9779" s="172" t="s">
        <v>2213</v>
      </c>
      <c r="O9779" s="159"/>
    </row>
    <row r="9780" customFormat="false" ht="12.75" hidden="false" customHeight="true" outlineLevel="0" collapsed="false">
      <c r="A9780" s="166"/>
      <c r="B9780" s="167"/>
      <c r="C9780" s="168" t="s">
        <v>2214</v>
      </c>
      <c r="D9780" s="168"/>
      <c r="E9780" s="169" t="n">
        <v>48.6</v>
      </c>
      <c r="F9780" s="170"/>
      <c r="G9780" s="171"/>
      <c r="M9780" s="172" t="s">
        <v>2214</v>
      </c>
      <c r="O9780" s="159"/>
    </row>
    <row r="9781" customFormat="false" ht="12.75" hidden="false" customHeight="true" outlineLevel="0" collapsed="false">
      <c r="A9781" s="166"/>
      <c r="B9781" s="167"/>
      <c r="C9781" s="168" t="s">
        <v>2215</v>
      </c>
      <c r="D9781" s="168"/>
      <c r="E9781" s="169" t="n">
        <v>59.4</v>
      </c>
      <c r="F9781" s="170"/>
      <c r="G9781" s="171"/>
      <c r="M9781" s="172" t="s">
        <v>2215</v>
      </c>
      <c r="O9781" s="159"/>
    </row>
    <row r="9782" customFormat="false" ht="12.75" hidden="false" customHeight="true" outlineLevel="0" collapsed="false">
      <c r="A9782" s="166"/>
      <c r="B9782" s="167"/>
      <c r="C9782" s="168" t="s">
        <v>2216</v>
      </c>
      <c r="D9782" s="168"/>
      <c r="E9782" s="169" t="n">
        <v>23.4</v>
      </c>
      <c r="F9782" s="170"/>
      <c r="G9782" s="171"/>
      <c r="M9782" s="172" t="s">
        <v>2216</v>
      </c>
      <c r="O9782" s="159"/>
    </row>
    <row r="9783" customFormat="false" ht="12.75" hidden="false" customHeight="true" outlineLevel="0" collapsed="false">
      <c r="A9783" s="166"/>
      <c r="B9783" s="167"/>
      <c r="C9783" s="168" t="s">
        <v>2217</v>
      </c>
      <c r="D9783" s="168"/>
      <c r="E9783" s="169" t="n">
        <v>32.7</v>
      </c>
      <c r="F9783" s="170"/>
      <c r="G9783" s="171"/>
      <c r="M9783" s="172" t="s">
        <v>2217</v>
      </c>
      <c r="O9783" s="159"/>
    </row>
    <row r="9784" customFormat="false" ht="12.75" hidden="false" customHeight="true" outlineLevel="0" collapsed="false">
      <c r="A9784" s="166"/>
      <c r="B9784" s="167"/>
      <c r="C9784" s="168" t="s">
        <v>2218</v>
      </c>
      <c r="D9784" s="168"/>
      <c r="E9784" s="169" t="n">
        <v>39</v>
      </c>
      <c r="F9784" s="170"/>
      <c r="G9784" s="171"/>
      <c r="M9784" s="172" t="s">
        <v>2218</v>
      </c>
      <c r="O9784" s="159"/>
    </row>
    <row r="9785" customFormat="false" ht="12.75" hidden="false" customHeight="true" outlineLevel="0" collapsed="false">
      <c r="A9785" s="166"/>
      <c r="B9785" s="167"/>
      <c r="C9785" s="168" t="s">
        <v>2219</v>
      </c>
      <c r="D9785" s="168"/>
      <c r="E9785" s="169" t="n">
        <v>35.55</v>
      </c>
      <c r="F9785" s="170"/>
      <c r="G9785" s="171"/>
      <c r="M9785" s="172" t="s">
        <v>2219</v>
      </c>
      <c r="O9785" s="159"/>
    </row>
    <row r="9786" customFormat="false" ht="12.75" hidden="false" customHeight="true" outlineLevel="0" collapsed="false">
      <c r="A9786" s="166"/>
      <c r="B9786" s="167"/>
      <c r="C9786" s="168" t="s">
        <v>2220</v>
      </c>
      <c r="D9786" s="168"/>
      <c r="E9786" s="169" t="n">
        <v>44.25</v>
      </c>
      <c r="F9786" s="170"/>
      <c r="G9786" s="171"/>
      <c r="M9786" s="172" t="s">
        <v>2220</v>
      </c>
      <c r="O9786" s="159"/>
    </row>
    <row r="9787" customFormat="false" ht="12.75" hidden="false" customHeight="true" outlineLevel="0" collapsed="false">
      <c r="A9787" s="166"/>
      <c r="B9787" s="167"/>
      <c r="C9787" s="168" t="s">
        <v>2221</v>
      </c>
      <c r="D9787" s="168"/>
      <c r="E9787" s="169" t="n">
        <v>70.8</v>
      </c>
      <c r="F9787" s="170"/>
      <c r="G9787" s="171"/>
      <c r="M9787" s="172" t="s">
        <v>2221</v>
      </c>
      <c r="O9787" s="159"/>
    </row>
    <row r="9788" customFormat="false" ht="12.75" hidden="false" customHeight="true" outlineLevel="0" collapsed="false">
      <c r="A9788" s="166"/>
      <c r="B9788" s="167"/>
      <c r="C9788" s="168" t="s">
        <v>2222</v>
      </c>
      <c r="D9788" s="168"/>
      <c r="E9788" s="169" t="n">
        <v>60.3</v>
      </c>
      <c r="F9788" s="170"/>
      <c r="G9788" s="171"/>
      <c r="M9788" s="172" t="s">
        <v>2222</v>
      </c>
      <c r="O9788" s="159"/>
    </row>
    <row r="9789" customFormat="false" ht="12.75" hidden="false" customHeight="true" outlineLevel="0" collapsed="false">
      <c r="A9789" s="166"/>
      <c r="B9789" s="167"/>
      <c r="C9789" s="168" t="s">
        <v>2223</v>
      </c>
      <c r="D9789" s="168"/>
      <c r="E9789" s="169" t="n">
        <v>60.3</v>
      </c>
      <c r="F9789" s="170"/>
      <c r="G9789" s="171"/>
      <c r="M9789" s="172" t="s">
        <v>2223</v>
      </c>
      <c r="O9789" s="159"/>
    </row>
    <row r="9790" customFormat="false" ht="12.75" hidden="false" customHeight="true" outlineLevel="0" collapsed="false">
      <c r="A9790" s="166"/>
      <c r="B9790" s="167"/>
      <c r="C9790" s="168" t="s">
        <v>2224</v>
      </c>
      <c r="D9790" s="168"/>
      <c r="E9790" s="169" t="n">
        <v>58.8</v>
      </c>
      <c r="F9790" s="170"/>
      <c r="G9790" s="171"/>
      <c r="M9790" s="172" t="s">
        <v>2224</v>
      </c>
      <c r="O9790" s="159"/>
    </row>
    <row r="9791" customFormat="false" ht="12.75" hidden="false" customHeight="true" outlineLevel="0" collapsed="false">
      <c r="A9791" s="166"/>
      <c r="B9791" s="167"/>
      <c r="C9791" s="168" t="s">
        <v>2225</v>
      </c>
      <c r="D9791" s="168"/>
      <c r="E9791" s="169" t="n">
        <v>139.8</v>
      </c>
      <c r="F9791" s="170"/>
      <c r="G9791" s="171"/>
      <c r="M9791" s="172" t="s">
        <v>2225</v>
      </c>
      <c r="O9791" s="159"/>
    </row>
    <row r="9792" customFormat="false" ht="12.75" hidden="false" customHeight="true" outlineLevel="0" collapsed="false">
      <c r="A9792" s="166"/>
      <c r="B9792" s="167"/>
      <c r="C9792" s="168" t="s">
        <v>5610</v>
      </c>
      <c r="D9792" s="168"/>
      <c r="E9792" s="169" t="n">
        <v>-3753.83</v>
      </c>
      <c r="F9792" s="170"/>
      <c r="G9792" s="171"/>
      <c r="M9792" s="172" t="s">
        <v>5610</v>
      </c>
      <c r="O9792" s="159"/>
    </row>
    <row r="9793" customFormat="false" ht="12.75" hidden="false" customHeight="false" outlineLevel="0" collapsed="false">
      <c r="A9793" s="173"/>
      <c r="B9793" s="174" t="s">
        <v>710</v>
      </c>
      <c r="C9793" s="175" t="str">
        <f aca="false">CONCATENATE(B8746," ",C8746)</f>
        <v>784 Malby</v>
      </c>
      <c r="D9793" s="173"/>
      <c r="E9793" s="176"/>
      <c r="F9793" s="176"/>
      <c r="G9793" s="177" t="n">
        <f aca="false">SUM(G8746:G9792)</f>
        <v>0</v>
      </c>
      <c r="O9793" s="159" t="n">
        <v>4</v>
      </c>
      <c r="BA9793" s="178" t="n">
        <f aca="false">SUM(BA8746:BA9792)</f>
        <v>0</v>
      </c>
      <c r="BB9793" s="178" t="n">
        <f aca="false">SUM(BB8746:BB9792)</f>
        <v>0</v>
      </c>
      <c r="BC9793" s="178" t="n">
        <f aca="false">SUM(BC8746:BC9792)</f>
        <v>0</v>
      </c>
      <c r="BD9793" s="178" t="n">
        <f aca="false">SUM(BD8746:BD9792)</f>
        <v>0</v>
      </c>
      <c r="BE9793" s="178" t="n">
        <f aca="false">SUM(BE8746:BE9792)</f>
        <v>0</v>
      </c>
    </row>
    <row r="9794" customFormat="false" ht="12.75" hidden="false" customHeight="false" outlineLevel="0" collapsed="false">
      <c r="A9794" s="152" t="s">
        <v>72</v>
      </c>
      <c r="B9794" s="153" t="s">
        <v>5611</v>
      </c>
      <c r="C9794" s="154" t="s">
        <v>5612</v>
      </c>
      <c r="D9794" s="155"/>
      <c r="E9794" s="156"/>
      <c r="F9794" s="156"/>
      <c r="G9794" s="157"/>
      <c r="H9794" s="158"/>
      <c r="I9794" s="158"/>
      <c r="O9794" s="159" t="n">
        <v>1</v>
      </c>
    </row>
    <row r="9795" customFormat="false" ht="22.5" hidden="false" customHeight="false" outlineLevel="0" collapsed="false">
      <c r="A9795" s="160" t="n">
        <v>799</v>
      </c>
      <c r="B9795" s="161" t="s">
        <v>5613</v>
      </c>
      <c r="C9795" s="162" t="s">
        <v>5614</v>
      </c>
      <c r="D9795" s="163" t="s">
        <v>834</v>
      </c>
      <c r="E9795" s="164" t="n">
        <v>52</v>
      </c>
      <c r="F9795" s="164" t="n">
        <v>0</v>
      </c>
      <c r="G9795" s="165" t="n">
        <f aca="false">E9795*F9795</f>
        <v>0</v>
      </c>
      <c r="O9795" s="159" t="n">
        <v>2</v>
      </c>
      <c r="AA9795" s="134" t="n">
        <v>12</v>
      </c>
      <c r="AB9795" s="134" t="n">
        <v>0</v>
      </c>
      <c r="AC9795" s="134" t="n">
        <v>1795</v>
      </c>
      <c r="AZ9795" s="134" t="n">
        <v>2</v>
      </c>
      <c r="BA9795" s="134" t="n">
        <f aca="false">IF(AZ9795=1,G9795,0)</f>
        <v>0</v>
      </c>
      <c r="BB9795" s="134" t="n">
        <f aca="false">IF(AZ9795=2,G9795,0)</f>
        <v>0</v>
      </c>
      <c r="BC9795" s="134" t="n">
        <f aca="false">IF(AZ9795=3,G9795,0)</f>
        <v>0</v>
      </c>
      <c r="BD9795" s="134" t="n">
        <f aca="false">IF(AZ9795=4,G9795,0)</f>
        <v>0</v>
      </c>
      <c r="BE9795" s="134" t="n">
        <f aca="false">IF(AZ9795=5,G9795,0)</f>
        <v>0</v>
      </c>
      <c r="CZ9795" s="134" t="n">
        <v>0</v>
      </c>
    </row>
    <row r="9796" customFormat="false" ht="12.75" hidden="false" customHeight="true" outlineLevel="0" collapsed="false">
      <c r="A9796" s="166"/>
      <c r="B9796" s="167"/>
      <c r="C9796" s="168" t="s">
        <v>5615</v>
      </c>
      <c r="D9796" s="168"/>
      <c r="E9796" s="169" t="n">
        <v>1</v>
      </c>
      <c r="F9796" s="170"/>
      <c r="G9796" s="171"/>
      <c r="M9796" s="172" t="s">
        <v>5615</v>
      </c>
      <c r="O9796" s="159"/>
    </row>
    <row r="9797" customFormat="false" ht="12.75" hidden="false" customHeight="true" outlineLevel="0" collapsed="false">
      <c r="A9797" s="166"/>
      <c r="B9797" s="167"/>
      <c r="C9797" s="168" t="s">
        <v>5616</v>
      </c>
      <c r="D9797" s="168"/>
      <c r="E9797" s="169" t="n">
        <v>6</v>
      </c>
      <c r="F9797" s="170"/>
      <c r="G9797" s="171"/>
      <c r="M9797" s="172" t="s">
        <v>5616</v>
      </c>
      <c r="O9797" s="159"/>
    </row>
    <row r="9798" customFormat="false" ht="12.75" hidden="false" customHeight="true" outlineLevel="0" collapsed="false">
      <c r="A9798" s="166"/>
      <c r="B9798" s="167"/>
      <c r="C9798" s="168" t="s">
        <v>5617</v>
      </c>
      <c r="D9798" s="168"/>
      <c r="E9798" s="169" t="n">
        <v>7</v>
      </c>
      <c r="F9798" s="170"/>
      <c r="G9798" s="171"/>
      <c r="M9798" s="172" t="s">
        <v>5617</v>
      </c>
      <c r="O9798" s="159"/>
    </row>
    <row r="9799" customFormat="false" ht="12.75" hidden="false" customHeight="true" outlineLevel="0" collapsed="false">
      <c r="A9799" s="166"/>
      <c r="B9799" s="167"/>
      <c r="C9799" s="168" t="s">
        <v>5618</v>
      </c>
      <c r="D9799" s="168"/>
      <c r="E9799" s="169" t="n">
        <v>7</v>
      </c>
      <c r="F9799" s="170"/>
      <c r="G9799" s="171"/>
      <c r="M9799" s="172" t="s">
        <v>5618</v>
      </c>
      <c r="O9799" s="159"/>
    </row>
    <row r="9800" customFormat="false" ht="12.75" hidden="false" customHeight="true" outlineLevel="0" collapsed="false">
      <c r="A9800" s="166"/>
      <c r="B9800" s="167"/>
      <c r="C9800" s="168" t="s">
        <v>5619</v>
      </c>
      <c r="D9800" s="168"/>
      <c r="E9800" s="169" t="n">
        <v>1</v>
      </c>
      <c r="F9800" s="170"/>
      <c r="G9800" s="171"/>
      <c r="M9800" s="172" t="s">
        <v>5619</v>
      </c>
      <c r="O9800" s="159"/>
    </row>
    <row r="9801" customFormat="false" ht="12.75" hidden="false" customHeight="true" outlineLevel="0" collapsed="false">
      <c r="A9801" s="166"/>
      <c r="B9801" s="167"/>
      <c r="C9801" s="168" t="s">
        <v>5620</v>
      </c>
      <c r="D9801" s="168"/>
      <c r="E9801" s="169" t="n">
        <v>3</v>
      </c>
      <c r="F9801" s="170"/>
      <c r="G9801" s="171"/>
      <c r="M9801" s="172" t="s">
        <v>5620</v>
      </c>
      <c r="O9801" s="159"/>
    </row>
    <row r="9802" customFormat="false" ht="12.75" hidden="false" customHeight="true" outlineLevel="0" collapsed="false">
      <c r="A9802" s="166"/>
      <c r="B9802" s="167"/>
      <c r="C9802" s="168" t="s">
        <v>5621</v>
      </c>
      <c r="D9802" s="168"/>
      <c r="E9802" s="169" t="n">
        <v>1</v>
      </c>
      <c r="F9802" s="170"/>
      <c r="G9802" s="171"/>
      <c r="M9802" s="172" t="s">
        <v>5621</v>
      </c>
      <c r="O9802" s="159"/>
    </row>
    <row r="9803" customFormat="false" ht="12.75" hidden="false" customHeight="true" outlineLevel="0" collapsed="false">
      <c r="A9803" s="166"/>
      <c r="B9803" s="167"/>
      <c r="C9803" s="168" t="s">
        <v>5622</v>
      </c>
      <c r="D9803" s="168"/>
      <c r="E9803" s="169" t="n">
        <v>1</v>
      </c>
      <c r="F9803" s="170"/>
      <c r="G9803" s="171"/>
      <c r="M9803" s="172" t="s">
        <v>5622</v>
      </c>
      <c r="O9803" s="159"/>
    </row>
    <row r="9804" customFormat="false" ht="12.75" hidden="false" customHeight="true" outlineLevel="0" collapsed="false">
      <c r="A9804" s="166"/>
      <c r="B9804" s="167"/>
      <c r="C9804" s="168" t="s">
        <v>5623</v>
      </c>
      <c r="D9804" s="168"/>
      <c r="E9804" s="169" t="n">
        <v>1</v>
      </c>
      <c r="F9804" s="170"/>
      <c r="G9804" s="171"/>
      <c r="M9804" s="172" t="s">
        <v>5623</v>
      </c>
      <c r="O9804" s="159"/>
    </row>
    <row r="9805" customFormat="false" ht="12.75" hidden="false" customHeight="true" outlineLevel="0" collapsed="false">
      <c r="A9805" s="166"/>
      <c r="B9805" s="167"/>
      <c r="C9805" s="168" t="s">
        <v>5624</v>
      </c>
      <c r="D9805" s="168"/>
      <c r="E9805" s="169" t="n">
        <v>1</v>
      </c>
      <c r="F9805" s="170"/>
      <c r="G9805" s="171"/>
      <c r="M9805" s="172" t="s">
        <v>5624</v>
      </c>
      <c r="O9805" s="159"/>
    </row>
    <row r="9806" customFormat="false" ht="12.75" hidden="false" customHeight="true" outlineLevel="0" collapsed="false">
      <c r="A9806" s="166"/>
      <c r="B9806" s="167"/>
      <c r="C9806" s="168" t="s">
        <v>5625</v>
      </c>
      <c r="D9806" s="168"/>
      <c r="E9806" s="169" t="n">
        <v>3</v>
      </c>
      <c r="F9806" s="170"/>
      <c r="G9806" s="171"/>
      <c r="M9806" s="172" t="s">
        <v>5625</v>
      </c>
      <c r="O9806" s="159"/>
    </row>
    <row r="9807" customFormat="false" ht="12.75" hidden="false" customHeight="true" outlineLevel="0" collapsed="false">
      <c r="A9807" s="166"/>
      <c r="B9807" s="167"/>
      <c r="C9807" s="168" t="s">
        <v>5626</v>
      </c>
      <c r="D9807" s="168"/>
      <c r="E9807" s="169" t="n">
        <v>1</v>
      </c>
      <c r="F9807" s="170"/>
      <c r="G9807" s="171"/>
      <c r="M9807" s="172" t="s">
        <v>5626</v>
      </c>
      <c r="O9807" s="159"/>
    </row>
    <row r="9808" customFormat="false" ht="12.75" hidden="false" customHeight="true" outlineLevel="0" collapsed="false">
      <c r="A9808" s="166"/>
      <c r="B9808" s="167"/>
      <c r="C9808" s="168" t="s">
        <v>5627</v>
      </c>
      <c r="D9808" s="168"/>
      <c r="E9808" s="169" t="n">
        <v>3</v>
      </c>
      <c r="F9808" s="170"/>
      <c r="G9808" s="171"/>
      <c r="M9808" s="172" t="s">
        <v>5627</v>
      </c>
      <c r="O9808" s="159"/>
    </row>
    <row r="9809" customFormat="false" ht="12.75" hidden="false" customHeight="true" outlineLevel="0" collapsed="false">
      <c r="A9809" s="166"/>
      <c r="B9809" s="167"/>
      <c r="C9809" s="168" t="s">
        <v>5628</v>
      </c>
      <c r="D9809" s="168"/>
      <c r="E9809" s="169" t="n">
        <v>1</v>
      </c>
      <c r="F9809" s="170"/>
      <c r="G9809" s="171"/>
      <c r="M9809" s="172" t="s">
        <v>5628</v>
      </c>
      <c r="O9809" s="159"/>
    </row>
    <row r="9810" customFormat="false" ht="12.75" hidden="false" customHeight="true" outlineLevel="0" collapsed="false">
      <c r="A9810" s="166"/>
      <c r="B9810" s="167"/>
      <c r="C9810" s="168" t="s">
        <v>5629</v>
      </c>
      <c r="D9810" s="168"/>
      <c r="E9810" s="169" t="n">
        <v>1</v>
      </c>
      <c r="F9810" s="170"/>
      <c r="G9810" s="171"/>
      <c r="M9810" s="172" t="s">
        <v>5629</v>
      </c>
      <c r="O9810" s="159"/>
    </row>
    <row r="9811" customFormat="false" ht="12.75" hidden="false" customHeight="true" outlineLevel="0" collapsed="false">
      <c r="A9811" s="166"/>
      <c r="B9811" s="167"/>
      <c r="C9811" s="168" t="s">
        <v>5630</v>
      </c>
      <c r="D9811" s="168"/>
      <c r="E9811" s="169" t="n">
        <v>1</v>
      </c>
      <c r="F9811" s="170"/>
      <c r="G9811" s="171"/>
      <c r="M9811" s="172" t="s">
        <v>5630</v>
      </c>
      <c r="O9811" s="159"/>
    </row>
    <row r="9812" customFormat="false" ht="12.75" hidden="false" customHeight="true" outlineLevel="0" collapsed="false">
      <c r="A9812" s="166"/>
      <c r="B9812" s="167"/>
      <c r="C9812" s="168" t="s">
        <v>5631</v>
      </c>
      <c r="D9812" s="168"/>
      <c r="E9812" s="169" t="n">
        <v>1</v>
      </c>
      <c r="F9812" s="170"/>
      <c r="G9812" s="171"/>
      <c r="M9812" s="172" t="s">
        <v>5631</v>
      </c>
      <c r="O9812" s="159"/>
    </row>
    <row r="9813" customFormat="false" ht="12.75" hidden="false" customHeight="true" outlineLevel="0" collapsed="false">
      <c r="A9813" s="166"/>
      <c r="B9813" s="167"/>
      <c r="C9813" s="168" t="s">
        <v>5632</v>
      </c>
      <c r="D9813" s="168"/>
      <c r="E9813" s="169" t="n">
        <v>1</v>
      </c>
      <c r="F9813" s="170"/>
      <c r="G9813" s="171"/>
      <c r="M9813" s="172" t="s">
        <v>5632</v>
      </c>
      <c r="O9813" s="159"/>
    </row>
    <row r="9814" customFormat="false" ht="12.75" hidden="false" customHeight="true" outlineLevel="0" collapsed="false">
      <c r="A9814" s="166"/>
      <c r="B9814" s="167"/>
      <c r="C9814" s="168" t="s">
        <v>5633</v>
      </c>
      <c r="D9814" s="168"/>
      <c r="E9814" s="169" t="n">
        <v>1</v>
      </c>
      <c r="F9814" s="170"/>
      <c r="G9814" s="171"/>
      <c r="M9814" s="172" t="s">
        <v>5633</v>
      </c>
      <c r="O9814" s="159"/>
    </row>
    <row r="9815" customFormat="false" ht="12.75" hidden="false" customHeight="true" outlineLevel="0" collapsed="false">
      <c r="A9815" s="166"/>
      <c r="B9815" s="167"/>
      <c r="C9815" s="168" t="s">
        <v>5634</v>
      </c>
      <c r="D9815" s="168"/>
      <c r="E9815" s="169" t="n">
        <v>1</v>
      </c>
      <c r="F9815" s="170"/>
      <c r="G9815" s="171"/>
      <c r="M9815" s="172" t="s">
        <v>5634</v>
      </c>
      <c r="O9815" s="159"/>
    </row>
    <row r="9816" customFormat="false" ht="12.75" hidden="false" customHeight="true" outlineLevel="0" collapsed="false">
      <c r="A9816" s="166"/>
      <c r="B9816" s="167"/>
      <c r="C9816" s="168" t="s">
        <v>5635</v>
      </c>
      <c r="D9816" s="168"/>
      <c r="E9816" s="169" t="n">
        <v>1</v>
      </c>
      <c r="F9816" s="170"/>
      <c r="G9816" s="171"/>
      <c r="M9816" s="172" t="s">
        <v>5635</v>
      </c>
      <c r="O9816" s="159"/>
    </row>
    <row r="9817" customFormat="false" ht="12.75" hidden="false" customHeight="true" outlineLevel="0" collapsed="false">
      <c r="A9817" s="166"/>
      <c r="B9817" s="167"/>
      <c r="C9817" s="168" t="s">
        <v>5636</v>
      </c>
      <c r="D9817" s="168"/>
      <c r="E9817" s="169" t="n">
        <v>1</v>
      </c>
      <c r="F9817" s="170"/>
      <c r="G9817" s="171"/>
      <c r="M9817" s="172" t="s">
        <v>5636</v>
      </c>
      <c r="O9817" s="159"/>
    </row>
    <row r="9818" customFormat="false" ht="12.75" hidden="false" customHeight="true" outlineLevel="0" collapsed="false">
      <c r="A9818" s="166"/>
      <c r="B9818" s="167"/>
      <c r="C9818" s="168" t="s">
        <v>5637</v>
      </c>
      <c r="D9818" s="168"/>
      <c r="E9818" s="169" t="n">
        <v>2</v>
      </c>
      <c r="F9818" s="170"/>
      <c r="G9818" s="171"/>
      <c r="M9818" s="172" t="s">
        <v>5637</v>
      </c>
      <c r="O9818" s="159"/>
    </row>
    <row r="9819" customFormat="false" ht="12.75" hidden="false" customHeight="true" outlineLevel="0" collapsed="false">
      <c r="A9819" s="166"/>
      <c r="B9819" s="167"/>
      <c r="C9819" s="168" t="s">
        <v>5638</v>
      </c>
      <c r="D9819" s="168"/>
      <c r="E9819" s="169" t="n">
        <v>2</v>
      </c>
      <c r="F9819" s="170"/>
      <c r="G9819" s="171"/>
      <c r="M9819" s="172" t="s">
        <v>5638</v>
      </c>
      <c r="O9819" s="159"/>
    </row>
    <row r="9820" customFormat="false" ht="12.75" hidden="false" customHeight="true" outlineLevel="0" collapsed="false">
      <c r="A9820" s="166"/>
      <c r="B9820" s="167"/>
      <c r="C9820" s="168" t="s">
        <v>5639</v>
      </c>
      <c r="D9820" s="168"/>
      <c r="E9820" s="169" t="n">
        <v>1</v>
      </c>
      <c r="F9820" s="170"/>
      <c r="G9820" s="171"/>
      <c r="M9820" s="172" t="s">
        <v>5639</v>
      </c>
      <c r="O9820" s="159"/>
    </row>
    <row r="9821" customFormat="false" ht="12.75" hidden="false" customHeight="true" outlineLevel="0" collapsed="false">
      <c r="A9821" s="166"/>
      <c r="B9821" s="167"/>
      <c r="C9821" s="168" t="s">
        <v>5640</v>
      </c>
      <c r="D9821" s="168"/>
      <c r="E9821" s="169" t="n">
        <v>1</v>
      </c>
      <c r="F9821" s="170"/>
      <c r="G9821" s="171"/>
      <c r="M9821" s="172" t="s">
        <v>5640</v>
      </c>
      <c r="O9821" s="159"/>
    </row>
    <row r="9822" customFormat="false" ht="12.75" hidden="false" customHeight="true" outlineLevel="0" collapsed="false">
      <c r="A9822" s="166"/>
      <c r="B9822" s="167"/>
      <c r="C9822" s="168" t="s">
        <v>5641</v>
      </c>
      <c r="D9822" s="168"/>
      <c r="E9822" s="169" t="n">
        <v>1</v>
      </c>
      <c r="F9822" s="170"/>
      <c r="G9822" s="171"/>
      <c r="M9822" s="172" t="s">
        <v>5641</v>
      </c>
      <c r="O9822" s="159"/>
    </row>
    <row r="9823" customFormat="false" ht="22.5" hidden="false" customHeight="false" outlineLevel="0" collapsed="false">
      <c r="A9823" s="160" t="n">
        <v>800</v>
      </c>
      <c r="B9823" s="161" t="s">
        <v>5642</v>
      </c>
      <c r="C9823" s="162" t="s">
        <v>5643</v>
      </c>
      <c r="D9823" s="163" t="s">
        <v>834</v>
      </c>
      <c r="E9823" s="164" t="n">
        <v>8</v>
      </c>
      <c r="F9823" s="164" t="n">
        <v>0</v>
      </c>
      <c r="G9823" s="165" t="n">
        <f aca="false">E9823*F9823</f>
        <v>0</v>
      </c>
      <c r="O9823" s="159" t="n">
        <v>2</v>
      </c>
      <c r="AA9823" s="134" t="n">
        <v>12</v>
      </c>
      <c r="AB9823" s="134" t="n">
        <v>0</v>
      </c>
      <c r="AC9823" s="134" t="n">
        <v>1796</v>
      </c>
      <c r="AZ9823" s="134" t="n">
        <v>2</v>
      </c>
      <c r="BA9823" s="134" t="n">
        <f aca="false">IF(AZ9823=1,G9823,0)</f>
        <v>0</v>
      </c>
      <c r="BB9823" s="134" t="n">
        <f aca="false">IF(AZ9823=2,G9823,0)</f>
        <v>0</v>
      </c>
      <c r="BC9823" s="134" t="n">
        <f aca="false">IF(AZ9823=3,G9823,0)</f>
        <v>0</v>
      </c>
      <c r="BD9823" s="134" t="n">
        <f aca="false">IF(AZ9823=4,G9823,0)</f>
        <v>0</v>
      </c>
      <c r="BE9823" s="134" t="n">
        <f aca="false">IF(AZ9823=5,G9823,0)</f>
        <v>0</v>
      </c>
      <c r="CZ9823" s="134" t="n">
        <v>0</v>
      </c>
    </row>
    <row r="9824" customFormat="false" ht="12.75" hidden="false" customHeight="true" outlineLevel="0" collapsed="false">
      <c r="A9824" s="166"/>
      <c r="B9824" s="167"/>
      <c r="C9824" s="168" t="s">
        <v>5644</v>
      </c>
      <c r="D9824" s="168"/>
      <c r="E9824" s="169" t="n">
        <v>1</v>
      </c>
      <c r="F9824" s="170"/>
      <c r="G9824" s="171"/>
      <c r="M9824" s="172" t="s">
        <v>5644</v>
      </c>
      <c r="O9824" s="159"/>
    </row>
    <row r="9825" customFormat="false" ht="12.75" hidden="false" customHeight="true" outlineLevel="0" collapsed="false">
      <c r="A9825" s="166"/>
      <c r="B9825" s="167"/>
      <c r="C9825" s="168" t="s">
        <v>5645</v>
      </c>
      <c r="D9825" s="168"/>
      <c r="E9825" s="169" t="n">
        <v>2</v>
      </c>
      <c r="F9825" s="170"/>
      <c r="G9825" s="171"/>
      <c r="M9825" s="172" t="s">
        <v>5645</v>
      </c>
      <c r="O9825" s="159"/>
    </row>
    <row r="9826" customFormat="false" ht="12.75" hidden="false" customHeight="true" outlineLevel="0" collapsed="false">
      <c r="A9826" s="166"/>
      <c r="B9826" s="167"/>
      <c r="C9826" s="168" t="s">
        <v>5646</v>
      </c>
      <c r="D9826" s="168"/>
      <c r="E9826" s="169" t="n">
        <v>1</v>
      </c>
      <c r="F9826" s="170"/>
      <c r="G9826" s="171"/>
      <c r="M9826" s="172" t="s">
        <v>5646</v>
      </c>
      <c r="O9826" s="159"/>
    </row>
    <row r="9827" customFormat="false" ht="12.75" hidden="false" customHeight="true" outlineLevel="0" collapsed="false">
      <c r="A9827" s="166"/>
      <c r="B9827" s="167"/>
      <c r="C9827" s="168" t="s">
        <v>5647</v>
      </c>
      <c r="D9827" s="168"/>
      <c r="E9827" s="169" t="n">
        <v>1</v>
      </c>
      <c r="F9827" s="170"/>
      <c r="G9827" s="171"/>
      <c r="M9827" s="172" t="s">
        <v>5647</v>
      </c>
      <c r="O9827" s="159"/>
    </row>
    <row r="9828" customFormat="false" ht="12.75" hidden="false" customHeight="true" outlineLevel="0" collapsed="false">
      <c r="A9828" s="166"/>
      <c r="B9828" s="167"/>
      <c r="C9828" s="168" t="s">
        <v>5648</v>
      </c>
      <c r="D9828" s="168"/>
      <c r="E9828" s="169" t="n">
        <v>1</v>
      </c>
      <c r="F9828" s="170"/>
      <c r="G9828" s="171"/>
      <c r="M9828" s="172" t="s">
        <v>5648</v>
      </c>
      <c r="O9828" s="159"/>
    </row>
    <row r="9829" customFormat="false" ht="12.75" hidden="false" customHeight="true" outlineLevel="0" collapsed="false">
      <c r="A9829" s="166"/>
      <c r="B9829" s="167"/>
      <c r="C9829" s="168" t="s">
        <v>5649</v>
      </c>
      <c r="D9829" s="168"/>
      <c r="E9829" s="169" t="n">
        <v>2</v>
      </c>
      <c r="F9829" s="170"/>
      <c r="G9829" s="171"/>
      <c r="M9829" s="172" t="s">
        <v>5649</v>
      </c>
      <c r="O9829" s="159"/>
    </row>
    <row r="9830" customFormat="false" ht="22.5" hidden="false" customHeight="false" outlineLevel="0" collapsed="false">
      <c r="A9830" s="160" t="n">
        <v>801</v>
      </c>
      <c r="B9830" s="161" t="s">
        <v>5650</v>
      </c>
      <c r="C9830" s="162" t="s">
        <v>5651</v>
      </c>
      <c r="D9830" s="163" t="s">
        <v>834</v>
      </c>
      <c r="E9830" s="164" t="n">
        <v>216</v>
      </c>
      <c r="F9830" s="164" t="n">
        <v>0</v>
      </c>
      <c r="G9830" s="165" t="n">
        <f aca="false">E9830*F9830</f>
        <v>0</v>
      </c>
      <c r="O9830" s="159" t="n">
        <v>2</v>
      </c>
      <c r="AA9830" s="134" t="n">
        <v>12</v>
      </c>
      <c r="AB9830" s="134" t="n">
        <v>0</v>
      </c>
      <c r="AC9830" s="134" t="n">
        <v>1797</v>
      </c>
      <c r="AZ9830" s="134" t="n">
        <v>2</v>
      </c>
      <c r="BA9830" s="134" t="n">
        <f aca="false">IF(AZ9830=1,G9830,0)</f>
        <v>0</v>
      </c>
      <c r="BB9830" s="134" t="n">
        <f aca="false">IF(AZ9830=2,G9830,0)</f>
        <v>0</v>
      </c>
      <c r="BC9830" s="134" t="n">
        <f aca="false">IF(AZ9830=3,G9830,0)</f>
        <v>0</v>
      </c>
      <c r="BD9830" s="134" t="n">
        <f aca="false">IF(AZ9830=4,G9830,0)</f>
        <v>0</v>
      </c>
      <c r="BE9830" s="134" t="n">
        <f aca="false">IF(AZ9830=5,G9830,0)</f>
        <v>0</v>
      </c>
      <c r="CZ9830" s="134" t="n">
        <v>0</v>
      </c>
    </row>
    <row r="9831" customFormat="false" ht="12.75" hidden="false" customHeight="true" outlineLevel="0" collapsed="false">
      <c r="A9831" s="166"/>
      <c r="B9831" s="167"/>
      <c r="C9831" s="168" t="s">
        <v>5652</v>
      </c>
      <c r="D9831" s="168"/>
      <c r="E9831" s="169" t="n">
        <v>24</v>
      </c>
      <c r="F9831" s="170"/>
      <c r="G9831" s="171"/>
      <c r="M9831" s="172" t="s">
        <v>5652</v>
      </c>
      <c r="O9831" s="159"/>
    </row>
    <row r="9832" customFormat="false" ht="12.75" hidden="false" customHeight="true" outlineLevel="0" collapsed="false">
      <c r="A9832" s="166"/>
      <c r="B9832" s="167"/>
      <c r="C9832" s="168" t="s">
        <v>5653</v>
      </c>
      <c r="D9832" s="168"/>
      <c r="E9832" s="169" t="n">
        <v>11</v>
      </c>
      <c r="F9832" s="170"/>
      <c r="G9832" s="171"/>
      <c r="M9832" s="172" t="s">
        <v>5653</v>
      </c>
      <c r="O9832" s="159"/>
    </row>
    <row r="9833" customFormat="false" ht="12.75" hidden="false" customHeight="true" outlineLevel="0" collapsed="false">
      <c r="A9833" s="166"/>
      <c r="B9833" s="167"/>
      <c r="C9833" s="168" t="s">
        <v>5654</v>
      </c>
      <c r="D9833" s="168"/>
      <c r="E9833" s="169" t="n">
        <v>5</v>
      </c>
      <c r="F9833" s="170"/>
      <c r="G9833" s="171"/>
      <c r="M9833" s="172" t="s">
        <v>5654</v>
      </c>
      <c r="O9833" s="159"/>
    </row>
    <row r="9834" customFormat="false" ht="12.75" hidden="false" customHeight="true" outlineLevel="0" collapsed="false">
      <c r="A9834" s="166"/>
      <c r="B9834" s="167"/>
      <c r="C9834" s="168" t="s">
        <v>5655</v>
      </c>
      <c r="D9834" s="168"/>
      <c r="E9834" s="169" t="n">
        <v>15</v>
      </c>
      <c r="F9834" s="170"/>
      <c r="G9834" s="171"/>
      <c r="M9834" s="172" t="s">
        <v>5655</v>
      </c>
      <c r="O9834" s="159"/>
    </row>
    <row r="9835" customFormat="false" ht="12.75" hidden="false" customHeight="true" outlineLevel="0" collapsed="false">
      <c r="A9835" s="166"/>
      <c r="B9835" s="167"/>
      <c r="C9835" s="168" t="s">
        <v>5656</v>
      </c>
      <c r="D9835" s="168"/>
      <c r="E9835" s="169" t="n">
        <v>63</v>
      </c>
      <c r="F9835" s="170"/>
      <c r="G9835" s="171"/>
      <c r="M9835" s="172" t="s">
        <v>5656</v>
      </c>
      <c r="O9835" s="159"/>
    </row>
    <row r="9836" customFormat="false" ht="12.75" hidden="false" customHeight="true" outlineLevel="0" collapsed="false">
      <c r="A9836" s="166"/>
      <c r="B9836" s="167"/>
      <c r="C9836" s="168" t="s">
        <v>5657</v>
      </c>
      <c r="D9836" s="168"/>
      <c r="E9836" s="169" t="n">
        <v>48</v>
      </c>
      <c r="F9836" s="170"/>
      <c r="G9836" s="171"/>
      <c r="M9836" s="172" t="s">
        <v>5657</v>
      </c>
      <c r="O9836" s="159"/>
    </row>
    <row r="9837" customFormat="false" ht="12.75" hidden="false" customHeight="true" outlineLevel="0" collapsed="false">
      <c r="A9837" s="166"/>
      <c r="B9837" s="167"/>
      <c r="C9837" s="168" t="s">
        <v>5658</v>
      </c>
      <c r="D9837" s="168"/>
      <c r="E9837" s="169" t="n">
        <v>50</v>
      </c>
      <c r="F9837" s="170"/>
      <c r="G9837" s="171"/>
      <c r="M9837" s="172" t="s">
        <v>5658</v>
      </c>
      <c r="O9837" s="159"/>
    </row>
    <row r="9838" customFormat="false" ht="12.75" hidden="false" customHeight="false" outlineLevel="0" collapsed="false">
      <c r="A9838" s="160" t="n">
        <v>802</v>
      </c>
      <c r="B9838" s="161" t="s">
        <v>5659</v>
      </c>
      <c r="C9838" s="162" t="s">
        <v>5660</v>
      </c>
      <c r="D9838" s="163" t="s">
        <v>1413</v>
      </c>
      <c r="E9838" s="164" t="n">
        <v>1</v>
      </c>
      <c r="F9838" s="164" t="n">
        <v>0</v>
      </c>
      <c r="G9838" s="165" t="n">
        <f aca="false">E9838*F9838</f>
        <v>0</v>
      </c>
      <c r="O9838" s="159" t="n">
        <v>2</v>
      </c>
      <c r="AA9838" s="134" t="n">
        <v>12</v>
      </c>
      <c r="AB9838" s="134" t="n">
        <v>0</v>
      </c>
      <c r="AC9838" s="134" t="n">
        <v>1849</v>
      </c>
      <c r="AZ9838" s="134" t="n">
        <v>2</v>
      </c>
      <c r="BA9838" s="134" t="n">
        <f aca="false">IF(AZ9838=1,G9838,0)</f>
        <v>0</v>
      </c>
      <c r="BB9838" s="134" t="n">
        <f aca="false">IF(AZ9838=2,G9838,0)</f>
        <v>0</v>
      </c>
      <c r="BC9838" s="134" t="n">
        <f aca="false">IF(AZ9838=3,G9838,0)</f>
        <v>0</v>
      </c>
      <c r="BD9838" s="134" t="n">
        <f aca="false">IF(AZ9838=4,G9838,0)</f>
        <v>0</v>
      </c>
      <c r="BE9838" s="134" t="n">
        <f aca="false">IF(AZ9838=5,G9838,0)</f>
        <v>0</v>
      </c>
      <c r="CZ9838" s="134" t="n">
        <v>0</v>
      </c>
    </row>
    <row r="9839" customFormat="false" ht="12.75" hidden="false" customHeight="false" outlineLevel="0" collapsed="false">
      <c r="A9839" s="160" t="n">
        <v>803</v>
      </c>
      <c r="B9839" s="161" t="s">
        <v>5661</v>
      </c>
      <c r="C9839" s="162" t="s">
        <v>5662</v>
      </c>
      <c r="D9839" s="163" t="s">
        <v>1413</v>
      </c>
      <c r="E9839" s="164" t="n">
        <v>1</v>
      </c>
      <c r="F9839" s="164" t="n">
        <v>0</v>
      </c>
      <c r="G9839" s="165" t="n">
        <f aca="false">E9839*F9839</f>
        <v>0</v>
      </c>
      <c r="O9839" s="159" t="n">
        <v>2</v>
      </c>
      <c r="AA9839" s="134" t="n">
        <v>12</v>
      </c>
      <c r="AB9839" s="134" t="n">
        <v>0</v>
      </c>
      <c r="AC9839" s="134" t="n">
        <v>1850</v>
      </c>
      <c r="AZ9839" s="134" t="n">
        <v>2</v>
      </c>
      <c r="BA9839" s="134" t="n">
        <f aca="false">IF(AZ9839=1,G9839,0)</f>
        <v>0</v>
      </c>
      <c r="BB9839" s="134" t="n">
        <f aca="false">IF(AZ9839=2,G9839,0)</f>
        <v>0</v>
      </c>
      <c r="BC9839" s="134" t="n">
        <f aca="false">IF(AZ9839=3,G9839,0)</f>
        <v>0</v>
      </c>
      <c r="BD9839" s="134" t="n">
        <f aca="false">IF(AZ9839=4,G9839,0)</f>
        <v>0</v>
      </c>
      <c r="BE9839" s="134" t="n">
        <f aca="false">IF(AZ9839=5,G9839,0)</f>
        <v>0</v>
      </c>
      <c r="CZ9839" s="134" t="n">
        <v>0</v>
      </c>
    </row>
    <row r="9840" customFormat="false" ht="12.75" hidden="false" customHeight="false" outlineLevel="0" collapsed="false">
      <c r="A9840" s="160" t="n">
        <v>804</v>
      </c>
      <c r="B9840" s="161" t="s">
        <v>5663</v>
      </c>
      <c r="C9840" s="162" t="s">
        <v>5664</v>
      </c>
      <c r="D9840" s="163" t="s">
        <v>1413</v>
      </c>
      <c r="E9840" s="164" t="n">
        <v>1</v>
      </c>
      <c r="F9840" s="164" t="n">
        <v>0</v>
      </c>
      <c r="G9840" s="165" t="n">
        <f aca="false">E9840*F9840</f>
        <v>0</v>
      </c>
      <c r="O9840" s="159" t="n">
        <v>2</v>
      </c>
      <c r="AA9840" s="134" t="n">
        <v>12</v>
      </c>
      <c r="AB9840" s="134" t="n">
        <v>0</v>
      </c>
      <c r="AC9840" s="134" t="n">
        <v>1851</v>
      </c>
      <c r="AZ9840" s="134" t="n">
        <v>2</v>
      </c>
      <c r="BA9840" s="134" t="n">
        <f aca="false">IF(AZ9840=1,G9840,0)</f>
        <v>0</v>
      </c>
      <c r="BB9840" s="134" t="n">
        <f aca="false">IF(AZ9840=2,G9840,0)</f>
        <v>0</v>
      </c>
      <c r="BC9840" s="134" t="n">
        <f aca="false">IF(AZ9840=3,G9840,0)</f>
        <v>0</v>
      </c>
      <c r="BD9840" s="134" t="n">
        <f aca="false">IF(AZ9840=4,G9840,0)</f>
        <v>0</v>
      </c>
      <c r="BE9840" s="134" t="n">
        <f aca="false">IF(AZ9840=5,G9840,0)</f>
        <v>0</v>
      </c>
      <c r="CZ9840" s="134" t="n">
        <v>0</v>
      </c>
    </row>
    <row r="9841" customFormat="false" ht="12.75" hidden="false" customHeight="false" outlineLevel="0" collapsed="false">
      <c r="A9841" s="160" t="n">
        <v>805</v>
      </c>
      <c r="B9841" s="161" t="s">
        <v>4946</v>
      </c>
      <c r="C9841" s="162" t="s">
        <v>4947</v>
      </c>
      <c r="D9841" s="163" t="s">
        <v>61</v>
      </c>
      <c r="E9841" s="164"/>
      <c r="F9841" s="164" t="n">
        <v>0</v>
      </c>
      <c r="G9841" s="165" t="n">
        <f aca="false">E9841*F9841</f>
        <v>0</v>
      </c>
      <c r="O9841" s="159" t="n">
        <v>2</v>
      </c>
      <c r="AA9841" s="134" t="n">
        <v>7</v>
      </c>
      <c r="AB9841" s="134" t="n">
        <v>1002</v>
      </c>
      <c r="AC9841" s="134" t="n">
        <v>5</v>
      </c>
      <c r="AZ9841" s="134" t="n">
        <v>2</v>
      </c>
      <c r="BA9841" s="134" t="n">
        <f aca="false">IF(AZ9841=1,G9841,0)</f>
        <v>0</v>
      </c>
      <c r="BB9841" s="134" t="n">
        <f aca="false">IF(AZ9841=2,G9841,0)</f>
        <v>0</v>
      </c>
      <c r="BC9841" s="134" t="n">
        <f aca="false">IF(AZ9841=3,G9841,0)</f>
        <v>0</v>
      </c>
      <c r="BD9841" s="134" t="n">
        <f aca="false">IF(AZ9841=4,G9841,0)</f>
        <v>0</v>
      </c>
      <c r="BE9841" s="134" t="n">
        <f aca="false">IF(AZ9841=5,G9841,0)</f>
        <v>0</v>
      </c>
      <c r="CZ9841" s="134" t="n">
        <v>0</v>
      </c>
    </row>
    <row r="9842" customFormat="false" ht="12.75" hidden="false" customHeight="false" outlineLevel="0" collapsed="false">
      <c r="A9842" s="173"/>
      <c r="B9842" s="174" t="s">
        <v>710</v>
      </c>
      <c r="C9842" s="175" t="str">
        <f aca="false">CONCATENATE(B9794," ",C9794)</f>
        <v>799 Ostatní</v>
      </c>
      <c r="D9842" s="173"/>
      <c r="E9842" s="176"/>
      <c r="F9842" s="176"/>
      <c r="G9842" s="177" t="n">
        <f aca="false">SUM(G9794:G9841)</f>
        <v>0</v>
      </c>
      <c r="O9842" s="159" t="n">
        <v>4</v>
      </c>
      <c r="BA9842" s="178" t="n">
        <f aca="false">SUM(BA9794:BA9841)</f>
        <v>0</v>
      </c>
      <c r="BB9842" s="178" t="n">
        <f aca="false">SUM(BB9794:BB9841)</f>
        <v>0</v>
      </c>
      <c r="BC9842" s="178" t="n">
        <f aca="false">SUM(BC9794:BC9841)</f>
        <v>0</v>
      </c>
      <c r="BD9842" s="178" t="n">
        <f aca="false">SUM(BD9794:BD9841)</f>
        <v>0</v>
      </c>
      <c r="BE9842" s="178" t="n">
        <f aca="false">SUM(BE9794:BE9841)</f>
        <v>0</v>
      </c>
    </row>
    <row r="9843" customFormat="false" ht="12.75" hidden="false" customHeight="false" outlineLevel="0" collapsed="false">
      <c r="A9843" s="152" t="s">
        <v>72</v>
      </c>
      <c r="B9843" s="153" t="s">
        <v>5665</v>
      </c>
      <c r="C9843" s="154" t="s">
        <v>5666</v>
      </c>
      <c r="D9843" s="155"/>
      <c r="E9843" s="156"/>
      <c r="F9843" s="156"/>
      <c r="G9843" s="157"/>
      <c r="H9843" s="158"/>
      <c r="I9843" s="158"/>
      <c r="O9843" s="159" t="n">
        <v>1</v>
      </c>
    </row>
    <row r="9844" customFormat="false" ht="12.75" hidden="false" customHeight="false" outlineLevel="0" collapsed="false">
      <c r="A9844" s="160" t="n">
        <v>806</v>
      </c>
      <c r="B9844" s="161" t="s">
        <v>5667</v>
      </c>
      <c r="C9844" s="162" t="s">
        <v>5668</v>
      </c>
      <c r="D9844" s="163" t="s">
        <v>1413</v>
      </c>
      <c r="E9844" s="164" t="n">
        <v>1</v>
      </c>
      <c r="F9844" s="164" t="n">
        <v>0</v>
      </c>
      <c r="G9844" s="165" t="n">
        <f aca="false">E9844*F9844</f>
        <v>0</v>
      </c>
      <c r="O9844" s="159" t="n">
        <v>2</v>
      </c>
      <c r="AA9844" s="134" t="n">
        <v>12</v>
      </c>
      <c r="AB9844" s="134" t="n">
        <v>0</v>
      </c>
      <c r="AC9844" s="134" t="n">
        <v>750</v>
      </c>
      <c r="AZ9844" s="134" t="n">
        <v>4</v>
      </c>
      <c r="BA9844" s="134" t="n">
        <f aca="false">IF(AZ9844=1,G9844,0)</f>
        <v>0</v>
      </c>
      <c r="BB9844" s="134" t="n">
        <f aca="false">IF(AZ9844=2,G9844,0)</f>
        <v>0</v>
      </c>
      <c r="BC9844" s="134" t="n">
        <f aca="false">IF(AZ9844=3,G9844,0)</f>
        <v>0</v>
      </c>
      <c r="BD9844" s="134" t="n">
        <f aca="false">IF(AZ9844=4,G9844,0)</f>
        <v>0</v>
      </c>
      <c r="BE9844" s="134" t="n">
        <f aca="false">IF(AZ9844=5,G9844,0)</f>
        <v>0</v>
      </c>
      <c r="CZ9844" s="134" t="n">
        <v>0</v>
      </c>
    </row>
    <row r="9845" customFormat="false" ht="12.75" hidden="false" customHeight="false" outlineLevel="0" collapsed="false">
      <c r="A9845" s="160" t="n">
        <v>807</v>
      </c>
      <c r="B9845" s="161" t="s">
        <v>5669</v>
      </c>
      <c r="C9845" s="162" t="s">
        <v>5670</v>
      </c>
      <c r="D9845" s="163" t="s">
        <v>1413</v>
      </c>
      <c r="E9845" s="164" t="n">
        <v>1</v>
      </c>
      <c r="F9845" s="164" t="n">
        <v>0</v>
      </c>
      <c r="G9845" s="165" t="n">
        <f aca="false">E9845*F9845</f>
        <v>0</v>
      </c>
      <c r="O9845" s="159" t="n">
        <v>2</v>
      </c>
      <c r="AA9845" s="134" t="n">
        <v>12</v>
      </c>
      <c r="AB9845" s="134" t="n">
        <v>0</v>
      </c>
      <c r="AC9845" s="134" t="n">
        <v>1597</v>
      </c>
      <c r="AZ9845" s="134" t="n">
        <v>4</v>
      </c>
      <c r="BA9845" s="134" t="n">
        <f aca="false">IF(AZ9845=1,G9845,0)</f>
        <v>0</v>
      </c>
      <c r="BB9845" s="134" t="n">
        <f aca="false">IF(AZ9845=2,G9845,0)</f>
        <v>0</v>
      </c>
      <c r="BC9845" s="134" t="n">
        <f aca="false">IF(AZ9845=3,G9845,0)</f>
        <v>0</v>
      </c>
      <c r="BD9845" s="134" t="n">
        <f aca="false">IF(AZ9845=4,G9845,0)</f>
        <v>0</v>
      </c>
      <c r="BE9845" s="134" t="n">
        <f aca="false">IF(AZ9845=5,G9845,0)</f>
        <v>0</v>
      </c>
      <c r="CZ9845" s="134" t="n">
        <v>0</v>
      </c>
    </row>
    <row r="9846" customFormat="false" ht="22.5" hidden="false" customHeight="false" outlineLevel="0" collapsed="false">
      <c r="A9846" s="160" t="n">
        <v>808</v>
      </c>
      <c r="B9846" s="161" t="s">
        <v>5671</v>
      </c>
      <c r="C9846" s="162" t="s">
        <v>5672</v>
      </c>
      <c r="D9846" s="163" t="s">
        <v>1413</v>
      </c>
      <c r="E9846" s="164" t="n">
        <v>1</v>
      </c>
      <c r="F9846" s="164" t="n">
        <v>0</v>
      </c>
      <c r="G9846" s="165" t="n">
        <f aca="false">E9846*F9846</f>
        <v>0</v>
      </c>
      <c r="O9846" s="159" t="n">
        <v>2</v>
      </c>
      <c r="AA9846" s="134" t="n">
        <v>12</v>
      </c>
      <c r="AB9846" s="134" t="n">
        <v>0</v>
      </c>
      <c r="AC9846" s="134" t="n">
        <v>1598</v>
      </c>
      <c r="AZ9846" s="134" t="n">
        <v>4</v>
      </c>
      <c r="BA9846" s="134" t="n">
        <f aca="false">IF(AZ9846=1,G9846,0)</f>
        <v>0</v>
      </c>
      <c r="BB9846" s="134" t="n">
        <f aca="false">IF(AZ9846=2,G9846,0)</f>
        <v>0</v>
      </c>
      <c r="BC9846" s="134" t="n">
        <f aca="false">IF(AZ9846=3,G9846,0)</f>
        <v>0</v>
      </c>
      <c r="BD9846" s="134" t="n">
        <f aca="false">IF(AZ9846=4,G9846,0)</f>
        <v>0</v>
      </c>
      <c r="BE9846" s="134" t="n">
        <f aca="false">IF(AZ9846=5,G9846,0)</f>
        <v>0</v>
      </c>
      <c r="CZ9846" s="134" t="n">
        <v>0</v>
      </c>
    </row>
    <row r="9847" customFormat="false" ht="12.75" hidden="false" customHeight="false" outlineLevel="0" collapsed="false">
      <c r="A9847" s="173"/>
      <c r="B9847" s="174" t="s">
        <v>710</v>
      </c>
      <c r="C9847" s="175" t="str">
        <f aca="false">CONCATENATE(B9843," ",C9843)</f>
        <v>M21 Elektromontáže</v>
      </c>
      <c r="D9847" s="173"/>
      <c r="E9847" s="176"/>
      <c r="F9847" s="176"/>
      <c r="G9847" s="177" t="n">
        <f aca="false">SUM(G9843:G9846)</f>
        <v>0</v>
      </c>
      <c r="O9847" s="159" t="n">
        <v>4</v>
      </c>
      <c r="BA9847" s="178" t="n">
        <f aca="false">SUM(BA9843:BA9846)</f>
        <v>0</v>
      </c>
      <c r="BB9847" s="178" t="n">
        <f aca="false">SUM(BB9843:BB9846)</f>
        <v>0</v>
      </c>
      <c r="BC9847" s="178" t="n">
        <f aca="false">SUM(BC9843:BC9846)</f>
        <v>0</v>
      </c>
      <c r="BD9847" s="178" t="n">
        <f aca="false">SUM(BD9843:BD9846)</f>
        <v>0</v>
      </c>
      <c r="BE9847" s="178" t="n">
        <f aca="false">SUM(BE9843:BE9846)</f>
        <v>0</v>
      </c>
    </row>
    <row r="9848" customFormat="false" ht="12.75" hidden="false" customHeight="false" outlineLevel="0" collapsed="false">
      <c r="A9848" s="152" t="s">
        <v>72</v>
      </c>
      <c r="B9848" s="153" t="s">
        <v>5673</v>
      </c>
      <c r="C9848" s="154" t="s">
        <v>5674</v>
      </c>
      <c r="D9848" s="155"/>
      <c r="E9848" s="156"/>
      <c r="F9848" s="156"/>
      <c r="G9848" s="157"/>
      <c r="H9848" s="158"/>
      <c r="I9848" s="158"/>
      <c r="O9848" s="159" t="n">
        <v>1</v>
      </c>
    </row>
    <row r="9849" customFormat="false" ht="12.75" hidden="false" customHeight="false" outlineLevel="0" collapsed="false">
      <c r="A9849" s="160" t="n">
        <v>809</v>
      </c>
      <c r="B9849" s="161" t="s">
        <v>5675</v>
      </c>
      <c r="C9849" s="162" t="s">
        <v>5676</v>
      </c>
      <c r="D9849" s="163" t="s">
        <v>1413</v>
      </c>
      <c r="E9849" s="164" t="n">
        <v>1</v>
      </c>
      <c r="F9849" s="164" t="n">
        <v>0</v>
      </c>
      <c r="G9849" s="165" t="n">
        <f aca="false">E9849*F9849</f>
        <v>0</v>
      </c>
      <c r="O9849" s="159" t="n">
        <v>2</v>
      </c>
      <c r="AA9849" s="134" t="n">
        <v>12</v>
      </c>
      <c r="AB9849" s="134" t="n">
        <v>0</v>
      </c>
      <c r="AC9849" s="134" t="n">
        <v>722</v>
      </c>
      <c r="AZ9849" s="134" t="n">
        <v>4</v>
      </c>
      <c r="BA9849" s="134" t="n">
        <f aca="false">IF(AZ9849=1,G9849,0)</f>
        <v>0</v>
      </c>
      <c r="BB9849" s="134" t="n">
        <f aca="false">IF(AZ9849=2,G9849,0)</f>
        <v>0</v>
      </c>
      <c r="BC9849" s="134" t="n">
        <f aca="false">IF(AZ9849=3,G9849,0)</f>
        <v>0</v>
      </c>
      <c r="BD9849" s="134" t="n">
        <f aca="false">IF(AZ9849=4,G9849,0)</f>
        <v>0</v>
      </c>
      <c r="BE9849" s="134" t="n">
        <f aca="false">IF(AZ9849=5,G9849,0)</f>
        <v>0</v>
      </c>
      <c r="CZ9849" s="134" t="n">
        <v>0</v>
      </c>
    </row>
    <row r="9850" customFormat="false" ht="12.75" hidden="false" customHeight="false" outlineLevel="0" collapsed="false">
      <c r="A9850" s="173"/>
      <c r="B9850" s="174" t="s">
        <v>710</v>
      </c>
      <c r="C9850" s="175" t="str">
        <f aca="false">CONCATENATE(B9848," ",C9848)</f>
        <v>M24 Montáže vzduchotechnických zařízení</v>
      </c>
      <c r="D9850" s="173"/>
      <c r="E9850" s="176"/>
      <c r="F9850" s="176"/>
      <c r="G9850" s="177" t="n">
        <f aca="false">SUM(G9848:G9849)</f>
        <v>0</v>
      </c>
      <c r="O9850" s="159" t="n">
        <v>4</v>
      </c>
      <c r="BA9850" s="178" t="n">
        <f aca="false">SUM(BA9848:BA9849)</f>
        <v>0</v>
      </c>
      <c r="BB9850" s="178" t="n">
        <f aca="false">SUM(BB9848:BB9849)</f>
        <v>0</v>
      </c>
      <c r="BC9850" s="178" t="n">
        <f aca="false">SUM(BC9848:BC9849)</f>
        <v>0</v>
      </c>
      <c r="BD9850" s="178" t="n">
        <f aca="false">SUM(BD9848:BD9849)</f>
        <v>0</v>
      </c>
      <c r="BE9850" s="178" t="n">
        <f aca="false">SUM(BE9848:BE9849)</f>
        <v>0</v>
      </c>
    </row>
    <row r="9851" customFormat="false" ht="12.75" hidden="false" customHeight="false" outlineLevel="0" collapsed="false">
      <c r="A9851" s="152" t="s">
        <v>72</v>
      </c>
      <c r="B9851" s="153" t="s">
        <v>5677</v>
      </c>
      <c r="C9851" s="154" t="s">
        <v>5678</v>
      </c>
      <c r="D9851" s="155"/>
      <c r="E9851" s="156"/>
      <c r="F9851" s="156"/>
      <c r="G9851" s="157"/>
      <c r="H9851" s="158"/>
      <c r="I9851" s="158"/>
      <c r="O9851" s="159" t="n">
        <v>1</v>
      </c>
    </row>
    <row r="9852" customFormat="false" ht="22.5" hidden="false" customHeight="false" outlineLevel="0" collapsed="false">
      <c r="A9852" s="160" t="n">
        <v>810</v>
      </c>
      <c r="B9852" s="161" t="s">
        <v>5679</v>
      </c>
      <c r="C9852" s="162" t="s">
        <v>5680</v>
      </c>
      <c r="D9852" s="163" t="s">
        <v>5681</v>
      </c>
      <c r="E9852" s="164" t="n">
        <v>1</v>
      </c>
      <c r="F9852" s="164" t="n">
        <v>0</v>
      </c>
      <c r="G9852" s="165" t="n">
        <f aca="false">E9852*F9852</f>
        <v>0</v>
      </c>
      <c r="O9852" s="159" t="n">
        <v>2</v>
      </c>
      <c r="AA9852" s="134" t="n">
        <v>12</v>
      </c>
      <c r="AB9852" s="134" t="n">
        <v>0</v>
      </c>
      <c r="AC9852" s="134" t="n">
        <v>2280</v>
      </c>
      <c r="AZ9852" s="134" t="n">
        <v>4</v>
      </c>
      <c r="BA9852" s="134" t="n">
        <f aca="false">IF(AZ9852=1,G9852,0)</f>
        <v>0</v>
      </c>
      <c r="BB9852" s="134" t="n">
        <f aca="false">IF(AZ9852=2,G9852,0)</f>
        <v>0</v>
      </c>
      <c r="BC9852" s="134" t="n">
        <f aca="false">IF(AZ9852=3,G9852,0)</f>
        <v>0</v>
      </c>
      <c r="BD9852" s="134" t="n">
        <f aca="false">IF(AZ9852=4,G9852,0)</f>
        <v>0</v>
      </c>
      <c r="BE9852" s="134" t="n">
        <f aca="false">IF(AZ9852=5,G9852,0)</f>
        <v>0</v>
      </c>
      <c r="CZ9852" s="134" t="n">
        <v>0</v>
      </c>
    </row>
    <row r="9853" customFormat="false" ht="22.5" hidden="false" customHeight="false" outlineLevel="0" collapsed="false">
      <c r="A9853" s="160" t="n">
        <v>811</v>
      </c>
      <c r="B9853" s="161" t="s">
        <v>5682</v>
      </c>
      <c r="C9853" s="162" t="s">
        <v>5683</v>
      </c>
      <c r="D9853" s="163" t="s">
        <v>5681</v>
      </c>
      <c r="E9853" s="164" t="n">
        <v>1</v>
      </c>
      <c r="F9853" s="164" t="n">
        <v>0</v>
      </c>
      <c r="G9853" s="165" t="n">
        <f aca="false">E9853*F9853</f>
        <v>0</v>
      </c>
      <c r="O9853" s="159" t="n">
        <v>2</v>
      </c>
      <c r="AA9853" s="134" t="n">
        <v>12</v>
      </c>
      <c r="AB9853" s="134" t="n">
        <v>0</v>
      </c>
      <c r="AC9853" s="134" t="n">
        <v>2281</v>
      </c>
      <c r="AZ9853" s="134" t="n">
        <v>4</v>
      </c>
      <c r="BA9853" s="134" t="n">
        <f aca="false">IF(AZ9853=1,G9853,0)</f>
        <v>0</v>
      </c>
      <c r="BB9853" s="134" t="n">
        <f aca="false">IF(AZ9853=2,G9853,0)</f>
        <v>0</v>
      </c>
      <c r="BC9853" s="134" t="n">
        <f aca="false">IF(AZ9853=3,G9853,0)</f>
        <v>0</v>
      </c>
      <c r="BD9853" s="134" t="n">
        <f aca="false">IF(AZ9853=4,G9853,0)</f>
        <v>0</v>
      </c>
      <c r="BE9853" s="134" t="n">
        <f aca="false">IF(AZ9853=5,G9853,0)</f>
        <v>0</v>
      </c>
      <c r="CZ9853" s="134" t="n">
        <v>0</v>
      </c>
    </row>
    <row r="9854" customFormat="false" ht="22.5" hidden="false" customHeight="false" outlineLevel="0" collapsed="false">
      <c r="A9854" s="160" t="n">
        <v>812</v>
      </c>
      <c r="B9854" s="161" t="s">
        <v>5684</v>
      </c>
      <c r="C9854" s="162" t="s">
        <v>5685</v>
      </c>
      <c r="D9854" s="163" t="s">
        <v>5681</v>
      </c>
      <c r="E9854" s="164" t="n">
        <v>1</v>
      </c>
      <c r="F9854" s="164" t="n">
        <v>0</v>
      </c>
      <c r="G9854" s="165" t="n">
        <f aca="false">E9854*F9854</f>
        <v>0</v>
      </c>
      <c r="O9854" s="159" t="n">
        <v>2</v>
      </c>
      <c r="AA9854" s="134" t="n">
        <v>12</v>
      </c>
      <c r="AB9854" s="134" t="n">
        <v>0</v>
      </c>
      <c r="AC9854" s="134" t="n">
        <v>2282</v>
      </c>
      <c r="AZ9854" s="134" t="n">
        <v>4</v>
      </c>
      <c r="BA9854" s="134" t="n">
        <f aca="false">IF(AZ9854=1,G9854,0)</f>
        <v>0</v>
      </c>
      <c r="BB9854" s="134" t="n">
        <f aca="false">IF(AZ9854=2,G9854,0)</f>
        <v>0</v>
      </c>
      <c r="BC9854" s="134" t="n">
        <f aca="false">IF(AZ9854=3,G9854,0)</f>
        <v>0</v>
      </c>
      <c r="BD9854" s="134" t="n">
        <f aca="false">IF(AZ9854=4,G9854,0)</f>
        <v>0</v>
      </c>
      <c r="BE9854" s="134" t="n">
        <f aca="false">IF(AZ9854=5,G9854,0)</f>
        <v>0</v>
      </c>
      <c r="CZ9854" s="134" t="n">
        <v>0</v>
      </c>
    </row>
    <row r="9855" customFormat="false" ht="22.5" hidden="false" customHeight="false" outlineLevel="0" collapsed="false">
      <c r="A9855" s="160" t="n">
        <v>813</v>
      </c>
      <c r="B9855" s="161" t="s">
        <v>5686</v>
      </c>
      <c r="C9855" s="162" t="s">
        <v>5680</v>
      </c>
      <c r="D9855" s="163" t="s">
        <v>5681</v>
      </c>
      <c r="E9855" s="164" t="n">
        <v>1</v>
      </c>
      <c r="F9855" s="164" t="n">
        <v>0</v>
      </c>
      <c r="G9855" s="165" t="n">
        <f aca="false">E9855*F9855</f>
        <v>0</v>
      </c>
      <c r="O9855" s="159" t="n">
        <v>2</v>
      </c>
      <c r="AA9855" s="134" t="n">
        <v>12</v>
      </c>
      <c r="AB9855" s="134" t="n">
        <v>0</v>
      </c>
      <c r="AC9855" s="134" t="n">
        <v>2283</v>
      </c>
      <c r="AZ9855" s="134" t="n">
        <v>4</v>
      </c>
      <c r="BA9855" s="134" t="n">
        <f aca="false">IF(AZ9855=1,G9855,0)</f>
        <v>0</v>
      </c>
      <c r="BB9855" s="134" t="n">
        <f aca="false">IF(AZ9855=2,G9855,0)</f>
        <v>0</v>
      </c>
      <c r="BC9855" s="134" t="n">
        <f aca="false">IF(AZ9855=3,G9855,0)</f>
        <v>0</v>
      </c>
      <c r="BD9855" s="134" t="n">
        <f aca="false">IF(AZ9855=4,G9855,0)</f>
        <v>0</v>
      </c>
      <c r="BE9855" s="134" t="n">
        <f aca="false">IF(AZ9855=5,G9855,0)</f>
        <v>0</v>
      </c>
      <c r="CZ9855" s="134" t="n">
        <v>0</v>
      </c>
    </row>
    <row r="9856" customFormat="false" ht="22.5" hidden="false" customHeight="false" outlineLevel="0" collapsed="false">
      <c r="A9856" s="160" t="n">
        <v>814</v>
      </c>
      <c r="B9856" s="161" t="s">
        <v>5687</v>
      </c>
      <c r="C9856" s="162" t="s">
        <v>5688</v>
      </c>
      <c r="D9856" s="163" t="s">
        <v>5681</v>
      </c>
      <c r="E9856" s="164" t="n">
        <v>1</v>
      </c>
      <c r="F9856" s="164" t="n">
        <v>0</v>
      </c>
      <c r="G9856" s="165" t="n">
        <f aca="false">E9856*F9856</f>
        <v>0</v>
      </c>
      <c r="O9856" s="159" t="n">
        <v>2</v>
      </c>
      <c r="AA9856" s="134" t="n">
        <v>12</v>
      </c>
      <c r="AB9856" s="134" t="n">
        <v>0</v>
      </c>
      <c r="AC9856" s="134" t="n">
        <v>2284</v>
      </c>
      <c r="AZ9856" s="134" t="n">
        <v>4</v>
      </c>
      <c r="BA9856" s="134" t="n">
        <f aca="false">IF(AZ9856=1,G9856,0)</f>
        <v>0</v>
      </c>
      <c r="BB9856" s="134" t="n">
        <f aca="false">IF(AZ9856=2,G9856,0)</f>
        <v>0</v>
      </c>
      <c r="BC9856" s="134" t="n">
        <f aca="false">IF(AZ9856=3,G9856,0)</f>
        <v>0</v>
      </c>
      <c r="BD9856" s="134" t="n">
        <f aca="false">IF(AZ9856=4,G9856,0)</f>
        <v>0</v>
      </c>
      <c r="BE9856" s="134" t="n">
        <f aca="false">IF(AZ9856=5,G9856,0)</f>
        <v>0</v>
      </c>
      <c r="CZ9856" s="134" t="n">
        <v>0</v>
      </c>
    </row>
    <row r="9857" customFormat="false" ht="12.75" hidden="false" customHeight="false" outlineLevel="0" collapsed="false">
      <c r="A9857" s="173"/>
      <c r="B9857" s="174" t="s">
        <v>710</v>
      </c>
      <c r="C9857" s="175" t="str">
        <f aca="false">CONCATENATE(B9851," ",C9851)</f>
        <v>M33 Montáže dopravních zařízení a vah-výtahy</v>
      </c>
      <c r="D9857" s="173"/>
      <c r="E9857" s="176"/>
      <c r="F9857" s="176"/>
      <c r="G9857" s="177" t="n">
        <f aca="false">SUM(G9851:G9856)</f>
        <v>0</v>
      </c>
      <c r="O9857" s="159" t="n">
        <v>4</v>
      </c>
      <c r="BA9857" s="178" t="n">
        <f aca="false">SUM(BA9851:BA9856)</f>
        <v>0</v>
      </c>
      <c r="BB9857" s="178" t="n">
        <f aca="false">SUM(BB9851:BB9856)</f>
        <v>0</v>
      </c>
      <c r="BC9857" s="178" t="n">
        <f aca="false">SUM(BC9851:BC9856)</f>
        <v>0</v>
      </c>
      <c r="BD9857" s="178" t="n">
        <f aca="false">SUM(BD9851:BD9856)</f>
        <v>0</v>
      </c>
      <c r="BE9857" s="178" t="n">
        <f aca="false">SUM(BE9851:BE9856)</f>
        <v>0</v>
      </c>
    </row>
    <row r="9858" customFormat="false" ht="12.75" hidden="false" customHeight="false" outlineLevel="0" collapsed="false">
      <c r="A9858" s="152" t="s">
        <v>72</v>
      </c>
      <c r="B9858" s="153" t="s">
        <v>5689</v>
      </c>
      <c r="C9858" s="154" t="s">
        <v>5690</v>
      </c>
      <c r="D9858" s="155"/>
      <c r="E9858" s="156"/>
      <c r="F9858" s="156"/>
      <c r="G9858" s="157"/>
      <c r="H9858" s="158"/>
      <c r="I9858" s="158"/>
      <c r="O9858" s="159" t="n">
        <v>1</v>
      </c>
    </row>
    <row r="9859" customFormat="false" ht="12.75" hidden="false" customHeight="false" outlineLevel="0" collapsed="false">
      <c r="A9859" s="160" t="n">
        <v>815</v>
      </c>
      <c r="B9859" s="161" t="s">
        <v>5691</v>
      </c>
      <c r="C9859" s="162" t="s">
        <v>5692</v>
      </c>
      <c r="D9859" s="163" t="s">
        <v>1413</v>
      </c>
      <c r="E9859" s="164" t="n">
        <v>1</v>
      </c>
      <c r="F9859" s="164" t="n">
        <v>0</v>
      </c>
      <c r="G9859" s="165" t="n">
        <f aca="false">E9859*F9859</f>
        <v>0</v>
      </c>
      <c r="O9859" s="159" t="n">
        <v>2</v>
      </c>
      <c r="AA9859" s="134" t="n">
        <v>12</v>
      </c>
      <c r="AB9859" s="134" t="n">
        <v>0</v>
      </c>
      <c r="AC9859" s="134" t="n">
        <v>1599</v>
      </c>
      <c r="AZ9859" s="134" t="n">
        <v>4</v>
      </c>
      <c r="BA9859" s="134" t="n">
        <f aca="false">IF(AZ9859=1,G9859,0)</f>
        <v>0</v>
      </c>
      <c r="BB9859" s="134" t="n">
        <f aca="false">IF(AZ9859=2,G9859,0)</f>
        <v>0</v>
      </c>
      <c r="BC9859" s="134" t="n">
        <f aca="false">IF(AZ9859=3,G9859,0)</f>
        <v>0</v>
      </c>
      <c r="BD9859" s="134" t="n">
        <f aca="false">IF(AZ9859=4,G9859,0)</f>
        <v>0</v>
      </c>
      <c r="BE9859" s="134" t="n">
        <f aca="false">IF(AZ9859=5,G9859,0)</f>
        <v>0</v>
      </c>
      <c r="CZ9859" s="134" t="n">
        <v>0</v>
      </c>
    </row>
    <row r="9860" customFormat="false" ht="12.75" hidden="false" customHeight="false" outlineLevel="0" collapsed="false">
      <c r="A9860" s="173"/>
      <c r="B9860" s="174" t="s">
        <v>710</v>
      </c>
      <c r="C9860" s="175" t="str">
        <f aca="false">CONCATENATE(B9858," ",C9858)</f>
        <v>M36 Montáže měřících a regulačních zařízení</v>
      </c>
      <c r="D9860" s="173"/>
      <c r="E9860" s="176"/>
      <c r="F9860" s="176"/>
      <c r="G9860" s="177" t="n">
        <f aca="false">SUM(G9858:G9859)</f>
        <v>0</v>
      </c>
      <c r="O9860" s="159" t="n">
        <v>4</v>
      </c>
      <c r="BA9860" s="178" t="n">
        <f aca="false">SUM(BA9858:BA9859)</f>
        <v>0</v>
      </c>
      <c r="BB9860" s="178" t="n">
        <f aca="false">SUM(BB9858:BB9859)</f>
        <v>0</v>
      </c>
      <c r="BC9860" s="178" t="n">
        <f aca="false">SUM(BC9858:BC9859)</f>
        <v>0</v>
      </c>
      <c r="BD9860" s="178" t="n">
        <f aca="false">SUM(BD9858:BD9859)</f>
        <v>0</v>
      </c>
      <c r="BE9860" s="178" t="n">
        <f aca="false">SUM(BE9858:BE9859)</f>
        <v>0</v>
      </c>
    </row>
    <row r="9861" customFormat="false" ht="12.75" hidden="false" customHeight="false" outlineLevel="0" collapsed="false">
      <c r="A9861" s="152" t="s">
        <v>72</v>
      </c>
      <c r="B9861" s="153" t="s">
        <v>5693</v>
      </c>
      <c r="C9861" s="154" t="s">
        <v>5694</v>
      </c>
      <c r="D9861" s="155"/>
      <c r="E9861" s="156"/>
      <c r="F9861" s="156"/>
      <c r="G9861" s="157"/>
      <c r="H9861" s="158"/>
      <c r="I9861" s="158"/>
      <c r="O9861" s="159" t="n">
        <v>1</v>
      </c>
    </row>
    <row r="9862" customFormat="false" ht="12.75" hidden="false" customHeight="false" outlineLevel="0" collapsed="false">
      <c r="A9862" s="160" t="n">
        <v>816</v>
      </c>
      <c r="B9862" s="161" t="s">
        <v>5695</v>
      </c>
      <c r="C9862" s="162" t="s">
        <v>5696</v>
      </c>
      <c r="D9862" s="163" t="s">
        <v>801</v>
      </c>
      <c r="E9862" s="164" t="n">
        <v>2286.363161376</v>
      </c>
      <c r="F9862" s="164" t="n">
        <v>0</v>
      </c>
      <c r="G9862" s="165" t="n">
        <f aca="false">E9862*F9862</f>
        <v>0</v>
      </c>
      <c r="O9862" s="159" t="n">
        <v>2</v>
      </c>
      <c r="AA9862" s="134" t="n">
        <v>8</v>
      </c>
      <c r="AB9862" s="134" t="n">
        <v>1</v>
      </c>
      <c r="AC9862" s="134" t="n">
        <v>3</v>
      </c>
      <c r="AZ9862" s="134" t="n">
        <v>1</v>
      </c>
      <c r="BA9862" s="134" t="n">
        <f aca="false">IF(AZ9862=1,G9862,0)</f>
        <v>0</v>
      </c>
      <c r="BB9862" s="134" t="n">
        <f aca="false">IF(AZ9862=2,G9862,0)</f>
        <v>0</v>
      </c>
      <c r="BC9862" s="134" t="n">
        <f aca="false">IF(AZ9862=3,G9862,0)</f>
        <v>0</v>
      </c>
      <c r="BD9862" s="134" t="n">
        <f aca="false">IF(AZ9862=4,G9862,0)</f>
        <v>0</v>
      </c>
      <c r="BE9862" s="134" t="n">
        <f aca="false">IF(AZ9862=5,G9862,0)</f>
        <v>0</v>
      </c>
      <c r="CZ9862" s="134" t="n">
        <v>0</v>
      </c>
    </row>
    <row r="9863" customFormat="false" ht="12.75" hidden="false" customHeight="false" outlineLevel="0" collapsed="false">
      <c r="A9863" s="160" t="n">
        <v>817</v>
      </c>
      <c r="B9863" s="161" t="s">
        <v>5697</v>
      </c>
      <c r="C9863" s="162" t="s">
        <v>5698</v>
      </c>
      <c r="D9863" s="163" t="s">
        <v>801</v>
      </c>
      <c r="E9863" s="164" t="n">
        <v>4572.726322752</v>
      </c>
      <c r="F9863" s="164" t="n">
        <v>0</v>
      </c>
      <c r="G9863" s="165" t="n">
        <f aca="false">E9863*F9863</f>
        <v>0</v>
      </c>
      <c r="O9863" s="159" t="n">
        <v>2</v>
      </c>
      <c r="AA9863" s="134" t="n">
        <v>8</v>
      </c>
      <c r="AB9863" s="134" t="n">
        <v>0</v>
      </c>
      <c r="AC9863" s="134" t="n">
        <v>3</v>
      </c>
      <c r="AZ9863" s="134" t="n">
        <v>1</v>
      </c>
      <c r="BA9863" s="134" t="n">
        <f aca="false">IF(AZ9863=1,G9863,0)</f>
        <v>0</v>
      </c>
      <c r="BB9863" s="134" t="n">
        <f aca="false">IF(AZ9863=2,G9863,0)</f>
        <v>0</v>
      </c>
      <c r="BC9863" s="134" t="n">
        <f aca="false">IF(AZ9863=3,G9863,0)</f>
        <v>0</v>
      </c>
      <c r="BD9863" s="134" t="n">
        <f aca="false">IF(AZ9863=4,G9863,0)</f>
        <v>0</v>
      </c>
      <c r="BE9863" s="134" t="n">
        <f aca="false">IF(AZ9863=5,G9863,0)</f>
        <v>0</v>
      </c>
      <c r="CZ9863" s="134" t="n">
        <v>0</v>
      </c>
    </row>
    <row r="9864" customFormat="false" ht="12.75" hidden="false" customHeight="false" outlineLevel="0" collapsed="false">
      <c r="A9864" s="160" t="n">
        <v>818</v>
      </c>
      <c r="B9864" s="161" t="s">
        <v>5699</v>
      </c>
      <c r="C9864" s="162" t="s">
        <v>5700</v>
      </c>
      <c r="D9864" s="163" t="s">
        <v>801</v>
      </c>
      <c r="E9864" s="164" t="n">
        <v>2286.363161376</v>
      </c>
      <c r="F9864" s="164" t="n">
        <v>0</v>
      </c>
      <c r="G9864" s="165" t="n">
        <f aca="false">E9864*F9864</f>
        <v>0</v>
      </c>
      <c r="O9864" s="159" t="n">
        <v>2</v>
      </c>
      <c r="AA9864" s="134" t="n">
        <v>8</v>
      </c>
      <c r="AB9864" s="134" t="n">
        <v>1</v>
      </c>
      <c r="AC9864" s="134" t="n">
        <v>3</v>
      </c>
      <c r="AZ9864" s="134" t="n">
        <v>1</v>
      </c>
      <c r="BA9864" s="134" t="n">
        <f aca="false">IF(AZ9864=1,G9864,0)</f>
        <v>0</v>
      </c>
      <c r="BB9864" s="134" t="n">
        <f aca="false">IF(AZ9864=2,G9864,0)</f>
        <v>0</v>
      </c>
      <c r="BC9864" s="134" t="n">
        <f aca="false">IF(AZ9864=3,G9864,0)</f>
        <v>0</v>
      </c>
      <c r="BD9864" s="134" t="n">
        <f aca="false">IF(AZ9864=4,G9864,0)</f>
        <v>0</v>
      </c>
      <c r="BE9864" s="134" t="n">
        <f aca="false">IF(AZ9864=5,G9864,0)</f>
        <v>0</v>
      </c>
      <c r="CZ9864" s="134" t="n">
        <v>0</v>
      </c>
    </row>
    <row r="9865" customFormat="false" ht="12.75" hidden="false" customHeight="false" outlineLevel="0" collapsed="false">
      <c r="A9865" s="160" t="n">
        <v>819</v>
      </c>
      <c r="B9865" s="161" t="s">
        <v>5701</v>
      </c>
      <c r="C9865" s="162" t="s">
        <v>5702</v>
      </c>
      <c r="D9865" s="163" t="s">
        <v>801</v>
      </c>
      <c r="E9865" s="164" t="n">
        <v>20577.268452384</v>
      </c>
      <c r="F9865" s="164" t="n">
        <v>0</v>
      </c>
      <c r="G9865" s="165" t="n">
        <f aca="false">E9865*F9865</f>
        <v>0</v>
      </c>
      <c r="O9865" s="159" t="n">
        <v>2</v>
      </c>
      <c r="AA9865" s="134" t="n">
        <v>8</v>
      </c>
      <c r="AB9865" s="134" t="n">
        <v>1</v>
      </c>
      <c r="AC9865" s="134" t="n">
        <v>3</v>
      </c>
      <c r="AZ9865" s="134" t="n">
        <v>1</v>
      </c>
      <c r="BA9865" s="134" t="n">
        <f aca="false">IF(AZ9865=1,G9865,0)</f>
        <v>0</v>
      </c>
      <c r="BB9865" s="134" t="n">
        <f aca="false">IF(AZ9865=2,G9865,0)</f>
        <v>0</v>
      </c>
      <c r="BC9865" s="134" t="n">
        <f aca="false">IF(AZ9865=3,G9865,0)</f>
        <v>0</v>
      </c>
      <c r="BD9865" s="134" t="n">
        <f aca="false">IF(AZ9865=4,G9865,0)</f>
        <v>0</v>
      </c>
      <c r="BE9865" s="134" t="n">
        <f aca="false">IF(AZ9865=5,G9865,0)</f>
        <v>0</v>
      </c>
      <c r="CZ9865" s="134" t="n">
        <v>0</v>
      </c>
    </row>
    <row r="9866" customFormat="false" ht="12.75" hidden="false" customHeight="false" outlineLevel="0" collapsed="false">
      <c r="A9866" s="160" t="n">
        <v>820</v>
      </c>
      <c r="B9866" s="161" t="s">
        <v>5703</v>
      </c>
      <c r="C9866" s="162" t="s">
        <v>5704</v>
      </c>
      <c r="D9866" s="163" t="s">
        <v>801</v>
      </c>
      <c r="E9866" s="164" t="n">
        <v>2286.363161376</v>
      </c>
      <c r="F9866" s="164" t="n">
        <v>0</v>
      </c>
      <c r="G9866" s="165" t="n">
        <f aca="false">E9866*F9866</f>
        <v>0</v>
      </c>
      <c r="O9866" s="159" t="n">
        <v>2</v>
      </c>
      <c r="AA9866" s="134" t="n">
        <v>8</v>
      </c>
      <c r="AB9866" s="134" t="n">
        <v>1</v>
      </c>
      <c r="AC9866" s="134" t="n">
        <v>3</v>
      </c>
      <c r="AZ9866" s="134" t="n">
        <v>1</v>
      </c>
      <c r="BA9866" s="134" t="n">
        <f aca="false">IF(AZ9866=1,G9866,0)</f>
        <v>0</v>
      </c>
      <c r="BB9866" s="134" t="n">
        <f aca="false">IF(AZ9866=2,G9866,0)</f>
        <v>0</v>
      </c>
      <c r="BC9866" s="134" t="n">
        <f aca="false">IF(AZ9866=3,G9866,0)</f>
        <v>0</v>
      </c>
      <c r="BD9866" s="134" t="n">
        <f aca="false">IF(AZ9866=4,G9866,0)</f>
        <v>0</v>
      </c>
      <c r="BE9866" s="134" t="n">
        <f aca="false">IF(AZ9866=5,G9866,0)</f>
        <v>0</v>
      </c>
      <c r="CZ9866" s="134" t="n">
        <v>0</v>
      </c>
    </row>
    <row r="9867" customFormat="false" ht="12.75" hidden="false" customHeight="false" outlineLevel="0" collapsed="false">
      <c r="A9867" s="160" t="n">
        <v>821</v>
      </c>
      <c r="B9867" s="161" t="s">
        <v>5705</v>
      </c>
      <c r="C9867" s="162" t="s">
        <v>5706</v>
      </c>
      <c r="D9867" s="163" t="s">
        <v>801</v>
      </c>
      <c r="E9867" s="164" t="n">
        <v>18290.905291008</v>
      </c>
      <c r="F9867" s="164" t="n">
        <v>0</v>
      </c>
      <c r="G9867" s="165" t="n">
        <f aca="false">E9867*F9867</f>
        <v>0</v>
      </c>
      <c r="O9867" s="159" t="n">
        <v>2</v>
      </c>
      <c r="AA9867" s="134" t="n">
        <v>8</v>
      </c>
      <c r="AB9867" s="134" t="n">
        <v>1</v>
      </c>
      <c r="AC9867" s="134" t="n">
        <v>3</v>
      </c>
      <c r="AZ9867" s="134" t="n">
        <v>1</v>
      </c>
      <c r="BA9867" s="134" t="n">
        <f aca="false">IF(AZ9867=1,G9867,0)</f>
        <v>0</v>
      </c>
      <c r="BB9867" s="134" t="n">
        <f aca="false">IF(AZ9867=2,G9867,0)</f>
        <v>0</v>
      </c>
      <c r="BC9867" s="134" t="n">
        <f aca="false">IF(AZ9867=3,G9867,0)</f>
        <v>0</v>
      </c>
      <c r="BD9867" s="134" t="n">
        <f aca="false">IF(AZ9867=4,G9867,0)</f>
        <v>0</v>
      </c>
      <c r="BE9867" s="134" t="n">
        <f aca="false">IF(AZ9867=5,G9867,0)</f>
        <v>0</v>
      </c>
      <c r="CZ9867" s="134" t="n">
        <v>0</v>
      </c>
    </row>
    <row r="9868" customFormat="false" ht="12.75" hidden="false" customHeight="false" outlineLevel="0" collapsed="false">
      <c r="A9868" s="160" t="n">
        <v>822</v>
      </c>
      <c r="B9868" s="161" t="s">
        <v>5707</v>
      </c>
      <c r="C9868" s="162" t="s">
        <v>5708</v>
      </c>
      <c r="D9868" s="163" t="s">
        <v>801</v>
      </c>
      <c r="E9868" s="164" t="n">
        <v>2286.363161376</v>
      </c>
      <c r="F9868" s="164" t="n">
        <v>0</v>
      </c>
      <c r="G9868" s="165" t="n">
        <f aca="false">E9868*F9868</f>
        <v>0</v>
      </c>
      <c r="O9868" s="159" t="n">
        <v>2</v>
      </c>
      <c r="AA9868" s="134" t="n">
        <v>8</v>
      </c>
      <c r="AB9868" s="134" t="n">
        <v>1</v>
      </c>
      <c r="AC9868" s="134" t="n">
        <v>3</v>
      </c>
      <c r="AZ9868" s="134" t="n">
        <v>1</v>
      </c>
      <c r="BA9868" s="134" t="n">
        <f aca="false">IF(AZ9868=1,G9868,0)</f>
        <v>0</v>
      </c>
      <c r="BB9868" s="134" t="n">
        <f aca="false">IF(AZ9868=2,G9868,0)</f>
        <v>0</v>
      </c>
      <c r="BC9868" s="134" t="n">
        <f aca="false">IF(AZ9868=3,G9868,0)</f>
        <v>0</v>
      </c>
      <c r="BD9868" s="134" t="n">
        <f aca="false">IF(AZ9868=4,G9868,0)</f>
        <v>0</v>
      </c>
      <c r="BE9868" s="134" t="n">
        <f aca="false">IF(AZ9868=5,G9868,0)</f>
        <v>0</v>
      </c>
      <c r="CZ9868" s="134" t="n">
        <v>0</v>
      </c>
    </row>
    <row r="9869" customFormat="false" ht="12.75" hidden="false" customHeight="false" outlineLevel="0" collapsed="false">
      <c r="A9869" s="160" t="n">
        <v>823</v>
      </c>
      <c r="B9869" s="161" t="s">
        <v>5709</v>
      </c>
      <c r="C9869" s="162" t="s">
        <v>5710</v>
      </c>
      <c r="D9869" s="163" t="s">
        <v>801</v>
      </c>
      <c r="E9869" s="164" t="n">
        <v>2286.363161376</v>
      </c>
      <c r="F9869" s="164" t="n">
        <v>0</v>
      </c>
      <c r="G9869" s="165" t="n">
        <f aca="false">E9869*F9869</f>
        <v>0</v>
      </c>
      <c r="O9869" s="159" t="n">
        <v>2</v>
      </c>
      <c r="AA9869" s="134" t="n">
        <v>8</v>
      </c>
      <c r="AB9869" s="134" t="n">
        <v>1</v>
      </c>
      <c r="AC9869" s="134" t="n">
        <v>3</v>
      </c>
      <c r="AZ9869" s="134" t="n">
        <v>1</v>
      </c>
      <c r="BA9869" s="134" t="n">
        <f aca="false">IF(AZ9869=1,G9869,0)</f>
        <v>0</v>
      </c>
      <c r="BB9869" s="134" t="n">
        <f aca="false">IF(AZ9869=2,G9869,0)</f>
        <v>0</v>
      </c>
      <c r="BC9869" s="134" t="n">
        <f aca="false">IF(AZ9869=3,G9869,0)</f>
        <v>0</v>
      </c>
      <c r="BD9869" s="134" t="n">
        <f aca="false">IF(AZ9869=4,G9869,0)</f>
        <v>0</v>
      </c>
      <c r="BE9869" s="134" t="n">
        <f aca="false">IF(AZ9869=5,G9869,0)</f>
        <v>0</v>
      </c>
      <c r="CZ9869" s="134" t="n">
        <v>0</v>
      </c>
    </row>
    <row r="9870" customFormat="false" ht="12.75" hidden="false" customHeight="false" outlineLevel="0" collapsed="false">
      <c r="A9870" s="160" t="n">
        <v>824</v>
      </c>
      <c r="B9870" s="161" t="s">
        <v>5711</v>
      </c>
      <c r="C9870" s="162" t="s">
        <v>5712</v>
      </c>
      <c r="D9870" s="163" t="s">
        <v>801</v>
      </c>
      <c r="E9870" s="164" t="n">
        <v>2057.7268452384</v>
      </c>
      <c r="F9870" s="164" t="n">
        <v>0</v>
      </c>
      <c r="G9870" s="165" t="n">
        <f aca="false">E9870*F9870</f>
        <v>0</v>
      </c>
      <c r="O9870" s="159" t="n">
        <v>2</v>
      </c>
      <c r="AA9870" s="134" t="n">
        <v>8</v>
      </c>
      <c r="AB9870" s="134" t="n">
        <v>1</v>
      </c>
      <c r="AC9870" s="134" t="n">
        <v>3</v>
      </c>
      <c r="AZ9870" s="134" t="n">
        <v>1</v>
      </c>
      <c r="BA9870" s="134" t="n">
        <f aca="false">IF(AZ9870=1,G9870,0)</f>
        <v>0</v>
      </c>
      <c r="BB9870" s="134" t="n">
        <f aca="false">IF(AZ9870=2,G9870,0)</f>
        <v>0</v>
      </c>
      <c r="BC9870" s="134" t="n">
        <f aca="false">IF(AZ9870=3,G9870,0)</f>
        <v>0</v>
      </c>
      <c r="BD9870" s="134" t="n">
        <f aca="false">IF(AZ9870=4,G9870,0)</f>
        <v>0</v>
      </c>
      <c r="BE9870" s="134" t="n">
        <f aca="false">IF(AZ9870=5,G9870,0)</f>
        <v>0</v>
      </c>
      <c r="CZ9870" s="134" t="n">
        <v>0</v>
      </c>
    </row>
    <row r="9871" customFormat="false" ht="12.75" hidden="false" customHeight="false" outlineLevel="0" collapsed="false">
      <c r="A9871" s="160" t="n">
        <v>825</v>
      </c>
      <c r="B9871" s="161" t="s">
        <v>5713</v>
      </c>
      <c r="C9871" s="162" t="s">
        <v>5714</v>
      </c>
      <c r="D9871" s="163" t="s">
        <v>801</v>
      </c>
      <c r="E9871" s="164" t="n">
        <v>228.6363161376</v>
      </c>
      <c r="F9871" s="164" t="n">
        <v>0</v>
      </c>
      <c r="G9871" s="165" t="n">
        <f aca="false">E9871*F9871</f>
        <v>0</v>
      </c>
      <c r="O9871" s="159" t="n">
        <v>2</v>
      </c>
      <c r="AA9871" s="134" t="n">
        <v>8</v>
      </c>
      <c r="AB9871" s="134" t="n">
        <v>1</v>
      </c>
      <c r="AC9871" s="134" t="n">
        <v>3</v>
      </c>
      <c r="AZ9871" s="134" t="n">
        <v>1</v>
      </c>
      <c r="BA9871" s="134" t="n">
        <f aca="false">IF(AZ9871=1,G9871,0)</f>
        <v>0</v>
      </c>
      <c r="BB9871" s="134" t="n">
        <f aca="false">IF(AZ9871=2,G9871,0)</f>
        <v>0</v>
      </c>
      <c r="BC9871" s="134" t="n">
        <f aca="false">IF(AZ9871=3,G9871,0)</f>
        <v>0</v>
      </c>
      <c r="BD9871" s="134" t="n">
        <f aca="false">IF(AZ9871=4,G9871,0)</f>
        <v>0</v>
      </c>
      <c r="BE9871" s="134" t="n">
        <f aca="false">IF(AZ9871=5,G9871,0)</f>
        <v>0</v>
      </c>
      <c r="CZ9871" s="134" t="n">
        <v>0</v>
      </c>
    </row>
    <row r="9872" customFormat="false" ht="12.75" hidden="false" customHeight="false" outlineLevel="0" collapsed="false">
      <c r="A9872" s="173"/>
      <c r="B9872" s="174" t="s">
        <v>710</v>
      </c>
      <c r="C9872" s="175" t="str">
        <f aca="false">CONCATENATE(B9861," ",C9861)</f>
        <v>D96 Přesuny suti a vybouraných hmot</v>
      </c>
      <c r="D9872" s="173"/>
      <c r="E9872" s="176"/>
      <c r="F9872" s="176"/>
      <c r="G9872" s="177" t="n">
        <f aca="false">SUM(G9861:G9871)</f>
        <v>0</v>
      </c>
      <c r="O9872" s="159" t="n">
        <v>4</v>
      </c>
      <c r="BA9872" s="178" t="n">
        <f aca="false">SUM(BA9861:BA9871)</f>
        <v>0</v>
      </c>
      <c r="BB9872" s="178" t="n">
        <f aca="false">SUM(BB9861:BB9871)</f>
        <v>0</v>
      </c>
      <c r="BC9872" s="178" t="n">
        <f aca="false">SUM(BC9861:BC9871)</f>
        <v>0</v>
      </c>
      <c r="BD9872" s="178" t="n">
        <f aca="false">SUM(BD9861:BD9871)</f>
        <v>0</v>
      </c>
      <c r="BE9872" s="178" t="n">
        <f aca="false">SUM(BE9861:BE9871)</f>
        <v>0</v>
      </c>
    </row>
    <row r="9873" customFormat="false" ht="12.75" hidden="false" customHeight="false" outlineLevel="0" collapsed="false">
      <c r="E9873" s="134"/>
    </row>
    <row r="9874" customFormat="false" ht="12.75" hidden="false" customHeight="false" outlineLevel="0" collapsed="false">
      <c r="E9874" s="134"/>
    </row>
    <row r="9875" customFormat="false" ht="12.75" hidden="false" customHeight="false" outlineLevel="0" collapsed="false">
      <c r="E9875" s="134"/>
    </row>
    <row r="9876" customFormat="false" ht="12.75" hidden="false" customHeight="false" outlineLevel="0" collapsed="false">
      <c r="E9876" s="134"/>
    </row>
    <row r="9877" customFormat="false" ht="12.75" hidden="false" customHeight="false" outlineLevel="0" collapsed="false">
      <c r="E9877" s="134"/>
    </row>
    <row r="9878" customFormat="false" ht="12.75" hidden="false" customHeight="false" outlineLevel="0" collapsed="false">
      <c r="E9878" s="134"/>
    </row>
    <row r="9879" customFormat="false" ht="12.75" hidden="false" customHeight="false" outlineLevel="0" collapsed="false">
      <c r="E9879" s="134"/>
    </row>
    <row r="9880" customFormat="false" ht="12.75" hidden="false" customHeight="false" outlineLevel="0" collapsed="false">
      <c r="E9880" s="134"/>
    </row>
    <row r="9881" customFormat="false" ht="12.75" hidden="false" customHeight="false" outlineLevel="0" collapsed="false">
      <c r="E9881" s="134"/>
    </row>
    <row r="9882" customFormat="false" ht="12.75" hidden="false" customHeight="false" outlineLevel="0" collapsed="false">
      <c r="E9882" s="134"/>
    </row>
    <row r="9883" customFormat="false" ht="12.75" hidden="false" customHeight="false" outlineLevel="0" collapsed="false">
      <c r="E9883" s="134"/>
    </row>
    <row r="9884" customFormat="false" ht="12.75" hidden="false" customHeight="false" outlineLevel="0" collapsed="false">
      <c r="E9884" s="134"/>
    </row>
    <row r="9885" customFormat="false" ht="12.75" hidden="false" customHeight="false" outlineLevel="0" collapsed="false">
      <c r="E9885" s="134"/>
    </row>
    <row r="9886" customFormat="false" ht="12.75" hidden="false" customHeight="false" outlineLevel="0" collapsed="false">
      <c r="E9886" s="134"/>
    </row>
    <row r="9887" customFormat="false" ht="12.75" hidden="false" customHeight="false" outlineLevel="0" collapsed="false">
      <c r="E9887" s="134"/>
    </row>
    <row r="9888" customFormat="false" ht="12.75" hidden="false" customHeight="false" outlineLevel="0" collapsed="false">
      <c r="E9888" s="134"/>
    </row>
    <row r="9889" customFormat="false" ht="12.75" hidden="false" customHeight="false" outlineLevel="0" collapsed="false">
      <c r="E9889" s="134"/>
    </row>
    <row r="9890" customFormat="false" ht="12.75" hidden="false" customHeight="false" outlineLevel="0" collapsed="false">
      <c r="E9890" s="134"/>
    </row>
    <row r="9891" customFormat="false" ht="12.75" hidden="false" customHeight="false" outlineLevel="0" collapsed="false">
      <c r="E9891" s="134"/>
    </row>
    <row r="9892" customFormat="false" ht="12.75" hidden="false" customHeight="false" outlineLevel="0" collapsed="false">
      <c r="E9892" s="134"/>
    </row>
    <row r="9893" customFormat="false" ht="12.75" hidden="false" customHeight="false" outlineLevel="0" collapsed="false">
      <c r="E9893" s="134"/>
    </row>
    <row r="9894" customFormat="false" ht="12.75" hidden="false" customHeight="false" outlineLevel="0" collapsed="false">
      <c r="E9894" s="134"/>
    </row>
    <row r="9895" customFormat="false" ht="12.75" hidden="false" customHeight="false" outlineLevel="0" collapsed="false">
      <c r="E9895" s="134"/>
    </row>
    <row r="9896" customFormat="false" ht="12.75" hidden="false" customHeight="false" outlineLevel="0" collapsed="false">
      <c r="A9896" s="180"/>
      <c r="B9896" s="180"/>
      <c r="C9896" s="180"/>
      <c r="D9896" s="180"/>
      <c r="E9896" s="180"/>
      <c r="F9896" s="180"/>
      <c r="G9896" s="180"/>
    </row>
    <row r="9897" customFormat="false" ht="12.75" hidden="false" customHeight="false" outlineLevel="0" collapsed="false">
      <c r="A9897" s="180"/>
      <c r="B9897" s="180"/>
      <c r="C9897" s="180"/>
      <c r="D9897" s="180"/>
      <c r="E9897" s="180"/>
      <c r="F9897" s="180"/>
      <c r="G9897" s="180"/>
    </row>
    <row r="9898" customFormat="false" ht="12.75" hidden="false" customHeight="false" outlineLevel="0" collapsed="false">
      <c r="A9898" s="180"/>
      <c r="B9898" s="180"/>
      <c r="C9898" s="180"/>
      <c r="D9898" s="180"/>
      <c r="E9898" s="180"/>
      <c r="F9898" s="180"/>
      <c r="G9898" s="180"/>
    </row>
    <row r="9899" customFormat="false" ht="12.75" hidden="false" customHeight="false" outlineLevel="0" collapsed="false">
      <c r="A9899" s="180"/>
      <c r="B9899" s="180"/>
      <c r="C9899" s="180"/>
      <c r="D9899" s="180"/>
      <c r="E9899" s="180"/>
      <c r="F9899" s="180"/>
      <c r="G9899" s="180"/>
    </row>
    <row r="9900" customFormat="false" ht="12.75" hidden="false" customHeight="false" outlineLevel="0" collapsed="false">
      <c r="E9900" s="134"/>
    </row>
    <row r="9901" customFormat="false" ht="12.75" hidden="false" customHeight="false" outlineLevel="0" collapsed="false">
      <c r="E9901" s="134"/>
    </row>
    <row r="9902" customFormat="false" ht="12.75" hidden="false" customHeight="false" outlineLevel="0" collapsed="false">
      <c r="E9902" s="134"/>
    </row>
    <row r="9903" customFormat="false" ht="12.75" hidden="false" customHeight="false" outlineLevel="0" collapsed="false">
      <c r="E9903" s="134"/>
    </row>
    <row r="9904" customFormat="false" ht="12.75" hidden="false" customHeight="false" outlineLevel="0" collapsed="false">
      <c r="E9904" s="134"/>
    </row>
    <row r="9905" customFormat="false" ht="12.75" hidden="false" customHeight="false" outlineLevel="0" collapsed="false">
      <c r="E9905" s="134"/>
    </row>
    <row r="9906" customFormat="false" ht="12.75" hidden="false" customHeight="false" outlineLevel="0" collapsed="false">
      <c r="E9906" s="134"/>
    </row>
    <row r="9907" customFormat="false" ht="12.75" hidden="false" customHeight="false" outlineLevel="0" collapsed="false">
      <c r="E9907" s="134"/>
    </row>
    <row r="9908" customFormat="false" ht="12.75" hidden="false" customHeight="false" outlineLevel="0" collapsed="false">
      <c r="E9908" s="134"/>
    </row>
    <row r="9909" customFormat="false" ht="12.75" hidden="false" customHeight="false" outlineLevel="0" collapsed="false">
      <c r="E9909" s="134"/>
    </row>
    <row r="9910" customFormat="false" ht="12.75" hidden="false" customHeight="false" outlineLevel="0" collapsed="false">
      <c r="E9910" s="134"/>
    </row>
    <row r="9911" customFormat="false" ht="12.75" hidden="false" customHeight="false" outlineLevel="0" collapsed="false">
      <c r="E9911" s="134"/>
    </row>
    <row r="9912" customFormat="false" ht="12.75" hidden="false" customHeight="false" outlineLevel="0" collapsed="false">
      <c r="E9912" s="134"/>
    </row>
    <row r="9913" customFormat="false" ht="12.75" hidden="false" customHeight="false" outlineLevel="0" collapsed="false">
      <c r="E9913" s="134"/>
    </row>
    <row r="9914" customFormat="false" ht="12.75" hidden="false" customHeight="false" outlineLevel="0" collapsed="false">
      <c r="E9914" s="134"/>
    </row>
    <row r="9915" customFormat="false" ht="12.75" hidden="false" customHeight="false" outlineLevel="0" collapsed="false">
      <c r="E9915" s="134"/>
    </row>
    <row r="9916" customFormat="false" ht="12.75" hidden="false" customHeight="false" outlineLevel="0" collapsed="false">
      <c r="E9916" s="134"/>
    </row>
    <row r="9917" customFormat="false" ht="12.75" hidden="false" customHeight="false" outlineLevel="0" collapsed="false">
      <c r="E9917" s="134"/>
    </row>
    <row r="9918" customFormat="false" ht="12.75" hidden="false" customHeight="false" outlineLevel="0" collapsed="false">
      <c r="E9918" s="134"/>
    </row>
    <row r="9919" customFormat="false" ht="12.75" hidden="false" customHeight="false" outlineLevel="0" collapsed="false">
      <c r="E9919" s="134"/>
    </row>
    <row r="9920" customFormat="false" ht="12.75" hidden="false" customHeight="false" outlineLevel="0" collapsed="false">
      <c r="E9920" s="134"/>
    </row>
    <row r="9921" customFormat="false" ht="12.75" hidden="false" customHeight="false" outlineLevel="0" collapsed="false">
      <c r="E9921" s="134"/>
    </row>
    <row r="9922" customFormat="false" ht="12.75" hidden="false" customHeight="false" outlineLevel="0" collapsed="false">
      <c r="E9922" s="134"/>
    </row>
    <row r="9923" customFormat="false" ht="12.75" hidden="false" customHeight="false" outlineLevel="0" collapsed="false">
      <c r="E9923" s="134"/>
    </row>
    <row r="9924" customFormat="false" ht="12.75" hidden="false" customHeight="false" outlineLevel="0" collapsed="false">
      <c r="E9924" s="134"/>
    </row>
    <row r="9925" customFormat="false" ht="12.75" hidden="false" customHeight="false" outlineLevel="0" collapsed="false">
      <c r="E9925" s="134"/>
    </row>
    <row r="9926" customFormat="false" ht="12.75" hidden="false" customHeight="false" outlineLevel="0" collapsed="false">
      <c r="E9926" s="134"/>
    </row>
    <row r="9927" customFormat="false" ht="12.75" hidden="false" customHeight="false" outlineLevel="0" collapsed="false">
      <c r="E9927" s="134"/>
    </row>
    <row r="9928" customFormat="false" ht="12.75" hidden="false" customHeight="false" outlineLevel="0" collapsed="false">
      <c r="E9928" s="134"/>
    </row>
    <row r="9929" customFormat="false" ht="12.75" hidden="false" customHeight="false" outlineLevel="0" collapsed="false">
      <c r="E9929" s="134"/>
    </row>
    <row r="9930" customFormat="false" ht="12.75" hidden="false" customHeight="false" outlineLevel="0" collapsed="false">
      <c r="E9930" s="134"/>
    </row>
    <row r="9931" customFormat="false" ht="12.75" hidden="false" customHeight="false" outlineLevel="0" collapsed="false">
      <c r="A9931" s="181"/>
      <c r="B9931" s="181"/>
    </row>
    <row r="9932" customFormat="false" ht="12.75" hidden="false" customHeight="false" outlineLevel="0" collapsed="false">
      <c r="A9932" s="180"/>
      <c r="B9932" s="180"/>
      <c r="C9932" s="182"/>
      <c r="D9932" s="182"/>
      <c r="E9932" s="183"/>
      <c r="F9932" s="182"/>
      <c r="G9932" s="184"/>
    </row>
    <row r="9933" customFormat="false" ht="12.75" hidden="false" customHeight="false" outlineLevel="0" collapsed="false">
      <c r="A9933" s="185"/>
      <c r="B9933" s="185"/>
      <c r="C9933" s="180"/>
      <c r="D9933" s="180"/>
      <c r="E9933" s="186"/>
      <c r="F9933" s="180"/>
      <c r="G9933" s="180"/>
    </row>
    <row r="9934" customFormat="false" ht="12.75" hidden="false" customHeight="false" outlineLevel="0" collapsed="false">
      <c r="A9934" s="180"/>
      <c r="B9934" s="180"/>
      <c r="C9934" s="180"/>
      <c r="D9934" s="180"/>
      <c r="E9934" s="186"/>
      <c r="F9934" s="180"/>
      <c r="G9934" s="180"/>
    </row>
    <row r="9935" customFormat="false" ht="12.75" hidden="false" customHeight="false" outlineLevel="0" collapsed="false">
      <c r="A9935" s="180"/>
      <c r="B9935" s="180"/>
      <c r="C9935" s="180"/>
      <c r="D9935" s="180"/>
      <c r="E9935" s="186"/>
      <c r="F9935" s="180"/>
      <c r="G9935" s="180"/>
    </row>
    <row r="9936" customFormat="false" ht="12.75" hidden="false" customHeight="false" outlineLevel="0" collapsed="false">
      <c r="A9936" s="180"/>
      <c r="B9936" s="180"/>
      <c r="C9936" s="180"/>
      <c r="D9936" s="180"/>
      <c r="E9936" s="186"/>
      <c r="F9936" s="180"/>
      <c r="G9936" s="180"/>
    </row>
    <row r="9937" customFormat="false" ht="12.75" hidden="false" customHeight="false" outlineLevel="0" collapsed="false">
      <c r="A9937" s="180"/>
      <c r="B9937" s="180"/>
      <c r="C9937" s="180"/>
      <c r="D9937" s="180"/>
      <c r="E9937" s="186"/>
      <c r="F9937" s="180"/>
      <c r="G9937" s="180"/>
    </row>
    <row r="9938" customFormat="false" ht="12.75" hidden="false" customHeight="false" outlineLevel="0" collapsed="false">
      <c r="A9938" s="180"/>
      <c r="B9938" s="180"/>
      <c r="C9938" s="180"/>
      <c r="D9938" s="180"/>
      <c r="E9938" s="186"/>
      <c r="F9938" s="180"/>
      <c r="G9938" s="180"/>
    </row>
    <row r="9939" customFormat="false" ht="12.75" hidden="false" customHeight="false" outlineLevel="0" collapsed="false">
      <c r="A9939" s="180"/>
      <c r="B9939" s="180"/>
      <c r="C9939" s="180"/>
      <c r="D9939" s="180"/>
      <c r="E9939" s="186"/>
      <c r="F9939" s="180"/>
      <c r="G9939" s="180"/>
    </row>
    <row r="9940" customFormat="false" ht="12.75" hidden="false" customHeight="false" outlineLevel="0" collapsed="false">
      <c r="A9940" s="180"/>
      <c r="B9940" s="180"/>
      <c r="C9940" s="180"/>
      <c r="D9940" s="180"/>
      <c r="E9940" s="186"/>
      <c r="F9940" s="180"/>
      <c r="G9940" s="180"/>
    </row>
    <row r="9941" customFormat="false" ht="12.75" hidden="false" customHeight="false" outlineLevel="0" collapsed="false">
      <c r="A9941" s="180"/>
      <c r="B9941" s="180"/>
      <c r="C9941" s="180"/>
      <c r="D9941" s="180"/>
      <c r="E9941" s="186"/>
      <c r="F9941" s="180"/>
      <c r="G9941" s="180"/>
    </row>
    <row r="9942" customFormat="false" ht="12.75" hidden="false" customHeight="false" outlineLevel="0" collapsed="false">
      <c r="A9942" s="180"/>
      <c r="B9942" s="180"/>
      <c r="C9942" s="180"/>
      <c r="D9942" s="180"/>
      <c r="E9942" s="186"/>
      <c r="F9942" s="180"/>
      <c r="G9942" s="180"/>
    </row>
    <row r="9943" customFormat="false" ht="12.75" hidden="false" customHeight="false" outlineLevel="0" collapsed="false">
      <c r="A9943" s="180"/>
      <c r="B9943" s="180"/>
      <c r="C9943" s="180"/>
      <c r="D9943" s="180"/>
      <c r="E9943" s="186"/>
      <c r="F9943" s="180"/>
      <c r="G9943" s="180"/>
    </row>
    <row r="9944" customFormat="false" ht="12.75" hidden="false" customHeight="false" outlineLevel="0" collapsed="false">
      <c r="A9944" s="180"/>
      <c r="B9944" s="180"/>
      <c r="C9944" s="180"/>
      <c r="D9944" s="180"/>
      <c r="E9944" s="186"/>
      <c r="F9944" s="180"/>
      <c r="G9944" s="180"/>
    </row>
    <row r="9945" customFormat="false" ht="12.75" hidden="false" customHeight="false" outlineLevel="0" collapsed="false">
      <c r="A9945" s="180"/>
      <c r="B9945" s="180"/>
      <c r="C9945" s="180"/>
      <c r="D9945" s="180"/>
      <c r="E9945" s="186"/>
      <c r="F9945" s="180"/>
      <c r="G9945" s="180"/>
    </row>
  </sheetData>
  <mergeCells count="8971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2:D52"/>
    <mergeCell ref="C53:D53"/>
    <mergeCell ref="C54:D54"/>
    <mergeCell ref="C55:D55"/>
    <mergeCell ref="C56:D56"/>
    <mergeCell ref="C57:D57"/>
    <mergeCell ref="C58:D58"/>
    <mergeCell ref="C59:D59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8:D88"/>
    <mergeCell ref="C89:D89"/>
    <mergeCell ref="C90:D90"/>
    <mergeCell ref="C92:D92"/>
    <mergeCell ref="C93:D93"/>
    <mergeCell ref="C94:D94"/>
    <mergeCell ref="C95:D95"/>
    <mergeCell ref="C96:D96"/>
    <mergeCell ref="C97:D97"/>
    <mergeCell ref="C98:D98"/>
    <mergeCell ref="C100:D100"/>
    <mergeCell ref="C101:D101"/>
    <mergeCell ref="C102:D102"/>
    <mergeCell ref="C103:D103"/>
    <mergeCell ref="C105:D105"/>
    <mergeCell ref="C106:D106"/>
    <mergeCell ref="C107:D107"/>
    <mergeCell ref="C108:D108"/>
    <mergeCell ref="C110:D110"/>
    <mergeCell ref="C111:D111"/>
    <mergeCell ref="C112:D112"/>
    <mergeCell ref="C113:D113"/>
    <mergeCell ref="C114:D114"/>
    <mergeCell ref="C115:D115"/>
    <mergeCell ref="C116:D116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3:D143"/>
    <mergeCell ref="C144:D144"/>
    <mergeCell ref="C145:D145"/>
    <mergeCell ref="C146:D146"/>
    <mergeCell ref="C147:D147"/>
    <mergeCell ref="C148:D148"/>
    <mergeCell ref="C149:D149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2:D232"/>
    <mergeCell ref="C233:D233"/>
    <mergeCell ref="C234:D234"/>
    <mergeCell ref="C235:D235"/>
    <mergeCell ref="C236:D236"/>
    <mergeCell ref="C237:D237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8:D248"/>
    <mergeCell ref="C249:D249"/>
    <mergeCell ref="C250:D250"/>
    <mergeCell ref="C252:D252"/>
    <mergeCell ref="C253:D253"/>
    <mergeCell ref="C254:D254"/>
    <mergeCell ref="C255:D255"/>
    <mergeCell ref="C256:D256"/>
    <mergeCell ref="C257:D257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7:D287"/>
    <mergeCell ref="C288:D288"/>
    <mergeCell ref="C289:D289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2:D322"/>
    <mergeCell ref="C323:D323"/>
    <mergeCell ref="C324:D324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7:D337"/>
    <mergeCell ref="C338:D338"/>
    <mergeCell ref="C339:D339"/>
    <mergeCell ref="C340:D340"/>
    <mergeCell ref="C341:D341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2:D412"/>
    <mergeCell ref="C413:D413"/>
    <mergeCell ref="C414:D414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90:D690"/>
    <mergeCell ref="C691:D691"/>
    <mergeCell ref="C692:D692"/>
    <mergeCell ref="C693:D693"/>
    <mergeCell ref="C694:D694"/>
    <mergeCell ref="C695:D695"/>
    <mergeCell ref="C696:D696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3:D713"/>
    <mergeCell ref="C714:D714"/>
    <mergeCell ref="C715:D715"/>
    <mergeCell ref="C716:D716"/>
    <mergeCell ref="C717:D717"/>
    <mergeCell ref="C719:D719"/>
    <mergeCell ref="C720:D720"/>
    <mergeCell ref="C722:D722"/>
    <mergeCell ref="C723:D723"/>
    <mergeCell ref="C724:D724"/>
    <mergeCell ref="C725:D725"/>
    <mergeCell ref="C726:D726"/>
    <mergeCell ref="C727:D727"/>
    <mergeCell ref="C729:D729"/>
    <mergeCell ref="C730:D730"/>
    <mergeCell ref="C731:D731"/>
    <mergeCell ref="C735:D735"/>
    <mergeCell ref="C736:D736"/>
    <mergeCell ref="C737:D737"/>
    <mergeCell ref="C738:D738"/>
    <mergeCell ref="C740:D740"/>
    <mergeCell ref="C741:D741"/>
    <mergeCell ref="C742:D742"/>
    <mergeCell ref="C744:D744"/>
    <mergeCell ref="C745:D745"/>
    <mergeCell ref="C746:D746"/>
    <mergeCell ref="C747:D747"/>
    <mergeCell ref="C748:D748"/>
    <mergeCell ref="C749:D749"/>
    <mergeCell ref="C750:D750"/>
    <mergeCell ref="C752:D752"/>
    <mergeCell ref="C753:D753"/>
    <mergeCell ref="C754:D754"/>
    <mergeCell ref="C755:D755"/>
    <mergeCell ref="C756:D756"/>
    <mergeCell ref="C757:D757"/>
    <mergeCell ref="C759:D759"/>
    <mergeCell ref="C760:D760"/>
    <mergeCell ref="C761:D761"/>
    <mergeCell ref="C762:D762"/>
    <mergeCell ref="C763:D763"/>
    <mergeCell ref="C764:D764"/>
    <mergeCell ref="C766:D766"/>
    <mergeCell ref="C767:D767"/>
    <mergeCell ref="C768:D768"/>
    <mergeCell ref="C770:D770"/>
    <mergeCell ref="C771:D771"/>
    <mergeCell ref="C772:D772"/>
    <mergeCell ref="C774:D774"/>
    <mergeCell ref="C776:D776"/>
    <mergeCell ref="C777:D777"/>
    <mergeCell ref="C778:D778"/>
    <mergeCell ref="C779:D779"/>
    <mergeCell ref="C781:D781"/>
    <mergeCell ref="C783:D783"/>
    <mergeCell ref="C784:D784"/>
    <mergeCell ref="C785:D785"/>
    <mergeCell ref="C786:D786"/>
    <mergeCell ref="C788:D788"/>
    <mergeCell ref="C789:D789"/>
    <mergeCell ref="C790:D790"/>
    <mergeCell ref="C791:D791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5:D805"/>
    <mergeCell ref="C806:D806"/>
    <mergeCell ref="C807:D807"/>
    <mergeCell ref="C808:D808"/>
    <mergeCell ref="C812:D812"/>
    <mergeCell ref="C813:D813"/>
    <mergeCell ref="C814:D814"/>
    <mergeCell ref="C815:D815"/>
    <mergeCell ref="C816:D816"/>
    <mergeCell ref="C817:D817"/>
    <mergeCell ref="C819:D819"/>
    <mergeCell ref="C820:D820"/>
    <mergeCell ref="C821:D821"/>
    <mergeCell ref="C822:D822"/>
    <mergeCell ref="C823:D823"/>
    <mergeCell ref="C824:D824"/>
    <mergeCell ref="C826:D826"/>
    <mergeCell ref="C827:D827"/>
    <mergeCell ref="C828:D828"/>
    <mergeCell ref="C829:D829"/>
    <mergeCell ref="C830:D830"/>
    <mergeCell ref="C831:D831"/>
    <mergeCell ref="C833:D833"/>
    <mergeCell ref="C834:D834"/>
    <mergeCell ref="C835:D835"/>
    <mergeCell ref="C836:D836"/>
    <mergeCell ref="C838:D838"/>
    <mergeCell ref="C839:D839"/>
    <mergeCell ref="C841:D841"/>
    <mergeCell ref="C842:D842"/>
    <mergeCell ref="C843:D843"/>
    <mergeCell ref="C844:D844"/>
    <mergeCell ref="C846:D846"/>
    <mergeCell ref="C847:D847"/>
    <mergeCell ref="C849:D849"/>
    <mergeCell ref="C850:D850"/>
    <mergeCell ref="C851:D851"/>
    <mergeCell ref="C852:D852"/>
    <mergeCell ref="C855:D855"/>
    <mergeCell ref="C856:D856"/>
    <mergeCell ref="C858:D858"/>
    <mergeCell ref="C859:D859"/>
    <mergeCell ref="C861:D861"/>
    <mergeCell ref="C862:D862"/>
    <mergeCell ref="C863:D863"/>
    <mergeCell ref="C864:D864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5:D895"/>
    <mergeCell ref="C896:D896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7:D907"/>
    <mergeCell ref="C908:D908"/>
    <mergeCell ref="C909:D909"/>
    <mergeCell ref="C910:D910"/>
    <mergeCell ref="C912:D912"/>
    <mergeCell ref="C914:D914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5:D1035"/>
    <mergeCell ref="C1036:D1036"/>
    <mergeCell ref="C1037:D1037"/>
    <mergeCell ref="C1038:D1038"/>
    <mergeCell ref="C1039:D1039"/>
    <mergeCell ref="C1040:D1040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9:D1119"/>
    <mergeCell ref="C1120:D1120"/>
    <mergeCell ref="C1121:D1121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3:D1133"/>
    <mergeCell ref="C1134:D1134"/>
    <mergeCell ref="C1135:D1135"/>
    <mergeCell ref="C1137:D1137"/>
    <mergeCell ref="C1138:D1138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3:D1373"/>
    <mergeCell ref="C1374:D1374"/>
    <mergeCell ref="C1375:D1375"/>
    <mergeCell ref="C1376:D1376"/>
    <mergeCell ref="C1378:D1378"/>
    <mergeCell ref="C1379:D1379"/>
    <mergeCell ref="C1380:D1380"/>
    <mergeCell ref="C1514:D1514"/>
    <mergeCell ref="C1515:D1515"/>
    <mergeCell ref="C1517:D1517"/>
    <mergeCell ref="C1518:D1518"/>
    <mergeCell ref="C1519:D1519"/>
    <mergeCell ref="C1521:D1521"/>
    <mergeCell ref="C1522:D1522"/>
    <mergeCell ref="C1523:D1523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5:D1785"/>
    <mergeCell ref="C1786:D1786"/>
    <mergeCell ref="C1787:D1787"/>
    <mergeCell ref="C1788:D1788"/>
    <mergeCell ref="C1789:D1789"/>
    <mergeCell ref="C1790:D1790"/>
    <mergeCell ref="C1791:D1791"/>
    <mergeCell ref="C1793:D1793"/>
    <mergeCell ref="C1794:D1794"/>
    <mergeCell ref="C1795:D1795"/>
    <mergeCell ref="C1796:D1796"/>
    <mergeCell ref="C1797:D1797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8:D1918"/>
    <mergeCell ref="C1919:D1919"/>
    <mergeCell ref="C1920:D1920"/>
    <mergeCell ref="C1921:D1921"/>
    <mergeCell ref="C1922:D1922"/>
    <mergeCell ref="C1923:D1923"/>
    <mergeCell ref="C1924:D1924"/>
    <mergeCell ref="C1925:D1925"/>
    <mergeCell ref="C1926:D1926"/>
    <mergeCell ref="C1927:D1927"/>
    <mergeCell ref="C1928:D1928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6:D2046"/>
    <mergeCell ref="C2047:D2047"/>
    <mergeCell ref="C2048:D2048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8:D2058"/>
    <mergeCell ref="C2060:D2060"/>
    <mergeCell ref="C2061:D2061"/>
    <mergeCell ref="C2062:D2062"/>
    <mergeCell ref="C2064:D2064"/>
    <mergeCell ref="C2065:D2065"/>
    <mergeCell ref="C2066:D2066"/>
    <mergeCell ref="C2068:D2068"/>
    <mergeCell ref="C2069:D2069"/>
    <mergeCell ref="C2070:D2070"/>
    <mergeCell ref="C2072:D2072"/>
    <mergeCell ref="C2073:D2073"/>
    <mergeCell ref="C2074:D2074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8:D2098"/>
    <mergeCell ref="C2099:D2099"/>
    <mergeCell ref="C2100:D2100"/>
    <mergeCell ref="C2101:D2101"/>
    <mergeCell ref="C2102:D2102"/>
    <mergeCell ref="C2103:D2103"/>
    <mergeCell ref="C2104:D2104"/>
    <mergeCell ref="C2106:D2106"/>
    <mergeCell ref="C2107:D2107"/>
    <mergeCell ref="C2108:D2108"/>
    <mergeCell ref="C2109:D2109"/>
    <mergeCell ref="C2128:D2128"/>
    <mergeCell ref="C2129:D2129"/>
    <mergeCell ref="C2130:D2130"/>
    <mergeCell ref="C2131:D2131"/>
    <mergeCell ref="C2132:D2132"/>
    <mergeCell ref="C2133:D2133"/>
    <mergeCell ref="C2134:D2134"/>
    <mergeCell ref="C2135:D2135"/>
    <mergeCell ref="C2136:D2136"/>
    <mergeCell ref="C2137:D2137"/>
    <mergeCell ref="C2138:D2138"/>
    <mergeCell ref="C2139:D2139"/>
    <mergeCell ref="C2140:D2140"/>
    <mergeCell ref="C2141:D2141"/>
    <mergeCell ref="C2142:D2142"/>
    <mergeCell ref="C2143:D2143"/>
    <mergeCell ref="C2144:D2144"/>
    <mergeCell ref="C2145:D2145"/>
    <mergeCell ref="C2146:D2146"/>
    <mergeCell ref="C2147:D2147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5:D2225"/>
    <mergeCell ref="C2226:D2226"/>
    <mergeCell ref="C2227:D2227"/>
    <mergeCell ref="C2229:D2229"/>
    <mergeCell ref="C2230:D2230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9:D2259"/>
    <mergeCell ref="C2260:D2260"/>
    <mergeCell ref="C2261:D2261"/>
    <mergeCell ref="C2262:D2262"/>
    <mergeCell ref="C2263:D2263"/>
    <mergeCell ref="C2264:D2264"/>
    <mergeCell ref="C2265:D2265"/>
    <mergeCell ref="C2266:D2266"/>
    <mergeCell ref="C2267:D2267"/>
    <mergeCell ref="C2268:D2268"/>
    <mergeCell ref="C2269:D2269"/>
    <mergeCell ref="C2270:D2270"/>
    <mergeCell ref="C2271:D2271"/>
    <mergeCell ref="C2272:D2272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5:D2285"/>
    <mergeCell ref="C2286:D2286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2:D2372"/>
    <mergeCell ref="C2373:D2373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8:D2518"/>
    <mergeCell ref="C2519:D2519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4:D2534"/>
    <mergeCell ref="C2535:D2535"/>
    <mergeCell ref="C2536:D2536"/>
    <mergeCell ref="C2537:D2537"/>
    <mergeCell ref="C2538:D2538"/>
    <mergeCell ref="C2540:D2540"/>
    <mergeCell ref="C2542:D2542"/>
    <mergeCell ref="C2544:D2544"/>
    <mergeCell ref="C2546:D2546"/>
    <mergeCell ref="C2548:D2548"/>
    <mergeCell ref="C2549:D2549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1:D2611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29:D2629"/>
    <mergeCell ref="C2630:D2630"/>
    <mergeCell ref="C2631:D2631"/>
    <mergeCell ref="C2632:D2632"/>
    <mergeCell ref="C2633:D2633"/>
    <mergeCell ref="C2634:D2634"/>
    <mergeCell ref="C2635:D2635"/>
    <mergeCell ref="C2636:D2636"/>
    <mergeCell ref="C2637:D2637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5:D2715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39:D2739"/>
    <mergeCell ref="C2740:D2740"/>
    <mergeCell ref="C2741:D2741"/>
    <mergeCell ref="C2742:D2742"/>
    <mergeCell ref="C2743:D2743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4:D2784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6:D2796"/>
    <mergeCell ref="C2797:D2797"/>
    <mergeCell ref="C2798:D2798"/>
    <mergeCell ref="C2799:D2799"/>
    <mergeCell ref="C2800:D2800"/>
    <mergeCell ref="C2801:D2801"/>
    <mergeCell ref="C2802:D2802"/>
    <mergeCell ref="C2803:D2803"/>
    <mergeCell ref="C2804:D2804"/>
    <mergeCell ref="C2805:D2805"/>
    <mergeCell ref="C2806:D2806"/>
    <mergeCell ref="C2807:D2807"/>
    <mergeCell ref="C2808:D2808"/>
    <mergeCell ref="C2809:D2809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5:D2825"/>
    <mergeCell ref="C2826:D2826"/>
    <mergeCell ref="C2827:D2827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7:D2877"/>
    <mergeCell ref="C2878:D2878"/>
    <mergeCell ref="C2879:D2879"/>
    <mergeCell ref="C2880:D2880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49:D3049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2:D3072"/>
    <mergeCell ref="C3073:D3073"/>
    <mergeCell ref="C3074:D3074"/>
    <mergeCell ref="C3075:D3075"/>
    <mergeCell ref="C3076:D3076"/>
    <mergeCell ref="C3077:D3077"/>
    <mergeCell ref="C3078:D3078"/>
    <mergeCell ref="C3079:D3079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7:D3097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4:D3134"/>
    <mergeCell ref="C3135:D3135"/>
    <mergeCell ref="C3136:D3136"/>
    <mergeCell ref="C3137:D3137"/>
    <mergeCell ref="C3138:D3138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4:D3154"/>
    <mergeCell ref="C3155:D3155"/>
    <mergeCell ref="C3156:D3156"/>
    <mergeCell ref="C3157:D3157"/>
    <mergeCell ref="C3158:D3158"/>
    <mergeCell ref="C3159:D3159"/>
    <mergeCell ref="C3160:D3160"/>
    <mergeCell ref="C3161:D3161"/>
    <mergeCell ref="C3162:D3162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79:D3179"/>
    <mergeCell ref="C3180:D3180"/>
    <mergeCell ref="C3181:D3181"/>
    <mergeCell ref="C3182:D3182"/>
    <mergeCell ref="C3183:D3183"/>
    <mergeCell ref="C3184:D3184"/>
    <mergeCell ref="C3185:D3185"/>
    <mergeCell ref="C3186:D3186"/>
    <mergeCell ref="C3187:D3187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1:D3211"/>
    <mergeCell ref="C3212:D3212"/>
    <mergeCell ref="C3213:D3213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6:D3246"/>
    <mergeCell ref="C3247:D3247"/>
    <mergeCell ref="C3248:D3248"/>
    <mergeCell ref="C3249:D3249"/>
    <mergeCell ref="C3250:D3250"/>
    <mergeCell ref="C3251:D3251"/>
    <mergeCell ref="C3252:D3252"/>
    <mergeCell ref="C3253:D3253"/>
    <mergeCell ref="C3254:D3254"/>
    <mergeCell ref="C3255:D3255"/>
    <mergeCell ref="C3256:D3256"/>
    <mergeCell ref="C3257:D3257"/>
    <mergeCell ref="C3258:D3258"/>
    <mergeCell ref="C3259:D3259"/>
    <mergeCell ref="C3260:D3260"/>
    <mergeCell ref="C3261:D3261"/>
    <mergeCell ref="C3262:D3262"/>
    <mergeCell ref="C3263:D3263"/>
    <mergeCell ref="C3264:D3264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0:D3280"/>
    <mergeCell ref="C3281:D3281"/>
    <mergeCell ref="C3282:D3282"/>
    <mergeCell ref="C3283:D3283"/>
    <mergeCell ref="C3284:D3284"/>
    <mergeCell ref="C3285:D3285"/>
    <mergeCell ref="C3286:D3286"/>
    <mergeCell ref="C3287:D3287"/>
    <mergeCell ref="C3289:D3289"/>
    <mergeCell ref="C3290:D3290"/>
    <mergeCell ref="C3291:D3291"/>
    <mergeCell ref="C3292:D3292"/>
    <mergeCell ref="C3293:D3293"/>
    <mergeCell ref="C3294:D3294"/>
    <mergeCell ref="C3295:D3295"/>
    <mergeCell ref="C3296:D3296"/>
    <mergeCell ref="C3297:D3297"/>
    <mergeCell ref="C3298:D3298"/>
    <mergeCell ref="C3301:D3301"/>
    <mergeCell ref="C3302:D3302"/>
    <mergeCell ref="C3303:D3303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1:D3321"/>
    <mergeCell ref="C3322:D3322"/>
    <mergeCell ref="C3323:D3323"/>
    <mergeCell ref="C3324:D3324"/>
    <mergeCell ref="C3325:D3325"/>
    <mergeCell ref="C3326:D3326"/>
    <mergeCell ref="C3328:D3328"/>
    <mergeCell ref="C3329:D3329"/>
    <mergeCell ref="C3330:D3330"/>
    <mergeCell ref="C3334:D3334"/>
    <mergeCell ref="C3335:D3335"/>
    <mergeCell ref="C3336:D3336"/>
    <mergeCell ref="C3337:D3337"/>
    <mergeCell ref="C3338:D3338"/>
    <mergeCell ref="C3339:D3339"/>
    <mergeCell ref="C3340:D3340"/>
    <mergeCell ref="C3342:D3342"/>
    <mergeCell ref="C3344:D3344"/>
    <mergeCell ref="C3345:D3345"/>
    <mergeCell ref="C3346:D3346"/>
    <mergeCell ref="C3347:D3347"/>
    <mergeCell ref="C3348:D3348"/>
    <mergeCell ref="C3349:D3349"/>
    <mergeCell ref="C3350:D3350"/>
    <mergeCell ref="C3351:D3351"/>
    <mergeCell ref="C3352:D3352"/>
    <mergeCell ref="C3353:D3353"/>
    <mergeCell ref="C3354:D3354"/>
    <mergeCell ref="C3355:D3355"/>
    <mergeCell ref="C3356:D3356"/>
    <mergeCell ref="C3357:D3357"/>
    <mergeCell ref="C3359:D3359"/>
    <mergeCell ref="C3360:D3360"/>
    <mergeCell ref="C3361:D3361"/>
    <mergeCell ref="C3362:D3362"/>
    <mergeCell ref="C3363:D3363"/>
    <mergeCell ref="C3364:D3364"/>
    <mergeCell ref="C3365:D3365"/>
    <mergeCell ref="C3366:D3366"/>
    <mergeCell ref="C3367:D3367"/>
    <mergeCell ref="C3368:D3368"/>
    <mergeCell ref="C3369:D3369"/>
    <mergeCell ref="C3370:D3370"/>
    <mergeCell ref="C3371:D3371"/>
    <mergeCell ref="C3372:D3372"/>
    <mergeCell ref="C3373:D3373"/>
    <mergeCell ref="C3374:D3374"/>
    <mergeCell ref="C3375:D3375"/>
    <mergeCell ref="C3376:D3376"/>
    <mergeCell ref="C3377:D3377"/>
    <mergeCell ref="C3378:D3378"/>
    <mergeCell ref="C3379:D3379"/>
    <mergeCell ref="C3381:D3381"/>
    <mergeCell ref="C3382:D3382"/>
    <mergeCell ref="C3384:D3384"/>
    <mergeCell ref="C3385:D3385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8:D3398"/>
    <mergeCell ref="C3399:D3399"/>
    <mergeCell ref="C3400:D3400"/>
    <mergeCell ref="C3401:D3401"/>
    <mergeCell ref="C3402:D3402"/>
    <mergeCell ref="C3403:D3403"/>
    <mergeCell ref="C3404:D3404"/>
    <mergeCell ref="C3405:D3405"/>
    <mergeCell ref="C3406:D3406"/>
    <mergeCell ref="C3407:D3407"/>
    <mergeCell ref="C3408:D3408"/>
    <mergeCell ref="C3409:D3409"/>
    <mergeCell ref="C3410:D3410"/>
    <mergeCell ref="C3412:D3412"/>
    <mergeCell ref="C3413:D3413"/>
    <mergeCell ref="C3414:D3414"/>
    <mergeCell ref="C3415:D3415"/>
    <mergeCell ref="C3416:D3416"/>
    <mergeCell ref="C3417:D3417"/>
    <mergeCell ref="C3418:D3418"/>
    <mergeCell ref="C3419:D3419"/>
    <mergeCell ref="C3420:D3420"/>
    <mergeCell ref="C3421:D3421"/>
    <mergeCell ref="C3422:D3422"/>
    <mergeCell ref="C3423:D3423"/>
    <mergeCell ref="C3424:D3424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7:D3437"/>
    <mergeCell ref="C3438:D3438"/>
    <mergeCell ref="C3440:D3440"/>
    <mergeCell ref="C3441:D3441"/>
    <mergeCell ref="C3442:D3442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4:D3454"/>
    <mergeCell ref="C3455:D3455"/>
    <mergeCell ref="C3456:D3456"/>
    <mergeCell ref="C3457:D3457"/>
    <mergeCell ref="C3458:D3458"/>
    <mergeCell ref="C3459:D3459"/>
    <mergeCell ref="C3460:D3460"/>
    <mergeCell ref="C3461:D3461"/>
    <mergeCell ref="C3462:D3462"/>
    <mergeCell ref="C3463:D3463"/>
    <mergeCell ref="C3464:D3464"/>
    <mergeCell ref="C3465:D3465"/>
    <mergeCell ref="C3466:D3466"/>
    <mergeCell ref="C3467:D3467"/>
    <mergeCell ref="C3468:D3468"/>
    <mergeCell ref="C3469:D3469"/>
    <mergeCell ref="C3470:D3470"/>
    <mergeCell ref="C3471:D3471"/>
    <mergeCell ref="C3472:D3472"/>
    <mergeCell ref="C3473:D3473"/>
    <mergeCell ref="C3474:D3474"/>
    <mergeCell ref="C3475:D3475"/>
    <mergeCell ref="C3476:D3476"/>
    <mergeCell ref="C3477:D3477"/>
    <mergeCell ref="C3478:D3478"/>
    <mergeCell ref="C3479:D3479"/>
    <mergeCell ref="C3481:D3481"/>
    <mergeCell ref="C3482:D3482"/>
    <mergeCell ref="C3483:D3483"/>
    <mergeCell ref="C3484:D3484"/>
    <mergeCell ref="C3485:D3485"/>
    <mergeCell ref="C3486:D3486"/>
    <mergeCell ref="C3487:D3487"/>
    <mergeCell ref="C3488:D3488"/>
    <mergeCell ref="C3489:D3489"/>
    <mergeCell ref="C3490:D3490"/>
    <mergeCell ref="C3491:D3491"/>
    <mergeCell ref="C3492:D3492"/>
    <mergeCell ref="C3493:D3493"/>
    <mergeCell ref="C3497:D3497"/>
    <mergeCell ref="C3498:D3498"/>
    <mergeCell ref="C3499:D3499"/>
    <mergeCell ref="C3500:D3500"/>
    <mergeCell ref="C3501:D3501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2:D3512"/>
    <mergeCell ref="C3515:D3515"/>
    <mergeCell ref="C3516:D3516"/>
    <mergeCell ref="C3517:D3517"/>
    <mergeCell ref="C3518:D3518"/>
    <mergeCell ref="C3519:D3519"/>
    <mergeCell ref="C3520:D3520"/>
    <mergeCell ref="C3521:D3521"/>
    <mergeCell ref="C3522:D3522"/>
    <mergeCell ref="C3523:D3523"/>
    <mergeCell ref="C3524:D3524"/>
    <mergeCell ref="C3525:D3525"/>
    <mergeCell ref="C3526:D3526"/>
    <mergeCell ref="C3527:D3527"/>
    <mergeCell ref="C3528:D3528"/>
    <mergeCell ref="C3529:D3529"/>
    <mergeCell ref="C3530:D3530"/>
    <mergeCell ref="C3531:D3531"/>
    <mergeCell ref="C3532:D3532"/>
    <mergeCell ref="C3533:D3533"/>
    <mergeCell ref="C3534:D3534"/>
    <mergeCell ref="C3535:D3535"/>
    <mergeCell ref="C3536:D3536"/>
    <mergeCell ref="C3537:D3537"/>
    <mergeCell ref="C3538:D3538"/>
    <mergeCell ref="C3539:D3539"/>
    <mergeCell ref="C3540:D3540"/>
    <mergeCell ref="C3541:D3541"/>
    <mergeCell ref="C3542:D3542"/>
    <mergeCell ref="C3543:D3543"/>
    <mergeCell ref="C3544:D3544"/>
    <mergeCell ref="C3545:D3545"/>
    <mergeCell ref="C3546:D3546"/>
    <mergeCell ref="C3547:D3547"/>
    <mergeCell ref="C3548:D3548"/>
    <mergeCell ref="C3549:D3549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0:D3560"/>
    <mergeCell ref="C3561:D3561"/>
    <mergeCell ref="C3562:D3562"/>
    <mergeCell ref="C3563:D3563"/>
    <mergeCell ref="C3564:D3564"/>
    <mergeCell ref="C3565:D3565"/>
    <mergeCell ref="C3566:D3566"/>
    <mergeCell ref="C3567:D3567"/>
    <mergeCell ref="C3568:D3568"/>
    <mergeCell ref="C3569:D3569"/>
    <mergeCell ref="C3570:D3570"/>
    <mergeCell ref="C3571:D3571"/>
    <mergeCell ref="C3572:D3572"/>
    <mergeCell ref="C3573:D3573"/>
    <mergeCell ref="C3574:D3574"/>
    <mergeCell ref="C3575:D3575"/>
    <mergeCell ref="C3576:D3576"/>
    <mergeCell ref="C3577:D3577"/>
    <mergeCell ref="C3578:D3578"/>
    <mergeCell ref="C3579:D3579"/>
    <mergeCell ref="C3580:D3580"/>
    <mergeCell ref="C3581:D3581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2:D3592"/>
    <mergeCell ref="C3593:D3593"/>
    <mergeCell ref="C3594:D3594"/>
    <mergeCell ref="C3595:D3595"/>
    <mergeCell ref="C3596:D3596"/>
    <mergeCell ref="C3597:D3597"/>
    <mergeCell ref="C3598:D3598"/>
    <mergeCell ref="C3599:D3599"/>
    <mergeCell ref="C3600:D3600"/>
    <mergeCell ref="C3601:D3601"/>
    <mergeCell ref="C3602:D3602"/>
    <mergeCell ref="C3603:D3603"/>
    <mergeCell ref="C3604:D3604"/>
    <mergeCell ref="C3605:D3605"/>
    <mergeCell ref="C3606:D3606"/>
    <mergeCell ref="C3607:D3607"/>
    <mergeCell ref="C3608:D3608"/>
    <mergeCell ref="C3609:D3609"/>
    <mergeCell ref="C3610:D3610"/>
    <mergeCell ref="C3611:D3611"/>
    <mergeCell ref="C3612:D3612"/>
    <mergeCell ref="C3613:D3613"/>
    <mergeCell ref="C3614:D3614"/>
    <mergeCell ref="C3615:D3615"/>
    <mergeCell ref="C3616:D3616"/>
    <mergeCell ref="C3617:D3617"/>
    <mergeCell ref="C3618:D3618"/>
    <mergeCell ref="C3619:D3619"/>
    <mergeCell ref="C3620:D3620"/>
    <mergeCell ref="C3621:D3621"/>
    <mergeCell ref="C3622:D3622"/>
    <mergeCell ref="C3623:D3623"/>
    <mergeCell ref="C3624:D3624"/>
    <mergeCell ref="C3625:D3625"/>
    <mergeCell ref="C3626:D3626"/>
    <mergeCell ref="C3627:D3627"/>
    <mergeCell ref="C3628:D3628"/>
    <mergeCell ref="C3629:D3629"/>
    <mergeCell ref="C3630:D3630"/>
    <mergeCell ref="C3631:D3631"/>
    <mergeCell ref="C3632:D3632"/>
    <mergeCell ref="C3633:D3633"/>
    <mergeCell ref="C3634:D3634"/>
    <mergeCell ref="C3635:D3635"/>
    <mergeCell ref="C3636:D3636"/>
    <mergeCell ref="C3637:D3637"/>
    <mergeCell ref="C3638:D3638"/>
    <mergeCell ref="C3639:D3639"/>
    <mergeCell ref="C3640:D3640"/>
    <mergeCell ref="C3641:D3641"/>
    <mergeCell ref="C3642:D3642"/>
    <mergeCell ref="C3643:D3643"/>
    <mergeCell ref="C3644:D3644"/>
    <mergeCell ref="C3645:D3645"/>
    <mergeCell ref="C3646:D3646"/>
    <mergeCell ref="C3647:D3647"/>
    <mergeCell ref="C3648:D3648"/>
    <mergeCell ref="C3649:D3649"/>
    <mergeCell ref="C3650:D3650"/>
    <mergeCell ref="C3651:D3651"/>
    <mergeCell ref="C3652:D3652"/>
    <mergeCell ref="C3653:D3653"/>
    <mergeCell ref="C3654:D3654"/>
    <mergeCell ref="C3655:D3655"/>
    <mergeCell ref="C3656:D3656"/>
    <mergeCell ref="C3657:D3657"/>
    <mergeCell ref="C3658:D3658"/>
    <mergeCell ref="C3659:D3659"/>
    <mergeCell ref="C3660:D3660"/>
    <mergeCell ref="C3661:D3661"/>
    <mergeCell ref="C3662:D3662"/>
    <mergeCell ref="C3663:D3663"/>
    <mergeCell ref="C3664:D3664"/>
    <mergeCell ref="C3665:D3665"/>
    <mergeCell ref="C3666:D3666"/>
    <mergeCell ref="C3667:D3667"/>
    <mergeCell ref="C3668:D3668"/>
    <mergeCell ref="C3669:D3669"/>
    <mergeCell ref="C3670:D3670"/>
    <mergeCell ref="C3671:D3671"/>
    <mergeCell ref="C3672:D3672"/>
    <mergeCell ref="C3673:D3673"/>
    <mergeCell ref="C3674:D3674"/>
    <mergeCell ref="C3675:D3675"/>
    <mergeCell ref="C3676:D3676"/>
    <mergeCell ref="C3677:D3677"/>
    <mergeCell ref="C3678:D3678"/>
    <mergeCell ref="C3679:D3679"/>
    <mergeCell ref="C3680:D3680"/>
    <mergeCell ref="C3681:D3681"/>
    <mergeCell ref="C3682:D3682"/>
    <mergeCell ref="C3683:D3683"/>
    <mergeCell ref="C3684:D3684"/>
    <mergeCell ref="C3685:D3685"/>
    <mergeCell ref="C3686:D3686"/>
    <mergeCell ref="C3687:D3687"/>
    <mergeCell ref="C3688:D3688"/>
    <mergeCell ref="C3689:D3689"/>
    <mergeCell ref="C3690:D3690"/>
    <mergeCell ref="C3691:D3691"/>
    <mergeCell ref="C3692:D3692"/>
    <mergeCell ref="C3693:D3693"/>
    <mergeCell ref="C3694:D3694"/>
    <mergeCell ref="C3695:D3695"/>
    <mergeCell ref="C3696:D3696"/>
    <mergeCell ref="C3697:D3697"/>
    <mergeCell ref="C3698:D3698"/>
    <mergeCell ref="C3699:D3699"/>
    <mergeCell ref="C3700:D3700"/>
    <mergeCell ref="C3701:D3701"/>
    <mergeCell ref="C3702:D3702"/>
    <mergeCell ref="C3703:D3703"/>
    <mergeCell ref="C3704:D3704"/>
    <mergeCell ref="C3705:D3705"/>
    <mergeCell ref="C3706:D3706"/>
    <mergeCell ref="C3707:D3707"/>
    <mergeCell ref="C3708:D3708"/>
    <mergeCell ref="C3709:D3709"/>
    <mergeCell ref="C3710:D3710"/>
    <mergeCell ref="C3711:D3711"/>
    <mergeCell ref="C3712:D3712"/>
    <mergeCell ref="C3713:D3713"/>
    <mergeCell ref="C3714:D3714"/>
    <mergeCell ref="C3715:D3715"/>
    <mergeCell ref="C3716:D3716"/>
    <mergeCell ref="C3717:D3717"/>
    <mergeCell ref="C3718:D3718"/>
    <mergeCell ref="C3719:D3719"/>
    <mergeCell ref="C3720:D3720"/>
    <mergeCell ref="C3721:D3721"/>
    <mergeCell ref="C3722:D3722"/>
    <mergeCell ref="C3723:D3723"/>
    <mergeCell ref="C3724:D3724"/>
    <mergeCell ref="C3725:D3725"/>
    <mergeCell ref="C3726:D3726"/>
    <mergeCell ref="C3727:D3727"/>
    <mergeCell ref="C3728:D3728"/>
    <mergeCell ref="C3729:D3729"/>
    <mergeCell ref="C3730:D3730"/>
    <mergeCell ref="C3731:D3731"/>
    <mergeCell ref="C3732:D3732"/>
    <mergeCell ref="C3733:D3733"/>
    <mergeCell ref="C3734:D3734"/>
    <mergeCell ref="C3735:D3735"/>
    <mergeCell ref="C3736:D3736"/>
    <mergeCell ref="C3737:D3737"/>
    <mergeCell ref="C3738:D3738"/>
    <mergeCell ref="C3739:D3739"/>
    <mergeCell ref="C3740:D3740"/>
    <mergeCell ref="C3741:D3741"/>
    <mergeCell ref="C3742:D3742"/>
    <mergeCell ref="C3743:D3743"/>
    <mergeCell ref="C3744:D3744"/>
    <mergeCell ref="C3745:D3745"/>
    <mergeCell ref="C3746:D3746"/>
    <mergeCell ref="C3747:D3747"/>
    <mergeCell ref="C3748:D3748"/>
    <mergeCell ref="C3749:D3749"/>
    <mergeCell ref="C3750:D3750"/>
    <mergeCell ref="C3751:D3751"/>
    <mergeCell ref="C3752:D3752"/>
    <mergeCell ref="C3753:D3753"/>
    <mergeCell ref="C3754:D3754"/>
    <mergeCell ref="C3755:D3755"/>
    <mergeCell ref="C3756:D3756"/>
    <mergeCell ref="C3757:D3757"/>
    <mergeCell ref="C3758:D3758"/>
    <mergeCell ref="C3759:D3759"/>
    <mergeCell ref="C3760:D3760"/>
    <mergeCell ref="C3761:D3761"/>
    <mergeCell ref="C3762:D3762"/>
    <mergeCell ref="C3763:D3763"/>
    <mergeCell ref="C3764:D3764"/>
    <mergeCell ref="C3765:D3765"/>
    <mergeCell ref="C3766:D3766"/>
    <mergeCell ref="C3767:D3767"/>
    <mergeCell ref="C3768:D3768"/>
    <mergeCell ref="C3769:D3769"/>
    <mergeCell ref="C3770:D3770"/>
    <mergeCell ref="C3771:D3771"/>
    <mergeCell ref="C3772:D3772"/>
    <mergeCell ref="C3773:D3773"/>
    <mergeCell ref="C3774:D3774"/>
    <mergeCell ref="C3775:D3775"/>
    <mergeCell ref="C3776:D3776"/>
    <mergeCell ref="C3777:D3777"/>
    <mergeCell ref="C3778:D3778"/>
    <mergeCell ref="C3779:D3779"/>
    <mergeCell ref="C3780:D3780"/>
    <mergeCell ref="C3781:D3781"/>
    <mergeCell ref="C3782:D3782"/>
    <mergeCell ref="C3783:D3783"/>
    <mergeCell ref="C3784:D3784"/>
    <mergeCell ref="C3785:D3785"/>
    <mergeCell ref="C3786:D3786"/>
    <mergeCell ref="C3787:D3787"/>
    <mergeCell ref="C3788:D3788"/>
    <mergeCell ref="C3789:D3789"/>
    <mergeCell ref="C3790:D3790"/>
    <mergeCell ref="C3791:D3791"/>
    <mergeCell ref="C3792:D3792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8:D3818"/>
    <mergeCell ref="C3819:D3819"/>
    <mergeCell ref="C3820:D3820"/>
    <mergeCell ref="C3821:D3821"/>
    <mergeCell ref="C3822:D3822"/>
    <mergeCell ref="C3823:D3823"/>
    <mergeCell ref="C3824:D3824"/>
    <mergeCell ref="C3825:D3825"/>
    <mergeCell ref="C3826:D3826"/>
    <mergeCell ref="C3827:D3827"/>
    <mergeCell ref="C3828:D3828"/>
    <mergeCell ref="C3829:D3829"/>
    <mergeCell ref="C3830:D3830"/>
    <mergeCell ref="C3831:D3831"/>
    <mergeCell ref="C3832:D3832"/>
    <mergeCell ref="C3833:D3833"/>
    <mergeCell ref="C3834:D3834"/>
    <mergeCell ref="C3835:D3835"/>
    <mergeCell ref="C3836:D3836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8:D3848"/>
    <mergeCell ref="C3849:D3849"/>
    <mergeCell ref="C3850:D3850"/>
    <mergeCell ref="C3851:D3851"/>
    <mergeCell ref="C3852:D3852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3:D3863"/>
    <mergeCell ref="C3864:D3864"/>
    <mergeCell ref="C3865:D3865"/>
    <mergeCell ref="C3866:D3866"/>
    <mergeCell ref="C3867:D3867"/>
    <mergeCell ref="C3868:D3868"/>
    <mergeCell ref="C3869:D3869"/>
    <mergeCell ref="C3870:D3870"/>
    <mergeCell ref="C3871:D3871"/>
    <mergeCell ref="C3872:D3872"/>
    <mergeCell ref="C3873:D3873"/>
    <mergeCell ref="C3874:D3874"/>
    <mergeCell ref="C3875:D3875"/>
    <mergeCell ref="C3876:D3876"/>
    <mergeCell ref="C3877:D3877"/>
    <mergeCell ref="C3878:D3878"/>
    <mergeCell ref="C3879:D3879"/>
    <mergeCell ref="C3880:D3880"/>
    <mergeCell ref="C3881:D3881"/>
    <mergeCell ref="C3882:D3882"/>
    <mergeCell ref="C3883:D3883"/>
    <mergeCell ref="C3884:D3884"/>
    <mergeCell ref="C3885:D3885"/>
    <mergeCell ref="C3886:D3886"/>
    <mergeCell ref="C3887:D3887"/>
    <mergeCell ref="C3888:D3888"/>
    <mergeCell ref="C3889:D3889"/>
    <mergeCell ref="C3890:D3890"/>
    <mergeCell ref="C3891:D3891"/>
    <mergeCell ref="C3892:D3892"/>
    <mergeCell ref="C3893:D3893"/>
    <mergeCell ref="C3894:D3894"/>
    <mergeCell ref="C3895:D3895"/>
    <mergeCell ref="C3896:D3896"/>
    <mergeCell ref="C3897:D3897"/>
    <mergeCell ref="C3898:D3898"/>
    <mergeCell ref="C3899:D3899"/>
    <mergeCell ref="C3900:D3900"/>
    <mergeCell ref="C3901:D3901"/>
    <mergeCell ref="C3902:D3902"/>
    <mergeCell ref="C3903:D3903"/>
    <mergeCell ref="C3904:D3904"/>
    <mergeCell ref="C3905:D3905"/>
    <mergeCell ref="C3906:D3906"/>
    <mergeCell ref="C3907:D3907"/>
    <mergeCell ref="C3908:D3908"/>
    <mergeCell ref="C3909:D3909"/>
    <mergeCell ref="C3910:D3910"/>
    <mergeCell ref="C3911:D3911"/>
    <mergeCell ref="C3912:D3912"/>
    <mergeCell ref="C3913:D3913"/>
    <mergeCell ref="C3914:D3914"/>
    <mergeCell ref="C3915:D3915"/>
    <mergeCell ref="C3917:D3917"/>
    <mergeCell ref="C3918:D3918"/>
    <mergeCell ref="C3919:D3919"/>
    <mergeCell ref="C3920:D3920"/>
    <mergeCell ref="C3921:D3921"/>
    <mergeCell ref="C3922:D3922"/>
    <mergeCell ref="C3923:D3923"/>
    <mergeCell ref="C3924:D3924"/>
    <mergeCell ref="C3925:D3925"/>
    <mergeCell ref="C3926:D3926"/>
    <mergeCell ref="C3927:D3927"/>
    <mergeCell ref="C3928:D3928"/>
    <mergeCell ref="C3929:D3929"/>
    <mergeCell ref="C3930:D3930"/>
    <mergeCell ref="C3931:D3931"/>
    <mergeCell ref="C3932:D3932"/>
    <mergeCell ref="C3933:D3933"/>
    <mergeCell ref="C3934:D3934"/>
    <mergeCell ref="C3935:D3935"/>
    <mergeCell ref="C3936:D3936"/>
    <mergeCell ref="C3937:D3937"/>
    <mergeCell ref="C3938:D3938"/>
    <mergeCell ref="C3939:D3939"/>
    <mergeCell ref="C3940:D3940"/>
    <mergeCell ref="C3941:D3941"/>
    <mergeCell ref="C3942:D3942"/>
    <mergeCell ref="C3943:D3943"/>
    <mergeCell ref="C3944:D3944"/>
    <mergeCell ref="C3945:D3945"/>
    <mergeCell ref="C3946:D3946"/>
    <mergeCell ref="C3947:D3947"/>
    <mergeCell ref="C3948:D3948"/>
    <mergeCell ref="C3949:D3949"/>
    <mergeCell ref="C3950:D3950"/>
    <mergeCell ref="C3951:D3951"/>
    <mergeCell ref="C3952:D3952"/>
    <mergeCell ref="C3953:D3953"/>
    <mergeCell ref="C3954:D3954"/>
    <mergeCell ref="C3955:D3955"/>
    <mergeCell ref="C3956:D3956"/>
    <mergeCell ref="C3957:D3957"/>
    <mergeCell ref="C3958:D3958"/>
    <mergeCell ref="C3959:D3959"/>
    <mergeCell ref="C3960:D3960"/>
    <mergeCell ref="C3961:D3961"/>
    <mergeCell ref="C3962:D3962"/>
    <mergeCell ref="C3963:D3963"/>
    <mergeCell ref="C3964:D3964"/>
    <mergeCell ref="C3965:D3965"/>
    <mergeCell ref="C3966:D3966"/>
    <mergeCell ref="C3967:D3967"/>
    <mergeCell ref="C3968:D3968"/>
    <mergeCell ref="C3969:D3969"/>
    <mergeCell ref="C3970:D3970"/>
    <mergeCell ref="C3971:D3971"/>
    <mergeCell ref="C3972:D3972"/>
    <mergeCell ref="C3973:D3973"/>
    <mergeCell ref="C3974:D3974"/>
    <mergeCell ref="C3975:D3975"/>
    <mergeCell ref="C3976:D3976"/>
    <mergeCell ref="C3977:D3977"/>
    <mergeCell ref="C3978:D3978"/>
    <mergeCell ref="C3979:D3979"/>
    <mergeCell ref="C3980:D3980"/>
    <mergeCell ref="C3981:D3981"/>
    <mergeCell ref="C3982:D3982"/>
    <mergeCell ref="C3983:D3983"/>
    <mergeCell ref="C3984:D3984"/>
    <mergeCell ref="C3985:D3985"/>
    <mergeCell ref="C3986:D3986"/>
    <mergeCell ref="C3987:D3987"/>
    <mergeCell ref="C3988:D3988"/>
    <mergeCell ref="C3989:D3989"/>
    <mergeCell ref="C3990:D3990"/>
    <mergeCell ref="C3991:D3991"/>
    <mergeCell ref="C3992:D3992"/>
    <mergeCell ref="C3993:D3993"/>
    <mergeCell ref="C3994:D3994"/>
    <mergeCell ref="C3995:D3995"/>
    <mergeCell ref="C3996:D3996"/>
    <mergeCell ref="C3997:D3997"/>
    <mergeCell ref="C3998:D3998"/>
    <mergeCell ref="C3999:D3999"/>
    <mergeCell ref="C4000:D4000"/>
    <mergeCell ref="C4001:D4001"/>
    <mergeCell ref="C4002:D4002"/>
    <mergeCell ref="C4003:D4003"/>
    <mergeCell ref="C4004:D4004"/>
    <mergeCell ref="C4005:D4005"/>
    <mergeCell ref="C4006:D4006"/>
    <mergeCell ref="C4007:D4007"/>
    <mergeCell ref="C4008:D4008"/>
    <mergeCell ref="C4009:D4009"/>
    <mergeCell ref="C4010:D4010"/>
    <mergeCell ref="C4011:D4011"/>
    <mergeCell ref="C4012:D4012"/>
    <mergeCell ref="C4013:D4013"/>
    <mergeCell ref="C4014:D4014"/>
    <mergeCell ref="C4015:D4015"/>
    <mergeCell ref="C4016:D4016"/>
    <mergeCell ref="C4017:D4017"/>
    <mergeCell ref="C4018:D4018"/>
    <mergeCell ref="C4019:D4019"/>
    <mergeCell ref="C4020:D4020"/>
    <mergeCell ref="C4021:D4021"/>
    <mergeCell ref="C4022:D4022"/>
    <mergeCell ref="C4023:D4023"/>
    <mergeCell ref="C4024:D4024"/>
    <mergeCell ref="C4025:D4025"/>
    <mergeCell ref="C4026:D4026"/>
    <mergeCell ref="C4027:D4027"/>
    <mergeCell ref="C4028:D4028"/>
    <mergeCell ref="C4029:D4029"/>
    <mergeCell ref="C4030:D4030"/>
    <mergeCell ref="C4031:D4031"/>
    <mergeCell ref="C4032:D4032"/>
    <mergeCell ref="C4033:D4033"/>
    <mergeCell ref="C4034:D4034"/>
    <mergeCell ref="C4035:D4035"/>
    <mergeCell ref="C4036:D4036"/>
    <mergeCell ref="C4037:D4037"/>
    <mergeCell ref="C4038:D4038"/>
    <mergeCell ref="C4039:D4039"/>
    <mergeCell ref="C4041:D4041"/>
    <mergeCell ref="C4042:D4042"/>
    <mergeCell ref="C4043:D4043"/>
    <mergeCell ref="C4044:D4044"/>
    <mergeCell ref="C4045:D4045"/>
    <mergeCell ref="C4046:D4046"/>
    <mergeCell ref="C4047:D4047"/>
    <mergeCell ref="C4048:D4048"/>
    <mergeCell ref="C4050:D4050"/>
    <mergeCell ref="C4053:D4053"/>
    <mergeCell ref="C4054:D4054"/>
    <mergeCell ref="C4055:D4055"/>
    <mergeCell ref="C4056:D4056"/>
    <mergeCell ref="C4058:D4058"/>
    <mergeCell ref="C4059:D4059"/>
    <mergeCell ref="C4060:D4060"/>
    <mergeCell ref="C4061:D4061"/>
    <mergeCell ref="C4062:D4062"/>
    <mergeCell ref="C4064:D4064"/>
    <mergeCell ref="C4065:D4065"/>
    <mergeCell ref="C4066:D4066"/>
    <mergeCell ref="C4067:D4067"/>
    <mergeCell ref="C4068:D4068"/>
    <mergeCell ref="C4069:D4069"/>
    <mergeCell ref="C4070:D4070"/>
    <mergeCell ref="C4071:D4071"/>
    <mergeCell ref="C4073:D4073"/>
    <mergeCell ref="C4074:D4074"/>
    <mergeCell ref="C4075:D4075"/>
    <mergeCell ref="C4076:D4076"/>
    <mergeCell ref="C4078:D4078"/>
    <mergeCell ref="C4079:D4079"/>
    <mergeCell ref="C4080:D4080"/>
    <mergeCell ref="C4081:D4081"/>
    <mergeCell ref="C4082:D4082"/>
    <mergeCell ref="C4085:D4085"/>
    <mergeCell ref="C4090:D4090"/>
    <mergeCell ref="C4091:D4091"/>
    <mergeCell ref="C4092:D4092"/>
    <mergeCell ref="C4093:D4093"/>
    <mergeCell ref="C4094:D4094"/>
    <mergeCell ref="C4095:D4095"/>
    <mergeCell ref="C4096:D4096"/>
    <mergeCell ref="C4097:D4097"/>
    <mergeCell ref="C4098:D4098"/>
    <mergeCell ref="C4099:D4099"/>
    <mergeCell ref="C4100:D4100"/>
    <mergeCell ref="C4101:D4101"/>
    <mergeCell ref="C4102:D4102"/>
    <mergeCell ref="C4103:D4103"/>
    <mergeCell ref="C4104:D4104"/>
    <mergeCell ref="C4105:D4105"/>
    <mergeCell ref="C4106:D4106"/>
    <mergeCell ref="C4107:D4107"/>
    <mergeCell ref="C4108:D4108"/>
    <mergeCell ref="C4109:D4109"/>
    <mergeCell ref="C4110:D4110"/>
    <mergeCell ref="C4111:D4111"/>
    <mergeCell ref="C4112:D4112"/>
    <mergeCell ref="C4113:D4113"/>
    <mergeCell ref="C4114:D4114"/>
    <mergeCell ref="C4115:D4115"/>
    <mergeCell ref="C4116:D4116"/>
    <mergeCell ref="C4117:D4117"/>
    <mergeCell ref="C4118:D4118"/>
    <mergeCell ref="C4119:D4119"/>
    <mergeCell ref="C4120:D4120"/>
    <mergeCell ref="C4121:D4121"/>
    <mergeCell ref="C4122:D4122"/>
    <mergeCell ref="C4123:D4123"/>
    <mergeCell ref="C4124:D4124"/>
    <mergeCell ref="C4125:D4125"/>
    <mergeCell ref="C4126:D4126"/>
    <mergeCell ref="C4127:D4127"/>
    <mergeCell ref="C4128:D4128"/>
    <mergeCell ref="C4129:D4129"/>
    <mergeCell ref="C4130:D4130"/>
    <mergeCell ref="C4131:D4131"/>
    <mergeCell ref="C4132:D4132"/>
    <mergeCell ref="C4133:D4133"/>
    <mergeCell ref="C4134:D4134"/>
    <mergeCell ref="C4135:D4135"/>
    <mergeCell ref="C4136:D4136"/>
    <mergeCell ref="C4137:D4137"/>
    <mergeCell ref="C4138:D4138"/>
    <mergeCell ref="C4139:D4139"/>
    <mergeCell ref="C4140:D4140"/>
    <mergeCell ref="C4141:D4141"/>
    <mergeCell ref="C4142:D4142"/>
    <mergeCell ref="C4143:D4143"/>
    <mergeCell ref="C4144:D4144"/>
    <mergeCell ref="C4145:D4145"/>
    <mergeCell ref="C4146:D4146"/>
    <mergeCell ref="C4147:D4147"/>
    <mergeCell ref="C4148:D4148"/>
    <mergeCell ref="C4149:D4149"/>
    <mergeCell ref="C4150:D4150"/>
    <mergeCell ref="C4151:D4151"/>
    <mergeCell ref="C4152:D4152"/>
    <mergeCell ref="C4153:D4153"/>
    <mergeCell ref="C4154:D4154"/>
    <mergeCell ref="C4155:D4155"/>
    <mergeCell ref="C4156:D4156"/>
    <mergeCell ref="C4157:D4157"/>
    <mergeCell ref="C4158:D4158"/>
    <mergeCell ref="C4159:D4159"/>
    <mergeCell ref="C4160:D4160"/>
    <mergeCell ref="C4161:D4161"/>
    <mergeCell ref="C4162:D4162"/>
    <mergeCell ref="C4163:D4163"/>
    <mergeCell ref="C4164:D4164"/>
    <mergeCell ref="C4165:D4165"/>
    <mergeCell ref="C4166:D4166"/>
    <mergeCell ref="C4167:D4167"/>
    <mergeCell ref="C4168:D4168"/>
    <mergeCell ref="C4169:D4169"/>
    <mergeCell ref="C4170:D4170"/>
    <mergeCell ref="C4171:D4171"/>
    <mergeCell ref="C4172:D4172"/>
    <mergeCell ref="C4173:D4173"/>
    <mergeCell ref="C4174:D4174"/>
    <mergeCell ref="C4175:D4175"/>
    <mergeCell ref="C4176:D4176"/>
    <mergeCell ref="C4177:D4177"/>
    <mergeCell ref="C4178:D4178"/>
    <mergeCell ref="C4179:D4179"/>
    <mergeCell ref="C4180:D4180"/>
    <mergeCell ref="C4181:D4181"/>
    <mergeCell ref="C4182:D4182"/>
    <mergeCell ref="C4183:D4183"/>
    <mergeCell ref="C4184:D4184"/>
    <mergeCell ref="C4185:D4185"/>
    <mergeCell ref="C4186:D4186"/>
    <mergeCell ref="C4187:D4187"/>
    <mergeCell ref="C4188:D4188"/>
    <mergeCell ref="C4189:D4189"/>
    <mergeCell ref="C4190:D4190"/>
    <mergeCell ref="C4191:D4191"/>
    <mergeCell ref="C4192:D4192"/>
    <mergeCell ref="C4193:D4193"/>
    <mergeCell ref="C4194:D4194"/>
    <mergeCell ref="C4195:D4195"/>
    <mergeCell ref="C4196:D4196"/>
    <mergeCell ref="C4197:D4197"/>
    <mergeCell ref="C4198:D4198"/>
    <mergeCell ref="C4199:D4199"/>
    <mergeCell ref="C4200:D4200"/>
    <mergeCell ref="C4201:D4201"/>
    <mergeCell ref="C4202:D4202"/>
    <mergeCell ref="C4203:D4203"/>
    <mergeCell ref="C4204:D4204"/>
    <mergeCell ref="C4205:D4205"/>
    <mergeCell ref="C4206:D4206"/>
    <mergeCell ref="C4207:D4207"/>
    <mergeCell ref="C4208:D4208"/>
    <mergeCell ref="C4209:D4209"/>
    <mergeCell ref="C4210:D4210"/>
    <mergeCell ref="C4211:D4211"/>
    <mergeCell ref="C4212:D4212"/>
    <mergeCell ref="C4213:D4213"/>
    <mergeCell ref="C4214:D4214"/>
    <mergeCell ref="C4215:D4215"/>
    <mergeCell ref="C4216:D4216"/>
    <mergeCell ref="C4217:D4217"/>
    <mergeCell ref="C4218:D4218"/>
    <mergeCell ref="C4219:D4219"/>
    <mergeCell ref="C4220:D4220"/>
    <mergeCell ref="C4221:D4221"/>
    <mergeCell ref="C4222:D4222"/>
    <mergeCell ref="C4223:D4223"/>
    <mergeCell ref="C4224:D4224"/>
    <mergeCell ref="C4225:D4225"/>
    <mergeCell ref="C4226:D4226"/>
    <mergeCell ref="C4227:D4227"/>
    <mergeCell ref="C4228:D4228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7:D4237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2:D4282"/>
    <mergeCell ref="C4283:D4283"/>
    <mergeCell ref="C4284:D4284"/>
    <mergeCell ref="C4285:D4285"/>
    <mergeCell ref="C4286:D4286"/>
    <mergeCell ref="C4287:D4287"/>
    <mergeCell ref="C4288:D4288"/>
    <mergeCell ref="C4289:D4289"/>
    <mergeCell ref="C4290:D4290"/>
    <mergeCell ref="C4291:D4291"/>
    <mergeCell ref="C4292:D4292"/>
    <mergeCell ref="C4293:D4293"/>
    <mergeCell ref="C4294:D4294"/>
    <mergeCell ref="C4295:D4295"/>
    <mergeCell ref="C4296:D4296"/>
    <mergeCell ref="C4297:D4297"/>
    <mergeCell ref="C4298:D4298"/>
    <mergeCell ref="C4299:D4299"/>
    <mergeCell ref="C4300:D4300"/>
    <mergeCell ref="C4301:D4301"/>
    <mergeCell ref="C4302:D4302"/>
    <mergeCell ref="C4303:D4303"/>
    <mergeCell ref="C4304:D4304"/>
    <mergeCell ref="C4305:D4305"/>
    <mergeCell ref="C4306:D4306"/>
    <mergeCell ref="C4307:D4307"/>
    <mergeCell ref="C4308:D4308"/>
    <mergeCell ref="C4309:D4309"/>
    <mergeCell ref="C4310:D4310"/>
    <mergeCell ref="C4311:D4311"/>
    <mergeCell ref="C4312:D4312"/>
    <mergeCell ref="C4313:D4313"/>
    <mergeCell ref="C4314:D4314"/>
    <mergeCell ref="C4315:D4315"/>
    <mergeCell ref="C4316:D4316"/>
    <mergeCell ref="C4317:D4317"/>
    <mergeCell ref="C4318:D4318"/>
    <mergeCell ref="C4319:D4319"/>
    <mergeCell ref="C4320:D4320"/>
    <mergeCell ref="C4321:D4321"/>
    <mergeCell ref="C4322:D4322"/>
    <mergeCell ref="C4323:D4323"/>
    <mergeCell ref="C4324:D4324"/>
    <mergeCell ref="C4325:D4325"/>
    <mergeCell ref="C4326:D4326"/>
    <mergeCell ref="C4327:D4327"/>
    <mergeCell ref="C4328:D4328"/>
    <mergeCell ref="C4329:D4329"/>
    <mergeCell ref="C4330:D4330"/>
    <mergeCell ref="C4331:D4331"/>
    <mergeCell ref="C4332:D4332"/>
    <mergeCell ref="C4333:D4333"/>
    <mergeCell ref="C4334:D4334"/>
    <mergeCell ref="C4335:D4335"/>
    <mergeCell ref="C4336:D4336"/>
    <mergeCell ref="C4337:D4337"/>
    <mergeCell ref="C4338:D4338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8:D4348"/>
    <mergeCell ref="C4349:D4349"/>
    <mergeCell ref="C4350:D4350"/>
    <mergeCell ref="C4351:D4351"/>
    <mergeCell ref="C4352:D4352"/>
    <mergeCell ref="C4353:D4353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3:D4363"/>
    <mergeCell ref="C4364:D4364"/>
    <mergeCell ref="C4365:D4365"/>
    <mergeCell ref="C4366:D4366"/>
    <mergeCell ref="C4367:D4367"/>
    <mergeCell ref="C4368:D4368"/>
    <mergeCell ref="C4369:D4369"/>
    <mergeCell ref="C4370:D4370"/>
    <mergeCell ref="C4371:D4371"/>
    <mergeCell ref="C4372:D4372"/>
    <mergeCell ref="C4373:D4373"/>
    <mergeCell ref="C4374:D4374"/>
    <mergeCell ref="C4375:D4375"/>
    <mergeCell ref="C4376:D4376"/>
    <mergeCell ref="C4377:D4377"/>
    <mergeCell ref="C4378:D4378"/>
    <mergeCell ref="C4379:D4379"/>
    <mergeCell ref="C4380:D4380"/>
    <mergeCell ref="C4381:D4381"/>
    <mergeCell ref="C4382:D4382"/>
    <mergeCell ref="C4383:D4383"/>
    <mergeCell ref="C4384:D4384"/>
    <mergeCell ref="C4385:D4385"/>
    <mergeCell ref="C4386:D4386"/>
    <mergeCell ref="C4387:D4387"/>
    <mergeCell ref="C4388:D4388"/>
    <mergeCell ref="C4389:D4389"/>
    <mergeCell ref="C4390:D4390"/>
    <mergeCell ref="C4391:D4391"/>
    <mergeCell ref="C4392:D4392"/>
    <mergeCell ref="C4393:D4393"/>
    <mergeCell ref="C4394:D4394"/>
    <mergeCell ref="C4395:D4395"/>
    <mergeCell ref="C4396:D4396"/>
    <mergeCell ref="C4397:D4397"/>
    <mergeCell ref="C4398:D4398"/>
    <mergeCell ref="C4399:D4399"/>
    <mergeCell ref="C4400:D4400"/>
    <mergeCell ref="C4401:D4401"/>
    <mergeCell ref="C4402:D4402"/>
    <mergeCell ref="C4403:D4403"/>
    <mergeCell ref="C4404:D4404"/>
    <mergeCell ref="C4405:D4405"/>
    <mergeCell ref="C4406:D4406"/>
    <mergeCell ref="C4407:D4407"/>
    <mergeCell ref="C4408:D4408"/>
    <mergeCell ref="C4409:D4409"/>
    <mergeCell ref="C4410:D4410"/>
    <mergeCell ref="C4411:D4411"/>
    <mergeCell ref="C4412:D4412"/>
    <mergeCell ref="C4413:D4413"/>
    <mergeCell ref="C4414:D4414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2:D4462"/>
    <mergeCell ref="C4463:D4463"/>
    <mergeCell ref="C4464:D4464"/>
    <mergeCell ref="C4465:D4465"/>
    <mergeCell ref="C4466:D4466"/>
    <mergeCell ref="C4467:D4467"/>
    <mergeCell ref="C4468:D4468"/>
    <mergeCell ref="C4469:D4469"/>
    <mergeCell ref="C4470:D4470"/>
    <mergeCell ref="C4471:D4471"/>
    <mergeCell ref="C4472:D4472"/>
    <mergeCell ref="C4473:D4473"/>
    <mergeCell ref="C4474:D4474"/>
    <mergeCell ref="C4475:D4475"/>
    <mergeCell ref="C4476:D4476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8:D4488"/>
    <mergeCell ref="C4489:D4489"/>
    <mergeCell ref="C4490:D4490"/>
    <mergeCell ref="C4491:D4491"/>
    <mergeCell ref="C4492:D4492"/>
    <mergeCell ref="C4493:D4493"/>
    <mergeCell ref="C4494:D4494"/>
    <mergeCell ref="C4495:D4495"/>
    <mergeCell ref="C4496:D4496"/>
    <mergeCell ref="C4497:D4497"/>
    <mergeCell ref="C4498:D4498"/>
    <mergeCell ref="C4499:D4499"/>
    <mergeCell ref="C4500:D4500"/>
    <mergeCell ref="C4501:D4501"/>
    <mergeCell ref="C4502:D4502"/>
    <mergeCell ref="C4503:D4503"/>
    <mergeCell ref="C4504:D4504"/>
    <mergeCell ref="C4505:D4505"/>
    <mergeCell ref="C4506:D4506"/>
    <mergeCell ref="C4507:D4507"/>
    <mergeCell ref="C4508:D4508"/>
    <mergeCell ref="C4509:D4509"/>
    <mergeCell ref="C4510:D4510"/>
    <mergeCell ref="C4511:D4511"/>
    <mergeCell ref="C4512:D4512"/>
    <mergeCell ref="C4513:D4513"/>
    <mergeCell ref="C4514:D4514"/>
    <mergeCell ref="C4515:D4515"/>
    <mergeCell ref="C4516:D4516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7:D4527"/>
    <mergeCell ref="C4528:D4528"/>
    <mergeCell ref="C4529:D4529"/>
    <mergeCell ref="C4530:D4530"/>
    <mergeCell ref="C4531:D4531"/>
    <mergeCell ref="C4532:D4532"/>
    <mergeCell ref="C4533:D4533"/>
    <mergeCell ref="C4534:D4534"/>
    <mergeCell ref="C4535:D4535"/>
    <mergeCell ref="C4536:D4536"/>
    <mergeCell ref="C4537:D4537"/>
    <mergeCell ref="C4538:D4538"/>
    <mergeCell ref="C4539:D4539"/>
    <mergeCell ref="C4540:D4540"/>
    <mergeCell ref="C4541:D4541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0:D4580"/>
    <mergeCell ref="C4581:D4581"/>
    <mergeCell ref="C4582:D4582"/>
    <mergeCell ref="C4583:D4583"/>
    <mergeCell ref="C4584:D4584"/>
    <mergeCell ref="C4585:D4585"/>
    <mergeCell ref="C4586:D4586"/>
    <mergeCell ref="C4587:D4587"/>
    <mergeCell ref="C4588:D4588"/>
    <mergeCell ref="C4589:D4589"/>
    <mergeCell ref="C4590:D4590"/>
    <mergeCell ref="C4591:D4591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1:D4631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4:D4684"/>
    <mergeCell ref="C4685:D4685"/>
    <mergeCell ref="C4686:D4686"/>
    <mergeCell ref="C4687:D4687"/>
    <mergeCell ref="C4688:D4688"/>
    <mergeCell ref="C4689:D4689"/>
    <mergeCell ref="C4690:D4690"/>
    <mergeCell ref="C4691:D4691"/>
    <mergeCell ref="C4692:D4692"/>
    <mergeCell ref="C4693:D4693"/>
    <mergeCell ref="C4694:D4694"/>
    <mergeCell ref="C4695:D4695"/>
    <mergeCell ref="C4696:D4696"/>
    <mergeCell ref="C4697:D4697"/>
    <mergeCell ref="C4698:D4698"/>
    <mergeCell ref="C4699:D4699"/>
    <mergeCell ref="C4700:D4700"/>
    <mergeCell ref="C4701:D4701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3:D4713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4:D4744"/>
    <mergeCell ref="C4745:D4745"/>
    <mergeCell ref="C4746:D4746"/>
    <mergeCell ref="C4747:D4747"/>
    <mergeCell ref="C4748:D4748"/>
    <mergeCell ref="C4749:D4749"/>
    <mergeCell ref="C4750:D4750"/>
    <mergeCell ref="C4751:D4751"/>
    <mergeCell ref="C4752:D4752"/>
    <mergeCell ref="C4753:D4753"/>
    <mergeCell ref="C4754:D4754"/>
    <mergeCell ref="C4755:D4755"/>
    <mergeCell ref="C4756:D4756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3:D4773"/>
    <mergeCell ref="C4774:D4774"/>
    <mergeCell ref="C4775:D4775"/>
    <mergeCell ref="C4776:D4776"/>
    <mergeCell ref="C4777:D4777"/>
    <mergeCell ref="C4778:D4778"/>
    <mergeCell ref="C4779:D4779"/>
    <mergeCell ref="C4780:D4780"/>
    <mergeCell ref="C4781:D4781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1:D4841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4:D4854"/>
    <mergeCell ref="C4855:D4855"/>
    <mergeCell ref="C4856:D4856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8:D4908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2:D4972"/>
    <mergeCell ref="C4973:D4973"/>
    <mergeCell ref="C4974:D4974"/>
    <mergeCell ref="C4975:D4975"/>
    <mergeCell ref="C4976:D4976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5:D4985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40:D5140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7:D5157"/>
    <mergeCell ref="C5158:D5158"/>
    <mergeCell ref="C5159:D5159"/>
    <mergeCell ref="C5160:D5160"/>
    <mergeCell ref="C5161:D5161"/>
    <mergeCell ref="C5162:D5162"/>
    <mergeCell ref="C5163:D5163"/>
    <mergeCell ref="C5164:D5164"/>
    <mergeCell ref="C5165:D5165"/>
    <mergeCell ref="C5166:D5166"/>
    <mergeCell ref="C5167:D5167"/>
    <mergeCell ref="C5168:D5168"/>
    <mergeCell ref="C5169:D5169"/>
    <mergeCell ref="C5170:D5170"/>
    <mergeCell ref="C5171:D5171"/>
    <mergeCell ref="C5172:D5172"/>
    <mergeCell ref="C5173:D5173"/>
    <mergeCell ref="C5174:D5174"/>
    <mergeCell ref="C5175:D5175"/>
    <mergeCell ref="C5176:D5176"/>
    <mergeCell ref="C5177:D5177"/>
    <mergeCell ref="C5178:D5178"/>
    <mergeCell ref="C5179:D5179"/>
    <mergeCell ref="C5180:D5180"/>
    <mergeCell ref="C5181:D5181"/>
    <mergeCell ref="C5182:D5182"/>
    <mergeCell ref="C5183:D5183"/>
    <mergeCell ref="C5184:D5184"/>
    <mergeCell ref="C5185:D5185"/>
    <mergeCell ref="C5186:D5186"/>
    <mergeCell ref="C5187:D5187"/>
    <mergeCell ref="C5188:D5188"/>
    <mergeCell ref="C5189:D5189"/>
    <mergeCell ref="C5190:D5190"/>
    <mergeCell ref="C5191:D5191"/>
    <mergeCell ref="C5192:D5192"/>
    <mergeCell ref="C5193:D5193"/>
    <mergeCell ref="C5194:D5194"/>
    <mergeCell ref="C5195:D5195"/>
    <mergeCell ref="C5196:D5196"/>
    <mergeCell ref="C5197:D5197"/>
    <mergeCell ref="C5198:D5198"/>
    <mergeCell ref="C5199:D5199"/>
    <mergeCell ref="C5200:D5200"/>
    <mergeCell ref="C5201:D5201"/>
    <mergeCell ref="C5202:D5202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4:D5254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5:D5265"/>
    <mergeCell ref="C5266:D5266"/>
    <mergeCell ref="C5267:D5267"/>
    <mergeCell ref="C5268:D5268"/>
    <mergeCell ref="C5269:D5269"/>
    <mergeCell ref="C5270:D5270"/>
    <mergeCell ref="C5271:D5271"/>
    <mergeCell ref="C5272:D5272"/>
    <mergeCell ref="C5273:D5273"/>
    <mergeCell ref="C5274:D5274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6:D5336"/>
    <mergeCell ref="C5337:D5337"/>
    <mergeCell ref="C5339:D5339"/>
    <mergeCell ref="C5340:D5340"/>
    <mergeCell ref="C5342:D5342"/>
    <mergeCell ref="C5343:D5343"/>
    <mergeCell ref="C5345:D5345"/>
    <mergeCell ref="C5346:D5346"/>
    <mergeCell ref="C5347:D5347"/>
    <mergeCell ref="C5348:D5348"/>
    <mergeCell ref="C5349:D5349"/>
    <mergeCell ref="C5351:D5351"/>
    <mergeCell ref="C5352:D5352"/>
    <mergeCell ref="C5354:D5354"/>
    <mergeCell ref="C5355:D5355"/>
    <mergeCell ref="C5356:D5356"/>
    <mergeCell ref="C5358:D5358"/>
    <mergeCell ref="C5359:D5359"/>
    <mergeCell ref="C5360:D5360"/>
    <mergeCell ref="C5362:D5362"/>
    <mergeCell ref="C5363:D5363"/>
    <mergeCell ref="C5364:D5364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8:D5468"/>
    <mergeCell ref="C5469:D5469"/>
    <mergeCell ref="C5470:D5470"/>
    <mergeCell ref="C5471:D5471"/>
    <mergeCell ref="C5472:D5472"/>
    <mergeCell ref="C5473:D5473"/>
    <mergeCell ref="C5474:D5474"/>
    <mergeCell ref="C5475:D5475"/>
    <mergeCell ref="C5476:D5476"/>
    <mergeCell ref="C5477:D5477"/>
    <mergeCell ref="C5478:D5478"/>
    <mergeCell ref="C5479:D5479"/>
    <mergeCell ref="C5480:D5480"/>
    <mergeCell ref="C5481:D5481"/>
    <mergeCell ref="C5482:D5482"/>
    <mergeCell ref="C5483:D5483"/>
    <mergeCell ref="C5484:D5484"/>
    <mergeCell ref="C5485:D5485"/>
    <mergeCell ref="C5486:D5486"/>
    <mergeCell ref="C5487:D5487"/>
    <mergeCell ref="C5488:D5488"/>
    <mergeCell ref="C5489:D5489"/>
    <mergeCell ref="C5490:D5490"/>
    <mergeCell ref="C5491:D5491"/>
    <mergeCell ref="C5492:D5492"/>
    <mergeCell ref="C5493:D5493"/>
    <mergeCell ref="C5494:D5494"/>
    <mergeCell ref="C5495:D5495"/>
    <mergeCell ref="C5496:D5496"/>
    <mergeCell ref="C5497:D5497"/>
    <mergeCell ref="C5498:D5498"/>
    <mergeCell ref="C5499:D5499"/>
    <mergeCell ref="C5500:D5500"/>
    <mergeCell ref="C5501:D5501"/>
    <mergeCell ref="C5502:D5502"/>
    <mergeCell ref="C5503:D5503"/>
    <mergeCell ref="C5504:D5504"/>
    <mergeCell ref="C5505:D5505"/>
    <mergeCell ref="C5506:D5506"/>
    <mergeCell ref="C5507:D5507"/>
    <mergeCell ref="C5508:D5508"/>
    <mergeCell ref="C5510:D5510"/>
    <mergeCell ref="C5511:D5511"/>
    <mergeCell ref="C5512:D5512"/>
    <mergeCell ref="C5513:D5513"/>
    <mergeCell ref="C5514:D5514"/>
    <mergeCell ref="C5515:D5515"/>
    <mergeCell ref="C5516:D5516"/>
    <mergeCell ref="C5517:D5517"/>
    <mergeCell ref="C5518:D5518"/>
    <mergeCell ref="C5519:D5519"/>
    <mergeCell ref="C5520:D5520"/>
    <mergeCell ref="C5521:D5521"/>
    <mergeCell ref="C5522:D5522"/>
    <mergeCell ref="C5523:D5523"/>
    <mergeCell ref="C5524:D5524"/>
    <mergeCell ref="C5525:D5525"/>
    <mergeCell ref="C5526:D5526"/>
    <mergeCell ref="C5527:D5527"/>
    <mergeCell ref="C5528:D5528"/>
    <mergeCell ref="C5529:D5529"/>
    <mergeCell ref="C5530:D5530"/>
    <mergeCell ref="C5531:D5531"/>
    <mergeCell ref="C5532:D5532"/>
    <mergeCell ref="C5533:D5533"/>
    <mergeCell ref="C5534:D5534"/>
    <mergeCell ref="C5535:D5535"/>
    <mergeCell ref="C5536:D5536"/>
    <mergeCell ref="C5537:D5537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7:D5557"/>
    <mergeCell ref="C5558:D5558"/>
    <mergeCell ref="C5559:D5559"/>
    <mergeCell ref="C5560:D5560"/>
    <mergeCell ref="C5561:D5561"/>
    <mergeCell ref="C5562:D5562"/>
    <mergeCell ref="C5563:D5563"/>
    <mergeCell ref="C5564:D5564"/>
    <mergeCell ref="C5565:D5565"/>
    <mergeCell ref="C5567:D5567"/>
    <mergeCell ref="C5568:D5568"/>
    <mergeCell ref="C5569:D5569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8:D5578"/>
    <mergeCell ref="C5579:D5579"/>
    <mergeCell ref="C5580:D5580"/>
    <mergeCell ref="C5581:D5581"/>
    <mergeCell ref="C5582:D5582"/>
    <mergeCell ref="C5583:D5583"/>
    <mergeCell ref="C5584:D5584"/>
    <mergeCell ref="C5585:D5585"/>
    <mergeCell ref="C5586:D5586"/>
    <mergeCell ref="C5587:D5587"/>
    <mergeCell ref="C5588:D5588"/>
    <mergeCell ref="C5589:D5589"/>
    <mergeCell ref="C5590:D5590"/>
    <mergeCell ref="C5591:D5591"/>
    <mergeCell ref="C5592:D5592"/>
    <mergeCell ref="C5593:D5593"/>
    <mergeCell ref="C5594:D5594"/>
    <mergeCell ref="C5596:D5596"/>
    <mergeCell ref="C5597:D5597"/>
    <mergeCell ref="C5598:D5598"/>
    <mergeCell ref="C5600:D5600"/>
    <mergeCell ref="C5601:D5601"/>
    <mergeCell ref="C5602:D5602"/>
    <mergeCell ref="C5603:D5603"/>
    <mergeCell ref="C5604:D5604"/>
    <mergeCell ref="C5605:D5605"/>
    <mergeCell ref="C5606:D5606"/>
    <mergeCell ref="C5607:D5607"/>
    <mergeCell ref="C5608:D5608"/>
    <mergeCell ref="C5609:D5609"/>
    <mergeCell ref="C5610:D5610"/>
    <mergeCell ref="C5611:D5611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0:D5800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9:D5849"/>
    <mergeCell ref="C5850:D5850"/>
    <mergeCell ref="C5852:D5852"/>
    <mergeCell ref="C5853:D5853"/>
    <mergeCell ref="C5854:D5854"/>
    <mergeCell ref="C5855:D5855"/>
    <mergeCell ref="C5856:D5856"/>
    <mergeCell ref="C5858:D5858"/>
    <mergeCell ref="C5859:D5859"/>
    <mergeCell ref="C5860:D5860"/>
    <mergeCell ref="C5862:D5862"/>
    <mergeCell ref="C5863:D5863"/>
    <mergeCell ref="C5865:D5865"/>
    <mergeCell ref="C5866:D5866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2:D6032"/>
    <mergeCell ref="C6033:D6033"/>
    <mergeCell ref="C6034:D6034"/>
    <mergeCell ref="C6035:D6035"/>
    <mergeCell ref="C6037:D6037"/>
    <mergeCell ref="C6038:D6038"/>
    <mergeCell ref="C6039:D6039"/>
    <mergeCell ref="C6040:D6040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9:D6159"/>
    <mergeCell ref="C6160:D6160"/>
    <mergeCell ref="C6161:D6161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4:D6184"/>
    <mergeCell ref="C6185:D6185"/>
    <mergeCell ref="C6186:D6186"/>
    <mergeCell ref="C6187:D6187"/>
    <mergeCell ref="C6188:D6188"/>
    <mergeCell ref="C6189:D6189"/>
    <mergeCell ref="C6190:D6190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2:D6202"/>
    <mergeCell ref="C6203:D6203"/>
    <mergeCell ref="C6204:D6204"/>
    <mergeCell ref="C6205:D6205"/>
    <mergeCell ref="C6206:D6206"/>
    <mergeCell ref="C6208:D6208"/>
    <mergeCell ref="C6209:D6209"/>
    <mergeCell ref="C6210:D6210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2:D6222"/>
    <mergeCell ref="C6223:D6223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4:D6234"/>
    <mergeCell ref="C6235:D6235"/>
    <mergeCell ref="C6236:D6236"/>
    <mergeCell ref="C6238:D6238"/>
    <mergeCell ref="C6239:D6239"/>
    <mergeCell ref="C6240:D6240"/>
    <mergeCell ref="C6241:D6241"/>
    <mergeCell ref="C6242:D6242"/>
    <mergeCell ref="C6243:D6243"/>
    <mergeCell ref="C6244:D6244"/>
    <mergeCell ref="C6246:D6246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7:D6257"/>
    <mergeCell ref="C6258:D6258"/>
    <mergeCell ref="C6260:D6260"/>
    <mergeCell ref="C6261:D6261"/>
    <mergeCell ref="C6263:D6263"/>
    <mergeCell ref="C6264:D6264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5:D6275"/>
    <mergeCell ref="C6276:D6276"/>
    <mergeCell ref="C6278:D6278"/>
    <mergeCell ref="C6279:D6279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4:D6364"/>
    <mergeCell ref="C6365:D6365"/>
    <mergeCell ref="C6366:D6366"/>
    <mergeCell ref="C6367:D6367"/>
    <mergeCell ref="C6368:D6368"/>
    <mergeCell ref="C6369:D6369"/>
    <mergeCell ref="C6370:D6370"/>
    <mergeCell ref="C6371:D6371"/>
    <mergeCell ref="C6372:D6372"/>
    <mergeCell ref="C6373:D6373"/>
    <mergeCell ref="C6374:D6374"/>
    <mergeCell ref="C6375:D6375"/>
    <mergeCell ref="C6376:D6376"/>
    <mergeCell ref="C6377:D6377"/>
    <mergeCell ref="C6378:D6378"/>
    <mergeCell ref="C6379:D6379"/>
    <mergeCell ref="C6380:D6380"/>
    <mergeCell ref="C6381:D6381"/>
    <mergeCell ref="C6382:D6382"/>
    <mergeCell ref="C6383:D6383"/>
    <mergeCell ref="C6384:D6384"/>
    <mergeCell ref="C6385:D6385"/>
    <mergeCell ref="C6386:D6386"/>
    <mergeCell ref="C6387:D6387"/>
    <mergeCell ref="C6389:D6389"/>
    <mergeCell ref="C6390:D6390"/>
    <mergeCell ref="C6391:D6391"/>
    <mergeCell ref="C6392:D6392"/>
    <mergeCell ref="C6393:D6393"/>
    <mergeCell ref="C6394:D6394"/>
    <mergeCell ref="C6395:D6395"/>
    <mergeCell ref="C6396:D6396"/>
    <mergeCell ref="C6397:D6397"/>
    <mergeCell ref="C6398:D6398"/>
    <mergeCell ref="C6399:D6399"/>
    <mergeCell ref="C6400:D6400"/>
    <mergeCell ref="C6401:D6401"/>
    <mergeCell ref="C6402:D6402"/>
    <mergeCell ref="C6403:D6403"/>
    <mergeCell ref="C6404:D6404"/>
    <mergeCell ref="C6405:D6405"/>
    <mergeCell ref="C6406:D6406"/>
    <mergeCell ref="C6407:D6407"/>
    <mergeCell ref="C6408:D6408"/>
    <mergeCell ref="C6409:D6409"/>
    <mergeCell ref="C6411:D6411"/>
    <mergeCell ref="C6412:D6412"/>
    <mergeCell ref="C6413:D6413"/>
    <mergeCell ref="C6414:D6414"/>
    <mergeCell ref="C6415:D6415"/>
    <mergeCell ref="C6416:D6416"/>
    <mergeCell ref="C6418:D6418"/>
    <mergeCell ref="C6419:D6419"/>
    <mergeCell ref="C6420:D6420"/>
    <mergeCell ref="C6421:D6421"/>
    <mergeCell ref="C6422:D6422"/>
    <mergeCell ref="C6423:D6423"/>
    <mergeCell ref="C6424:D6424"/>
    <mergeCell ref="C6425:D6425"/>
    <mergeCell ref="C6426:D6426"/>
    <mergeCell ref="C6427:D6427"/>
    <mergeCell ref="C6428:D6428"/>
    <mergeCell ref="C6430:D6430"/>
    <mergeCell ref="C6431:D6431"/>
    <mergeCell ref="C6432:D6432"/>
    <mergeCell ref="C6433:D6433"/>
    <mergeCell ref="C6435:D6435"/>
    <mergeCell ref="C6436:D6436"/>
    <mergeCell ref="C6437:D6437"/>
    <mergeCell ref="C6438:D6438"/>
    <mergeCell ref="C6439:D6439"/>
    <mergeCell ref="C6440:D6440"/>
    <mergeCell ref="C6442:D6442"/>
    <mergeCell ref="C6443:D6443"/>
    <mergeCell ref="C6445:D6445"/>
    <mergeCell ref="C6446:D6446"/>
    <mergeCell ref="C6447:D6447"/>
    <mergeCell ref="C6448:D6448"/>
    <mergeCell ref="C6449:D6449"/>
    <mergeCell ref="C6450:D6450"/>
    <mergeCell ref="C6451:D6451"/>
    <mergeCell ref="C6452:D6452"/>
    <mergeCell ref="C6453:D6453"/>
    <mergeCell ref="C6454:D6454"/>
    <mergeCell ref="C6455:D6455"/>
    <mergeCell ref="C6456:D6456"/>
    <mergeCell ref="C6457:D6457"/>
    <mergeCell ref="C6458:D6458"/>
    <mergeCell ref="C6459:D6459"/>
    <mergeCell ref="C6460:D6460"/>
    <mergeCell ref="C6462:D6462"/>
    <mergeCell ref="C6463:D6463"/>
    <mergeCell ref="C6464:D6464"/>
    <mergeCell ref="C6465:D6465"/>
    <mergeCell ref="C6466:D6466"/>
    <mergeCell ref="C6467:D6467"/>
    <mergeCell ref="C6468:D6468"/>
    <mergeCell ref="C6469:D6469"/>
    <mergeCell ref="C6470:D6470"/>
    <mergeCell ref="C6471:D6471"/>
    <mergeCell ref="C6472:D6472"/>
    <mergeCell ref="C6473:D6473"/>
    <mergeCell ref="C6474:D6474"/>
    <mergeCell ref="C6475:D6475"/>
    <mergeCell ref="C6476:D6476"/>
    <mergeCell ref="C6478:D6478"/>
    <mergeCell ref="C6479:D6479"/>
    <mergeCell ref="C6480:D6480"/>
    <mergeCell ref="C6481:D6481"/>
    <mergeCell ref="C6483:D6483"/>
    <mergeCell ref="C6484:D6484"/>
    <mergeCell ref="C6485:D6485"/>
    <mergeCell ref="C6486:D6486"/>
    <mergeCell ref="C6487:D6487"/>
    <mergeCell ref="C6488:D6488"/>
    <mergeCell ref="C6489:D6489"/>
    <mergeCell ref="C6490:D6490"/>
    <mergeCell ref="C6491:D6491"/>
    <mergeCell ref="C6492:D6492"/>
    <mergeCell ref="C6494:D6494"/>
    <mergeCell ref="C6495:D6495"/>
    <mergeCell ref="C6496:D6496"/>
    <mergeCell ref="C6497:D6497"/>
    <mergeCell ref="C6498:D6498"/>
    <mergeCell ref="C6499:D6499"/>
    <mergeCell ref="C6500:D6500"/>
    <mergeCell ref="C6501:D6501"/>
    <mergeCell ref="C6502:D6502"/>
    <mergeCell ref="C6503:D6503"/>
    <mergeCell ref="C6505:D6505"/>
    <mergeCell ref="C6506:D6506"/>
    <mergeCell ref="C6507:D6507"/>
    <mergeCell ref="C6508:D6508"/>
    <mergeCell ref="C6509:D6509"/>
    <mergeCell ref="C6510:D6510"/>
    <mergeCell ref="C6511:D6511"/>
    <mergeCell ref="C6512:D6512"/>
    <mergeCell ref="C6513:D6513"/>
    <mergeCell ref="C6514:D6514"/>
    <mergeCell ref="C6516:D6516"/>
    <mergeCell ref="C6517:D6517"/>
    <mergeCell ref="C6518:D6518"/>
    <mergeCell ref="C6519:D6519"/>
    <mergeCell ref="C6520:D6520"/>
    <mergeCell ref="C6521:D6521"/>
    <mergeCell ref="C6522:D6522"/>
    <mergeCell ref="C6523:D6523"/>
    <mergeCell ref="C6524:D6524"/>
    <mergeCell ref="C6525:D6525"/>
    <mergeCell ref="C6527:D6527"/>
    <mergeCell ref="C6528:D6528"/>
    <mergeCell ref="C6529:D6529"/>
    <mergeCell ref="C6530:D6530"/>
    <mergeCell ref="C6531:D6531"/>
    <mergeCell ref="C6532:D6532"/>
    <mergeCell ref="C6533:D6533"/>
    <mergeCell ref="C6534:D6534"/>
    <mergeCell ref="C6536:D6536"/>
    <mergeCell ref="C6538:D6538"/>
    <mergeCell ref="C6540:D6540"/>
    <mergeCell ref="C6542:D6542"/>
    <mergeCell ref="C6544:D6544"/>
    <mergeCell ref="C6545:D6545"/>
    <mergeCell ref="C6546:D6546"/>
    <mergeCell ref="C6547:D6547"/>
    <mergeCell ref="C6548:D6548"/>
    <mergeCell ref="C6549:D6549"/>
    <mergeCell ref="C6550:D6550"/>
    <mergeCell ref="C6551:D6551"/>
    <mergeCell ref="C6552:D6552"/>
    <mergeCell ref="C6553:D6553"/>
    <mergeCell ref="C6554:D6554"/>
    <mergeCell ref="C6555:D6555"/>
    <mergeCell ref="C6556:D6556"/>
    <mergeCell ref="C6557:D6557"/>
    <mergeCell ref="C6558:D6558"/>
    <mergeCell ref="C6559:D6559"/>
    <mergeCell ref="C6560:D6560"/>
    <mergeCell ref="C6561:D6561"/>
    <mergeCell ref="C6562:D6562"/>
    <mergeCell ref="C6563:D6563"/>
    <mergeCell ref="C6564:D6564"/>
    <mergeCell ref="C6565:D6565"/>
    <mergeCell ref="C6567:D6567"/>
    <mergeCell ref="C6568:D6568"/>
    <mergeCell ref="C6569:D6569"/>
    <mergeCell ref="C6570:D6570"/>
    <mergeCell ref="C6571:D6571"/>
    <mergeCell ref="C6573:D6573"/>
    <mergeCell ref="C6574:D6574"/>
    <mergeCell ref="C6575:D6575"/>
    <mergeCell ref="C6576:D6576"/>
    <mergeCell ref="C6577:D6577"/>
    <mergeCell ref="C6578:D6578"/>
    <mergeCell ref="C6580:D6580"/>
    <mergeCell ref="C6581:D6581"/>
    <mergeCell ref="C6582:D6582"/>
    <mergeCell ref="C6583:D6583"/>
    <mergeCell ref="C6584:D6584"/>
    <mergeCell ref="C6585:D6585"/>
    <mergeCell ref="C6586:D6586"/>
    <mergeCell ref="C6588:D6588"/>
    <mergeCell ref="C6589:D6589"/>
    <mergeCell ref="C6590:D6590"/>
    <mergeCell ref="C6591:D6591"/>
    <mergeCell ref="C6592:D6592"/>
    <mergeCell ref="C6593:D6593"/>
    <mergeCell ref="C6594:D6594"/>
    <mergeCell ref="C6595:D6595"/>
    <mergeCell ref="C6596:D6596"/>
    <mergeCell ref="C6597:D6597"/>
    <mergeCell ref="C6599:D6599"/>
    <mergeCell ref="C6600:D6600"/>
    <mergeCell ref="C6601:D6601"/>
    <mergeCell ref="C6602:D6602"/>
    <mergeCell ref="C6603:D6603"/>
    <mergeCell ref="C6604:D6604"/>
    <mergeCell ref="C6605:D6605"/>
    <mergeCell ref="C6606:D6606"/>
    <mergeCell ref="C6607:D6607"/>
    <mergeCell ref="C6608:D6608"/>
    <mergeCell ref="C6609:D6609"/>
    <mergeCell ref="C6610:D6610"/>
    <mergeCell ref="C6611:D6611"/>
    <mergeCell ref="C6612:D6612"/>
    <mergeCell ref="C6613:D6613"/>
    <mergeCell ref="C6614:D6614"/>
    <mergeCell ref="C6616:D6616"/>
    <mergeCell ref="C6617:D6617"/>
    <mergeCell ref="C6618:D6618"/>
    <mergeCell ref="C6619:D6619"/>
    <mergeCell ref="C6620:D6620"/>
    <mergeCell ref="C6621:D6621"/>
    <mergeCell ref="C6622:D6622"/>
    <mergeCell ref="C6624:D6624"/>
    <mergeCell ref="C6625:D6625"/>
    <mergeCell ref="C6626:D6626"/>
    <mergeCell ref="C6627:D6627"/>
    <mergeCell ref="C6628:D6628"/>
    <mergeCell ref="C6629:D6629"/>
    <mergeCell ref="C6630:D6630"/>
    <mergeCell ref="C6631:D6631"/>
    <mergeCell ref="C6632:D6632"/>
    <mergeCell ref="C6633:D6633"/>
    <mergeCell ref="C6634:D6634"/>
    <mergeCell ref="C6635:D6635"/>
    <mergeCell ref="C6636:D6636"/>
    <mergeCell ref="C6637:D6637"/>
    <mergeCell ref="C6638:D6638"/>
    <mergeCell ref="C6639:D6639"/>
    <mergeCell ref="C6640:D6640"/>
    <mergeCell ref="C6641:D6641"/>
    <mergeCell ref="C6642:D6642"/>
    <mergeCell ref="C6643:D6643"/>
    <mergeCell ref="C6644:D6644"/>
    <mergeCell ref="C6645:D6645"/>
    <mergeCell ref="C6646:D6646"/>
    <mergeCell ref="C6647:D6647"/>
    <mergeCell ref="C6648:D6648"/>
    <mergeCell ref="C6649:D6649"/>
    <mergeCell ref="C6650:D6650"/>
    <mergeCell ref="C6651:D6651"/>
    <mergeCell ref="C6652:D6652"/>
    <mergeCell ref="C6653:D6653"/>
    <mergeCell ref="C6654:D6654"/>
    <mergeCell ref="C6655:D6655"/>
    <mergeCell ref="C6656:D6656"/>
    <mergeCell ref="C6657:D6657"/>
    <mergeCell ref="C6658:D6658"/>
    <mergeCell ref="C6659:D6659"/>
    <mergeCell ref="C6660:D6660"/>
    <mergeCell ref="C6661:D6661"/>
    <mergeCell ref="C6662:D6662"/>
    <mergeCell ref="C6663:D6663"/>
    <mergeCell ref="C6664:D6664"/>
    <mergeCell ref="C6665:D6665"/>
    <mergeCell ref="C6666:D6666"/>
    <mergeCell ref="C6667:D6667"/>
    <mergeCell ref="C6668:D6668"/>
    <mergeCell ref="C6669:D6669"/>
    <mergeCell ref="C6670:D6670"/>
    <mergeCell ref="C6671:D6671"/>
    <mergeCell ref="C6672:D6672"/>
    <mergeCell ref="C6673:D6673"/>
    <mergeCell ref="C6674:D6674"/>
    <mergeCell ref="C6675:D6675"/>
    <mergeCell ref="C6676:D6676"/>
    <mergeCell ref="C6677:D6677"/>
    <mergeCell ref="C6678:D6678"/>
    <mergeCell ref="C6679:D6679"/>
    <mergeCell ref="C6680:D6680"/>
    <mergeCell ref="C6681:D6681"/>
    <mergeCell ref="C6682:D6682"/>
    <mergeCell ref="C6683:D6683"/>
    <mergeCell ref="C6684:D6684"/>
    <mergeCell ref="C6685:D6685"/>
    <mergeCell ref="C6686:D6686"/>
    <mergeCell ref="C6687:D6687"/>
    <mergeCell ref="C6688:D6688"/>
    <mergeCell ref="C6689:D6689"/>
    <mergeCell ref="C6690:D6690"/>
    <mergeCell ref="C6691:D6691"/>
    <mergeCell ref="C6692:D6692"/>
    <mergeCell ref="C6693:D6693"/>
    <mergeCell ref="C6694:D6694"/>
    <mergeCell ref="C6695:D6695"/>
    <mergeCell ref="C6696:D6696"/>
    <mergeCell ref="C6697:D6697"/>
    <mergeCell ref="C6698:D6698"/>
    <mergeCell ref="C6699:D6699"/>
    <mergeCell ref="C6700:D6700"/>
    <mergeCell ref="C6701:D6701"/>
    <mergeCell ref="C6702:D6702"/>
    <mergeCell ref="C6703:D6703"/>
    <mergeCell ref="C6704:D6704"/>
    <mergeCell ref="C6705:D6705"/>
    <mergeCell ref="C6706:D6706"/>
    <mergeCell ref="C6707:D6707"/>
    <mergeCell ref="C6708:D6708"/>
    <mergeCell ref="C6709:D6709"/>
    <mergeCell ref="C6710:D6710"/>
    <mergeCell ref="C6711:D6711"/>
    <mergeCell ref="C6712:D6712"/>
    <mergeCell ref="C6713:D6713"/>
    <mergeCell ref="C6714:D6714"/>
    <mergeCell ref="C6715:D6715"/>
    <mergeCell ref="C6716:D6716"/>
    <mergeCell ref="C6717:D6717"/>
    <mergeCell ref="C6719:D6719"/>
    <mergeCell ref="C6721:D6721"/>
    <mergeCell ref="C6722:D6722"/>
    <mergeCell ref="C6723:D6723"/>
    <mergeCell ref="C6724:D6724"/>
    <mergeCell ref="C6725:D6725"/>
    <mergeCell ref="C6726:D6726"/>
    <mergeCell ref="C6727:D6727"/>
    <mergeCell ref="C6728:D6728"/>
    <mergeCell ref="C6730:D6730"/>
    <mergeCell ref="C6731:D6731"/>
    <mergeCell ref="C6732:D6732"/>
    <mergeCell ref="C6734:D6734"/>
    <mergeCell ref="C6735:D6735"/>
    <mergeCell ref="C6736:D6736"/>
    <mergeCell ref="C6737:D6737"/>
    <mergeCell ref="C6738:D6738"/>
    <mergeCell ref="C6739:D6739"/>
    <mergeCell ref="C6740:D6740"/>
    <mergeCell ref="C6741:D6741"/>
    <mergeCell ref="C6742:D6742"/>
    <mergeCell ref="C6744:D6744"/>
    <mergeCell ref="C6745:D6745"/>
    <mergeCell ref="C6746:D6746"/>
    <mergeCell ref="C6747:D6747"/>
    <mergeCell ref="C6748:D6748"/>
    <mergeCell ref="C6749:D6749"/>
    <mergeCell ref="C6750:D6750"/>
    <mergeCell ref="C6751:D6751"/>
    <mergeCell ref="C6752:D6752"/>
    <mergeCell ref="C6753:D6753"/>
    <mergeCell ref="C6754:D6754"/>
    <mergeCell ref="C6755:D6755"/>
    <mergeCell ref="C6756:D6756"/>
    <mergeCell ref="C6757:D6757"/>
    <mergeCell ref="C6758:D6758"/>
    <mergeCell ref="C6759:D6759"/>
    <mergeCell ref="C6760:D6760"/>
    <mergeCell ref="C6761:D6761"/>
    <mergeCell ref="C6762:D6762"/>
    <mergeCell ref="C6763:D6763"/>
    <mergeCell ref="C6764:D6764"/>
    <mergeCell ref="C6765:D6765"/>
    <mergeCell ref="C6766:D6766"/>
    <mergeCell ref="C6767:D6767"/>
    <mergeCell ref="C6768:D6768"/>
    <mergeCell ref="C6769:D6769"/>
    <mergeCell ref="C6770:D6770"/>
    <mergeCell ref="C6771:D6771"/>
    <mergeCell ref="C6772:D6772"/>
    <mergeCell ref="C6773:D6773"/>
    <mergeCell ref="C6774:D6774"/>
    <mergeCell ref="C6775:D6775"/>
    <mergeCell ref="C6776:D6776"/>
    <mergeCell ref="C6777:D6777"/>
    <mergeCell ref="C6778:D6778"/>
    <mergeCell ref="C6779:D6779"/>
    <mergeCell ref="C6781:D6781"/>
    <mergeCell ref="C6783:D6783"/>
    <mergeCell ref="C6786:D6786"/>
    <mergeCell ref="C6787:D6787"/>
    <mergeCell ref="C6788:D6788"/>
    <mergeCell ref="C6789:D6789"/>
    <mergeCell ref="C6791:D6791"/>
    <mergeCell ref="C6792:D6792"/>
    <mergeCell ref="C6793:D6793"/>
    <mergeCell ref="C6794:D6794"/>
    <mergeCell ref="C6801:D6801"/>
    <mergeCell ref="C6802:D6802"/>
    <mergeCell ref="C6803:D6803"/>
    <mergeCell ref="C6804:D6804"/>
    <mergeCell ref="C6805:D6805"/>
    <mergeCell ref="C6806:D6806"/>
    <mergeCell ref="C6807:D6807"/>
    <mergeCell ref="C6809:D6809"/>
    <mergeCell ref="C6810:D6810"/>
    <mergeCell ref="C6811:D6811"/>
    <mergeCell ref="C6812:D6812"/>
    <mergeCell ref="C6813:D6813"/>
    <mergeCell ref="C6814:D6814"/>
    <mergeCell ref="C6815:D6815"/>
    <mergeCell ref="C6817:D6817"/>
    <mergeCell ref="C6819:D6819"/>
    <mergeCell ref="C6820:D6820"/>
    <mergeCell ref="C6821:D6821"/>
    <mergeCell ref="C6822:D6822"/>
    <mergeCell ref="C6823:D6823"/>
    <mergeCell ref="C6824:D6824"/>
    <mergeCell ref="C6826:D6826"/>
    <mergeCell ref="C6827:D6827"/>
    <mergeCell ref="C6828:D6828"/>
    <mergeCell ref="C6829:D6829"/>
    <mergeCell ref="C6830:D6830"/>
    <mergeCell ref="C6831:D6831"/>
    <mergeCell ref="C6832:D6832"/>
    <mergeCell ref="C6834:D6834"/>
    <mergeCell ref="C6835:D6835"/>
    <mergeCell ref="C6836:D6836"/>
    <mergeCell ref="C6837:D6837"/>
    <mergeCell ref="C6838:D6838"/>
    <mergeCell ref="C6839:D6839"/>
    <mergeCell ref="C6841:D6841"/>
    <mergeCell ref="C6842:D6842"/>
    <mergeCell ref="C6843:D6843"/>
    <mergeCell ref="C6844:D6844"/>
    <mergeCell ref="C6845:D6845"/>
    <mergeCell ref="C6846:D6846"/>
    <mergeCell ref="C6847:D6847"/>
    <mergeCell ref="C6848:D6848"/>
    <mergeCell ref="C6849:D6849"/>
    <mergeCell ref="C6850:D6850"/>
    <mergeCell ref="C6852:D6852"/>
    <mergeCell ref="C6853:D6853"/>
    <mergeCell ref="C6854:D6854"/>
    <mergeCell ref="C6855:D6855"/>
    <mergeCell ref="C6856:D6856"/>
    <mergeCell ref="C6857:D6857"/>
    <mergeCell ref="C6858:D6858"/>
    <mergeCell ref="C6859:D6859"/>
    <mergeCell ref="C6860:D6860"/>
    <mergeCell ref="C6861:D6861"/>
    <mergeCell ref="C6863:D6863"/>
    <mergeCell ref="C6864:D6864"/>
    <mergeCell ref="C6865:D6865"/>
    <mergeCell ref="C6866:D6866"/>
    <mergeCell ref="C6867:D6867"/>
    <mergeCell ref="C6868:D6868"/>
    <mergeCell ref="C6869:D6869"/>
    <mergeCell ref="C6870:D6870"/>
    <mergeCell ref="C6871:D6871"/>
    <mergeCell ref="C6872:D6872"/>
    <mergeCell ref="C6873:D6873"/>
    <mergeCell ref="C6875:D6875"/>
    <mergeCell ref="C6876:D6876"/>
    <mergeCell ref="C6877:D6877"/>
    <mergeCell ref="C6878:D6878"/>
    <mergeCell ref="C6879:D6879"/>
    <mergeCell ref="C6880:D6880"/>
    <mergeCell ref="C6882:D6882"/>
    <mergeCell ref="C6883:D6883"/>
    <mergeCell ref="C6884:D6884"/>
    <mergeCell ref="C6885:D6885"/>
    <mergeCell ref="C6890:D6890"/>
    <mergeCell ref="C6892:D6892"/>
    <mergeCell ref="C6894:D6894"/>
    <mergeCell ref="C6895:D6895"/>
    <mergeCell ref="C6896:D6896"/>
    <mergeCell ref="C6897:D6897"/>
    <mergeCell ref="C6899:D6899"/>
    <mergeCell ref="C6900:D6900"/>
    <mergeCell ref="C6901:D6901"/>
    <mergeCell ref="C6902:D6902"/>
    <mergeCell ref="C6903:D6903"/>
    <mergeCell ref="C6904:D6904"/>
    <mergeCell ref="C6905:D6905"/>
    <mergeCell ref="C6907:D6907"/>
    <mergeCell ref="C6908:D6908"/>
    <mergeCell ref="C6909:D6909"/>
    <mergeCell ref="C6910:D6910"/>
    <mergeCell ref="C6911:D6911"/>
    <mergeCell ref="C6912:D6912"/>
    <mergeCell ref="C6917:D6917"/>
    <mergeCell ref="C6919:D6919"/>
    <mergeCell ref="C6920:D6920"/>
    <mergeCell ref="C6921:D6921"/>
    <mergeCell ref="C6922:D6922"/>
    <mergeCell ref="C6923:D6923"/>
    <mergeCell ref="C6924:D6924"/>
    <mergeCell ref="C6925:D6925"/>
    <mergeCell ref="C6926:D6926"/>
    <mergeCell ref="C6927:D6927"/>
    <mergeCell ref="C6928:D6928"/>
    <mergeCell ref="C6929:D6929"/>
    <mergeCell ref="C6930:D6930"/>
    <mergeCell ref="C6931:D6931"/>
    <mergeCell ref="C6932:D6932"/>
    <mergeCell ref="C6933:D6933"/>
    <mergeCell ref="C6934:D6934"/>
    <mergeCell ref="C6935:D6935"/>
    <mergeCell ref="C6936:D6936"/>
    <mergeCell ref="C6937:D6937"/>
    <mergeCell ref="C6938:D6938"/>
    <mergeCell ref="C6939:D6939"/>
    <mergeCell ref="C6940:D6940"/>
    <mergeCell ref="C6941:D6941"/>
    <mergeCell ref="C6943:D6943"/>
    <mergeCell ref="C6945:D6945"/>
    <mergeCell ref="C6946:D6946"/>
    <mergeCell ref="C6947:D6947"/>
    <mergeCell ref="C6948:D6948"/>
    <mergeCell ref="C6949:D6949"/>
    <mergeCell ref="C6950:D6950"/>
    <mergeCell ref="C6952:D6952"/>
    <mergeCell ref="C6953:D6953"/>
    <mergeCell ref="C6954:D6954"/>
    <mergeCell ref="C6955:D6955"/>
    <mergeCell ref="C6956:D6956"/>
    <mergeCell ref="C6957:D6957"/>
    <mergeCell ref="C6958:D6958"/>
    <mergeCell ref="C6959:D6959"/>
    <mergeCell ref="C6960:D6960"/>
    <mergeCell ref="C6961:D6961"/>
    <mergeCell ref="C6963:D6963"/>
    <mergeCell ref="C6964:D6964"/>
    <mergeCell ref="C6965:D6965"/>
    <mergeCell ref="C6966:D6966"/>
    <mergeCell ref="C6967:D6967"/>
    <mergeCell ref="C6968:D6968"/>
    <mergeCell ref="C6969:D6969"/>
    <mergeCell ref="C6970:D6970"/>
    <mergeCell ref="C6971:D6971"/>
    <mergeCell ref="C6972:D6972"/>
    <mergeCell ref="C6973:D6973"/>
    <mergeCell ref="C6974:D6974"/>
    <mergeCell ref="C6975:D6975"/>
    <mergeCell ref="C6976:D6976"/>
    <mergeCell ref="C6977:D6977"/>
    <mergeCell ref="C6978:D6978"/>
    <mergeCell ref="C6979:D6979"/>
    <mergeCell ref="C6980:D6980"/>
    <mergeCell ref="C6981:D6981"/>
    <mergeCell ref="C6982:D6982"/>
    <mergeCell ref="C6983:D6983"/>
    <mergeCell ref="C6984:D6984"/>
    <mergeCell ref="C6985:D6985"/>
    <mergeCell ref="C6987:D6987"/>
    <mergeCell ref="C6989:D6989"/>
    <mergeCell ref="C7003:D7003"/>
    <mergeCell ref="C7004:D7004"/>
    <mergeCell ref="C7006:D7006"/>
    <mergeCell ref="C7007:D7007"/>
    <mergeCell ref="C7008:D7008"/>
    <mergeCell ref="C7009:D7009"/>
    <mergeCell ref="C7011:D7011"/>
    <mergeCell ref="C7013:D7013"/>
    <mergeCell ref="C7015:D7015"/>
    <mergeCell ref="C7016:D7016"/>
    <mergeCell ref="C7018:D7018"/>
    <mergeCell ref="C7020:D7020"/>
    <mergeCell ref="C7021:D7021"/>
    <mergeCell ref="C7023:D7023"/>
    <mergeCell ref="C7024:D7024"/>
    <mergeCell ref="C7025:D7025"/>
    <mergeCell ref="C7026:D7026"/>
    <mergeCell ref="C7027:D7027"/>
    <mergeCell ref="C7028:D7028"/>
    <mergeCell ref="C7029:D7029"/>
    <mergeCell ref="C7030:D7030"/>
    <mergeCell ref="C7031:D7031"/>
    <mergeCell ref="C7032:D7032"/>
    <mergeCell ref="C7034:D7034"/>
    <mergeCell ref="C7035:D7035"/>
    <mergeCell ref="C7036:D7036"/>
    <mergeCell ref="C7037:D7037"/>
    <mergeCell ref="C7038:D7038"/>
    <mergeCell ref="C7039:D7039"/>
    <mergeCell ref="C7041:D7041"/>
    <mergeCell ref="C7042:D7042"/>
    <mergeCell ref="C7043:D7043"/>
    <mergeCell ref="C7044:D7044"/>
    <mergeCell ref="C7045:D7045"/>
    <mergeCell ref="C7047:D7047"/>
    <mergeCell ref="C7048:D7048"/>
    <mergeCell ref="C7049:D7049"/>
    <mergeCell ref="C7051:D7051"/>
    <mergeCell ref="C7056:D7056"/>
    <mergeCell ref="C7057:D7057"/>
    <mergeCell ref="C7058:D7058"/>
    <mergeCell ref="C7060:D7060"/>
    <mergeCell ref="C7061:D7061"/>
    <mergeCell ref="C7062:D7062"/>
    <mergeCell ref="C7063:D7063"/>
    <mergeCell ref="C7064:D7064"/>
    <mergeCell ref="C7065:D7065"/>
    <mergeCell ref="C7066:D7066"/>
    <mergeCell ref="C7067:D7067"/>
    <mergeCell ref="C7069:D7069"/>
    <mergeCell ref="C7070:D7070"/>
    <mergeCell ref="C7071:D7071"/>
    <mergeCell ref="C7072:D7072"/>
    <mergeCell ref="C7073:D7073"/>
    <mergeCell ref="C7074:D7074"/>
    <mergeCell ref="C7075:D7075"/>
    <mergeCell ref="C7076:D7076"/>
    <mergeCell ref="C7077:D7077"/>
    <mergeCell ref="C7078:D7078"/>
    <mergeCell ref="C7079:D7079"/>
    <mergeCell ref="C7080:D7080"/>
    <mergeCell ref="C7081:D7081"/>
    <mergeCell ref="C7082:D7082"/>
    <mergeCell ref="C7083:D7083"/>
    <mergeCell ref="C7084:D7084"/>
    <mergeCell ref="C7085:D7085"/>
    <mergeCell ref="C7086:D7086"/>
    <mergeCell ref="C7087:D7087"/>
    <mergeCell ref="C7088:D7088"/>
    <mergeCell ref="C7089:D7089"/>
    <mergeCell ref="C7090:D7090"/>
    <mergeCell ref="C7091:D7091"/>
    <mergeCell ref="C7092:D7092"/>
    <mergeCell ref="C7093:D7093"/>
    <mergeCell ref="C7094:D7094"/>
    <mergeCell ref="C7095:D7095"/>
    <mergeCell ref="C7096:D7096"/>
    <mergeCell ref="C7097:D7097"/>
    <mergeCell ref="C7098:D7098"/>
    <mergeCell ref="C7099:D7099"/>
    <mergeCell ref="C7100:D7100"/>
    <mergeCell ref="C7101:D7101"/>
    <mergeCell ref="C7102:D7102"/>
    <mergeCell ref="C7103:D7103"/>
    <mergeCell ref="C7104:D7104"/>
    <mergeCell ref="C7105:D7105"/>
    <mergeCell ref="C7106:D7106"/>
    <mergeCell ref="C7107:D7107"/>
    <mergeCell ref="C7108:D7108"/>
    <mergeCell ref="C7109:D7109"/>
    <mergeCell ref="C7110:D7110"/>
    <mergeCell ref="C7111:D7111"/>
    <mergeCell ref="C7112:D7112"/>
    <mergeCell ref="C7113:D7113"/>
    <mergeCell ref="C7114:D7114"/>
    <mergeCell ref="C7115:D7115"/>
    <mergeCell ref="C7116:D7116"/>
    <mergeCell ref="C7117:D7117"/>
    <mergeCell ref="C7118:D7118"/>
    <mergeCell ref="C7119:D7119"/>
    <mergeCell ref="C7120:D7120"/>
    <mergeCell ref="C7121:D7121"/>
    <mergeCell ref="C7122:D7122"/>
    <mergeCell ref="C7123:D7123"/>
    <mergeCell ref="C7124:D7124"/>
    <mergeCell ref="C7125:D7125"/>
    <mergeCell ref="C7126:D7126"/>
    <mergeCell ref="C7127:D7127"/>
    <mergeCell ref="C7128:D7128"/>
    <mergeCell ref="C7129:D7129"/>
    <mergeCell ref="C7130:D7130"/>
    <mergeCell ref="C7131:D7131"/>
    <mergeCell ref="C7132:D7132"/>
    <mergeCell ref="C7133:D7133"/>
    <mergeCell ref="C7134:D7134"/>
    <mergeCell ref="C7135:D7135"/>
    <mergeCell ref="C7136:D7136"/>
    <mergeCell ref="C7137:D7137"/>
    <mergeCell ref="C7138:D7138"/>
    <mergeCell ref="C7139:D7139"/>
    <mergeCell ref="C7140:D7140"/>
    <mergeCell ref="C7141:D7141"/>
    <mergeCell ref="C7142:D7142"/>
    <mergeCell ref="C7143:D7143"/>
    <mergeCell ref="C7144:D7144"/>
    <mergeCell ref="C7145:D7145"/>
    <mergeCell ref="C7146:D7146"/>
    <mergeCell ref="C7147:D7147"/>
    <mergeCell ref="C7148:D7148"/>
    <mergeCell ref="C7149:D7149"/>
    <mergeCell ref="C7150:D7150"/>
    <mergeCell ref="C7151:D7151"/>
    <mergeCell ref="C7152:D7152"/>
    <mergeCell ref="C7153:D7153"/>
    <mergeCell ref="C7154:D7154"/>
    <mergeCell ref="C7184:D7184"/>
    <mergeCell ref="C7185:D7185"/>
    <mergeCell ref="C7186:D7186"/>
    <mergeCell ref="C7187:D7187"/>
    <mergeCell ref="C7188:D7188"/>
    <mergeCell ref="C7189:D7189"/>
    <mergeCell ref="C7190:D7190"/>
    <mergeCell ref="C7191:D7191"/>
    <mergeCell ref="C7192:D7192"/>
    <mergeCell ref="C7193:D7193"/>
    <mergeCell ref="C7194:D7194"/>
    <mergeCell ref="C7195:D7195"/>
    <mergeCell ref="C7196:D7196"/>
    <mergeCell ref="C7197:D7197"/>
    <mergeCell ref="C7198:D7198"/>
    <mergeCell ref="C7199:D7199"/>
    <mergeCell ref="C7200:D7200"/>
    <mergeCell ref="C7201:D7201"/>
    <mergeCell ref="C7202:D7202"/>
    <mergeCell ref="C7203:D7203"/>
    <mergeCell ref="C7204:D7204"/>
    <mergeCell ref="C7205:D7205"/>
    <mergeCell ref="C7206:D7206"/>
    <mergeCell ref="C7207:D7207"/>
    <mergeCell ref="C7208:D7208"/>
    <mergeCell ref="C7209:D7209"/>
    <mergeCell ref="C7210:D7210"/>
    <mergeCell ref="C7211:D7211"/>
    <mergeCell ref="C7212:D7212"/>
    <mergeCell ref="C7213:D7213"/>
    <mergeCell ref="C7214:D7214"/>
    <mergeCell ref="C7215:D7215"/>
    <mergeCell ref="C7216:D7216"/>
    <mergeCell ref="C7217:D7217"/>
    <mergeCell ref="C7218:D7218"/>
    <mergeCell ref="C7219:D7219"/>
    <mergeCell ref="C7220:D7220"/>
    <mergeCell ref="C7221:D7221"/>
    <mergeCell ref="C7222:D7222"/>
    <mergeCell ref="C7223:D7223"/>
    <mergeCell ref="C7224:D7224"/>
    <mergeCell ref="C7225:D7225"/>
    <mergeCell ref="C7226:D7226"/>
    <mergeCell ref="C7227:D7227"/>
    <mergeCell ref="C7228:D7228"/>
    <mergeCell ref="C7229:D7229"/>
    <mergeCell ref="C7230:D7230"/>
    <mergeCell ref="C7231:D7231"/>
    <mergeCell ref="C7232:D7232"/>
    <mergeCell ref="C7233:D7233"/>
    <mergeCell ref="C7234:D7234"/>
    <mergeCell ref="C7235:D7235"/>
    <mergeCell ref="C7236:D7236"/>
    <mergeCell ref="C7237:D7237"/>
    <mergeCell ref="C7238:D7238"/>
    <mergeCell ref="C7239:D7239"/>
    <mergeCell ref="C7240:D7240"/>
    <mergeCell ref="C7241:D7241"/>
    <mergeCell ref="C7242:D7242"/>
    <mergeCell ref="C7243:D7243"/>
    <mergeCell ref="C7244:D7244"/>
    <mergeCell ref="C7245:D7245"/>
    <mergeCell ref="C7246:D7246"/>
    <mergeCell ref="C7247:D7247"/>
    <mergeCell ref="C7248:D7248"/>
    <mergeCell ref="C7249:D7249"/>
    <mergeCell ref="C7250:D7250"/>
    <mergeCell ref="C7251:D7251"/>
    <mergeCell ref="C7252:D7252"/>
    <mergeCell ref="C7253:D7253"/>
    <mergeCell ref="C7254:D7254"/>
    <mergeCell ref="C7255:D7255"/>
    <mergeCell ref="C7256:D7256"/>
    <mergeCell ref="C7257:D7257"/>
    <mergeCell ref="C7258:D7258"/>
    <mergeCell ref="C7259:D7259"/>
    <mergeCell ref="C7260:D7260"/>
    <mergeCell ref="C7261:D7261"/>
    <mergeCell ref="C7262:D7262"/>
    <mergeCell ref="C7263:D7263"/>
    <mergeCell ref="C7264:D7264"/>
    <mergeCell ref="C7265:D7265"/>
    <mergeCell ref="C7266:D7266"/>
    <mergeCell ref="C7267:D7267"/>
    <mergeCell ref="C7268:D7268"/>
    <mergeCell ref="C7269:D7269"/>
    <mergeCell ref="C7486:D7486"/>
    <mergeCell ref="C7487:D7487"/>
    <mergeCell ref="C7488:D7488"/>
    <mergeCell ref="C7489:D7489"/>
    <mergeCell ref="C7490:D7490"/>
    <mergeCell ref="C7491:D7491"/>
    <mergeCell ref="C7492:D7492"/>
    <mergeCell ref="C7493:D7493"/>
    <mergeCell ref="C7494:D7494"/>
    <mergeCell ref="C7495:D7495"/>
    <mergeCell ref="C7496:D7496"/>
    <mergeCell ref="C7497:D7497"/>
    <mergeCell ref="C7498:D7498"/>
    <mergeCell ref="C7499:D7499"/>
    <mergeCell ref="C7500:D7500"/>
    <mergeCell ref="C7501:D7501"/>
    <mergeCell ref="C7502:D7502"/>
    <mergeCell ref="C7503:D7503"/>
    <mergeCell ref="C7504:D7504"/>
    <mergeCell ref="C7505:D7505"/>
    <mergeCell ref="C7506:D7506"/>
    <mergeCell ref="C7507:D7507"/>
    <mergeCell ref="C7509:D7509"/>
    <mergeCell ref="C7510:D7510"/>
    <mergeCell ref="C7511:D7511"/>
    <mergeCell ref="C7512:D7512"/>
    <mergeCell ref="C7513:D7513"/>
    <mergeCell ref="C7514:D7514"/>
    <mergeCell ref="C7583:D7583"/>
    <mergeCell ref="C7584:D7584"/>
    <mergeCell ref="C7585:D7585"/>
    <mergeCell ref="C7586:D7586"/>
    <mergeCell ref="C7587:D7587"/>
    <mergeCell ref="C7588:D7588"/>
    <mergeCell ref="C7589:D7589"/>
    <mergeCell ref="C7590:D7590"/>
    <mergeCell ref="C7591:D7591"/>
    <mergeCell ref="C7592:D7592"/>
    <mergeCell ref="C7593:D7593"/>
    <mergeCell ref="C7594:D7594"/>
    <mergeCell ref="C7595:D7595"/>
    <mergeCell ref="C7596:D7596"/>
    <mergeCell ref="C7597:D7597"/>
    <mergeCell ref="C7598:D7598"/>
    <mergeCell ref="C7599:D7599"/>
    <mergeCell ref="C7600:D7600"/>
    <mergeCell ref="C7601:D7601"/>
    <mergeCell ref="C7602:D7602"/>
    <mergeCell ref="C7603:D7603"/>
    <mergeCell ref="C7604:D7604"/>
    <mergeCell ref="C7605:D7605"/>
    <mergeCell ref="C7606:D7606"/>
    <mergeCell ref="C7607:D7607"/>
    <mergeCell ref="C7608:D7608"/>
    <mergeCell ref="C7609:D7609"/>
    <mergeCell ref="C7610:D7610"/>
    <mergeCell ref="C7611:D7611"/>
    <mergeCell ref="C7612:D7612"/>
    <mergeCell ref="C7613:D7613"/>
    <mergeCell ref="C7614:D7614"/>
    <mergeCell ref="C7615:D7615"/>
    <mergeCell ref="C7616:D7616"/>
    <mergeCell ref="C7617:D7617"/>
    <mergeCell ref="C7618:D7618"/>
    <mergeCell ref="C7619:D7619"/>
    <mergeCell ref="C7620:D7620"/>
    <mergeCell ref="C7621:D7621"/>
    <mergeCell ref="C7622:D7622"/>
    <mergeCell ref="C7623:D7623"/>
    <mergeCell ref="C7624:D7624"/>
    <mergeCell ref="C7625:D7625"/>
    <mergeCell ref="C7626:D7626"/>
    <mergeCell ref="C7627:D7627"/>
    <mergeCell ref="C7628:D7628"/>
    <mergeCell ref="C7629:D7629"/>
    <mergeCell ref="C7630:D7630"/>
    <mergeCell ref="C7631:D7631"/>
    <mergeCell ref="C7632:D7632"/>
    <mergeCell ref="C7633:D7633"/>
    <mergeCell ref="C7634:D7634"/>
    <mergeCell ref="C7635:D7635"/>
    <mergeCell ref="C7636:D7636"/>
    <mergeCell ref="C7637:D7637"/>
    <mergeCell ref="C7638:D7638"/>
    <mergeCell ref="C7639:D7639"/>
    <mergeCell ref="C7640:D7640"/>
    <mergeCell ref="C7641:D7641"/>
    <mergeCell ref="C7642:D7642"/>
    <mergeCell ref="C7643:D7643"/>
    <mergeCell ref="C7644:D7644"/>
    <mergeCell ref="C7645:D7645"/>
    <mergeCell ref="C7646:D7646"/>
    <mergeCell ref="C7647:D7647"/>
    <mergeCell ref="C7648:D7648"/>
    <mergeCell ref="C7649:D7649"/>
    <mergeCell ref="C7650:D7650"/>
    <mergeCell ref="C7651:D7651"/>
    <mergeCell ref="C7652:D7652"/>
    <mergeCell ref="C7653:D7653"/>
    <mergeCell ref="C7654:D7654"/>
    <mergeCell ref="C7655:D7655"/>
    <mergeCell ref="C7656:D7656"/>
    <mergeCell ref="C7657:D7657"/>
    <mergeCell ref="C7658:D7658"/>
    <mergeCell ref="C7659:D7659"/>
    <mergeCell ref="C7660:D7660"/>
    <mergeCell ref="C7661:D7661"/>
    <mergeCell ref="C7662:D7662"/>
    <mergeCell ref="C7663:D7663"/>
    <mergeCell ref="C7664:D7664"/>
    <mergeCell ref="C7665:D7665"/>
    <mergeCell ref="C7666:D7666"/>
    <mergeCell ref="C7667:D7667"/>
    <mergeCell ref="C7668:D7668"/>
    <mergeCell ref="C7669:D7669"/>
    <mergeCell ref="C7670:D7670"/>
    <mergeCell ref="C7671:D7671"/>
    <mergeCell ref="C7672:D7672"/>
    <mergeCell ref="C7673:D7673"/>
    <mergeCell ref="C7674:D7674"/>
    <mergeCell ref="C7675:D7675"/>
    <mergeCell ref="C7676:D7676"/>
    <mergeCell ref="C7677:D7677"/>
    <mergeCell ref="C7678:D7678"/>
    <mergeCell ref="C7679:D7679"/>
    <mergeCell ref="C7680:D7680"/>
    <mergeCell ref="C7681:D7681"/>
    <mergeCell ref="C7682:D7682"/>
    <mergeCell ref="C7683:D7683"/>
    <mergeCell ref="C7684:D7684"/>
    <mergeCell ref="C7685:D7685"/>
    <mergeCell ref="C7686:D7686"/>
    <mergeCell ref="C7687:D7687"/>
    <mergeCell ref="C7688:D7688"/>
    <mergeCell ref="C7689:D7689"/>
    <mergeCell ref="C7690:D7690"/>
    <mergeCell ref="C7691:D7691"/>
    <mergeCell ref="C7692:D7692"/>
    <mergeCell ref="C7693:D7693"/>
    <mergeCell ref="C7694:D7694"/>
    <mergeCell ref="C7695:D7695"/>
    <mergeCell ref="C7696:D7696"/>
    <mergeCell ref="C7697:D7697"/>
    <mergeCell ref="C7698:D7698"/>
    <mergeCell ref="C7699:D7699"/>
    <mergeCell ref="C7700:D7700"/>
    <mergeCell ref="C7701:D7701"/>
    <mergeCell ref="C7702:D7702"/>
    <mergeCell ref="C7703:D7703"/>
    <mergeCell ref="C7704:D7704"/>
    <mergeCell ref="C7705:D7705"/>
    <mergeCell ref="C7706:D7706"/>
    <mergeCell ref="C7707:D7707"/>
    <mergeCell ref="C7708:D7708"/>
    <mergeCell ref="C7709:D7709"/>
    <mergeCell ref="C7710:D7710"/>
    <mergeCell ref="C7711:D7711"/>
    <mergeCell ref="C7712:D7712"/>
    <mergeCell ref="C7713:D7713"/>
    <mergeCell ref="C7714:D7714"/>
    <mergeCell ref="C7715:D7715"/>
    <mergeCell ref="C7716:D7716"/>
    <mergeCell ref="C7717:D7717"/>
    <mergeCell ref="C7718:D7718"/>
    <mergeCell ref="C7719:D7719"/>
    <mergeCell ref="C7720:D7720"/>
    <mergeCell ref="C7721:D7721"/>
    <mergeCell ref="C7722:D7722"/>
    <mergeCell ref="C7723:D7723"/>
    <mergeCell ref="C7724:D7724"/>
    <mergeCell ref="C7725:D7725"/>
    <mergeCell ref="C7726:D7726"/>
    <mergeCell ref="C7727:D7727"/>
    <mergeCell ref="C7728:D7728"/>
    <mergeCell ref="C7729:D7729"/>
    <mergeCell ref="C7730:D7730"/>
    <mergeCell ref="C7731:D7731"/>
    <mergeCell ref="C7732:D7732"/>
    <mergeCell ref="C7733:D7733"/>
    <mergeCell ref="C7734:D7734"/>
    <mergeCell ref="C7735:D7735"/>
    <mergeCell ref="C7736:D7736"/>
    <mergeCell ref="C7737:D7737"/>
    <mergeCell ref="C7738:D7738"/>
    <mergeCell ref="C7739:D7739"/>
    <mergeCell ref="C7740:D7740"/>
    <mergeCell ref="C7741:D7741"/>
    <mergeCell ref="C7742:D7742"/>
    <mergeCell ref="C7743:D7743"/>
    <mergeCell ref="C7744:D7744"/>
    <mergeCell ref="C7745:D7745"/>
    <mergeCell ref="C7746:D7746"/>
    <mergeCell ref="C7747:D7747"/>
    <mergeCell ref="C7748:D7748"/>
    <mergeCell ref="C7749:D7749"/>
    <mergeCell ref="C7750:D7750"/>
    <mergeCell ref="C7751:D7751"/>
    <mergeCell ref="C7752:D7752"/>
    <mergeCell ref="C7753:D7753"/>
    <mergeCell ref="C7754:D7754"/>
    <mergeCell ref="C7755:D7755"/>
    <mergeCell ref="C7756:D7756"/>
    <mergeCell ref="C7757:D7757"/>
    <mergeCell ref="C7758:D7758"/>
    <mergeCell ref="C7759:D7759"/>
    <mergeCell ref="C7760:D7760"/>
    <mergeCell ref="C7761:D7761"/>
    <mergeCell ref="C7762:D7762"/>
    <mergeCell ref="C7763:D7763"/>
    <mergeCell ref="C7764:D7764"/>
    <mergeCell ref="C7765:D7765"/>
    <mergeCell ref="C7766:D7766"/>
    <mergeCell ref="C7767:D7767"/>
    <mergeCell ref="C7768:D7768"/>
    <mergeCell ref="C7769:D7769"/>
    <mergeCell ref="C7770:D7770"/>
    <mergeCell ref="C7771:D7771"/>
    <mergeCell ref="C7772:D7772"/>
    <mergeCell ref="C7773:D7773"/>
    <mergeCell ref="C7774:D7774"/>
    <mergeCell ref="C7775:D7775"/>
    <mergeCell ref="C7776:D7776"/>
    <mergeCell ref="C7777:D7777"/>
    <mergeCell ref="C7778:D7778"/>
    <mergeCell ref="C7779:D7779"/>
    <mergeCell ref="C7780:D7780"/>
    <mergeCell ref="C7781:D7781"/>
    <mergeCell ref="C7782:D7782"/>
    <mergeCell ref="C7783:D7783"/>
    <mergeCell ref="C7784:D7784"/>
    <mergeCell ref="C7785:D7785"/>
    <mergeCell ref="C7786:D7786"/>
    <mergeCell ref="C7787:D7787"/>
    <mergeCell ref="C7788:D7788"/>
    <mergeCell ref="C7789:D7789"/>
    <mergeCell ref="C7790:D7790"/>
    <mergeCell ref="C7791:D7791"/>
    <mergeCell ref="C7792:D7792"/>
    <mergeCell ref="C7793:D7793"/>
    <mergeCell ref="C7794:D7794"/>
    <mergeCell ref="C7795:D7795"/>
    <mergeCell ref="C7796:D7796"/>
    <mergeCell ref="C7797:D7797"/>
    <mergeCell ref="C7798:D7798"/>
    <mergeCell ref="C7799:D7799"/>
    <mergeCell ref="C7800:D7800"/>
    <mergeCell ref="C7801:D7801"/>
    <mergeCell ref="C7802:D7802"/>
    <mergeCell ref="C7803:D7803"/>
    <mergeCell ref="C7804:D7804"/>
    <mergeCell ref="C7805:D7805"/>
    <mergeCell ref="C7806:D7806"/>
    <mergeCell ref="C7807:D7807"/>
    <mergeCell ref="C7808:D7808"/>
    <mergeCell ref="C7809:D7809"/>
    <mergeCell ref="C7810:D7810"/>
    <mergeCell ref="C7811:D7811"/>
    <mergeCell ref="C7812:D7812"/>
    <mergeCell ref="C7813:D7813"/>
    <mergeCell ref="C7814:D7814"/>
    <mergeCell ref="C7815:D7815"/>
    <mergeCell ref="C7816:D7816"/>
    <mergeCell ref="C7817:D7817"/>
    <mergeCell ref="C7818:D7818"/>
    <mergeCell ref="C7819:D7819"/>
    <mergeCell ref="C7820:D7820"/>
    <mergeCell ref="C7821:D7821"/>
    <mergeCell ref="C7822:D7822"/>
    <mergeCell ref="C7823:D7823"/>
    <mergeCell ref="C7824:D7824"/>
    <mergeCell ref="C7825:D7825"/>
    <mergeCell ref="C7826:D7826"/>
    <mergeCell ref="C7827:D7827"/>
    <mergeCell ref="C7828:D7828"/>
    <mergeCell ref="C7829:D7829"/>
    <mergeCell ref="C7830:D7830"/>
    <mergeCell ref="C7831:D7831"/>
    <mergeCell ref="C7832:D7832"/>
    <mergeCell ref="C7833:D7833"/>
    <mergeCell ref="C7834:D7834"/>
    <mergeCell ref="C7835:D7835"/>
    <mergeCell ref="C7836:D7836"/>
    <mergeCell ref="C7837:D7837"/>
    <mergeCell ref="C7838:D7838"/>
    <mergeCell ref="C7839:D7839"/>
    <mergeCell ref="C7840:D7840"/>
    <mergeCell ref="C7841:D7841"/>
    <mergeCell ref="C7842:D7842"/>
    <mergeCell ref="C7843:D7843"/>
    <mergeCell ref="C7844:D7844"/>
    <mergeCell ref="C7845:D7845"/>
    <mergeCell ref="C7846:D7846"/>
    <mergeCell ref="C7847:D7847"/>
    <mergeCell ref="C7848:D7848"/>
    <mergeCell ref="C7849:D7849"/>
    <mergeCell ref="C7850:D7850"/>
    <mergeCell ref="C7851:D7851"/>
    <mergeCell ref="C7852:D7852"/>
    <mergeCell ref="C7853:D7853"/>
    <mergeCell ref="C7854:D7854"/>
    <mergeCell ref="C7855:D7855"/>
    <mergeCell ref="C7856:D7856"/>
    <mergeCell ref="C7857:D7857"/>
    <mergeCell ref="C7858:D7858"/>
    <mergeCell ref="C7859:D7859"/>
    <mergeCell ref="C7860:D7860"/>
    <mergeCell ref="C7861:D7861"/>
    <mergeCell ref="C7862:D7862"/>
    <mergeCell ref="C7863:D7863"/>
    <mergeCell ref="C7864:D7864"/>
    <mergeCell ref="C7865:D7865"/>
    <mergeCell ref="C7866:D7866"/>
    <mergeCell ref="C7867:D7867"/>
    <mergeCell ref="C7868:D7868"/>
    <mergeCell ref="C7869:D7869"/>
    <mergeCell ref="C7870:D7870"/>
    <mergeCell ref="C7871:D7871"/>
    <mergeCell ref="C7872:D7872"/>
    <mergeCell ref="C7873:D7873"/>
    <mergeCell ref="C7874:D7874"/>
    <mergeCell ref="C7875:D7875"/>
    <mergeCell ref="C7876:D7876"/>
    <mergeCell ref="C7877:D7877"/>
    <mergeCell ref="C7878:D7878"/>
    <mergeCell ref="C7879:D7879"/>
    <mergeCell ref="C7880:D7880"/>
    <mergeCell ref="C7881:D7881"/>
    <mergeCell ref="C7882:D7882"/>
    <mergeCell ref="C7883:D7883"/>
    <mergeCell ref="C7884:D7884"/>
    <mergeCell ref="C7885:D7885"/>
    <mergeCell ref="C7886:D7886"/>
    <mergeCell ref="C7887:D7887"/>
    <mergeCell ref="C7888:D7888"/>
    <mergeCell ref="C7889:D7889"/>
    <mergeCell ref="C7890:D7890"/>
    <mergeCell ref="C7891:D7891"/>
    <mergeCell ref="C7892:D7892"/>
    <mergeCell ref="C7893:D7893"/>
    <mergeCell ref="C7894:D7894"/>
    <mergeCell ref="C7895:D7895"/>
    <mergeCell ref="C7896:D7896"/>
    <mergeCell ref="C7897:D7897"/>
    <mergeCell ref="C7898:D7898"/>
    <mergeCell ref="C7899:D7899"/>
    <mergeCell ref="C7900:D7900"/>
    <mergeCell ref="C7901:D7901"/>
    <mergeCell ref="C7902:D7902"/>
    <mergeCell ref="C7903:D7903"/>
    <mergeCell ref="C7904:D7904"/>
    <mergeCell ref="C7905:D7905"/>
    <mergeCell ref="C7906:D7906"/>
    <mergeCell ref="C7907:D7907"/>
    <mergeCell ref="C7908:D7908"/>
    <mergeCell ref="C7909:D7909"/>
    <mergeCell ref="C7911:D7911"/>
    <mergeCell ref="C7912:D7912"/>
    <mergeCell ref="C7913:D7913"/>
    <mergeCell ref="C7914:D7914"/>
    <mergeCell ref="C7915:D7915"/>
    <mergeCell ref="C7916:D7916"/>
    <mergeCell ref="C7917:D7917"/>
    <mergeCell ref="C7918:D7918"/>
    <mergeCell ref="C7919:D7919"/>
    <mergeCell ref="C7920:D7920"/>
    <mergeCell ref="C7921:D7921"/>
    <mergeCell ref="C7922:D7922"/>
    <mergeCell ref="C7923:D7923"/>
    <mergeCell ref="C7924:D7924"/>
    <mergeCell ref="C7925:D7925"/>
    <mergeCell ref="C7926:D7926"/>
    <mergeCell ref="C7927:D7927"/>
    <mergeCell ref="C7928:D7928"/>
    <mergeCell ref="C7929:D7929"/>
    <mergeCell ref="C7930:D7930"/>
    <mergeCell ref="C7931:D7931"/>
    <mergeCell ref="C7932:D7932"/>
    <mergeCell ref="C7933:D7933"/>
    <mergeCell ref="C7934:D7934"/>
    <mergeCell ref="C7935:D7935"/>
    <mergeCell ref="C7936:D7936"/>
    <mergeCell ref="C7937:D7937"/>
    <mergeCell ref="C7938:D7938"/>
    <mergeCell ref="C7939:D7939"/>
    <mergeCell ref="C7940:D7940"/>
    <mergeCell ref="C7941:D7941"/>
    <mergeCell ref="C7942:D7942"/>
    <mergeCell ref="C7943:D7943"/>
    <mergeCell ref="C7944:D7944"/>
    <mergeCell ref="C7945:D7945"/>
    <mergeCell ref="C7946:D7946"/>
    <mergeCell ref="C7947:D7947"/>
    <mergeCell ref="C7948:D7948"/>
    <mergeCell ref="C7949:D7949"/>
    <mergeCell ref="C7950:D7950"/>
    <mergeCell ref="C7951:D7951"/>
    <mergeCell ref="C7952:D7952"/>
    <mergeCell ref="C7953:D7953"/>
    <mergeCell ref="C7954:D7954"/>
    <mergeCell ref="C7955:D7955"/>
    <mergeCell ref="C7956:D7956"/>
    <mergeCell ref="C7957:D7957"/>
    <mergeCell ref="C7958:D7958"/>
    <mergeCell ref="C7959:D7959"/>
    <mergeCell ref="C7960:D7960"/>
    <mergeCell ref="C7961:D7961"/>
    <mergeCell ref="C7962:D7962"/>
    <mergeCell ref="C7963:D7963"/>
    <mergeCell ref="C7964:D7964"/>
    <mergeCell ref="C7965:D7965"/>
    <mergeCell ref="C7966:D7966"/>
    <mergeCell ref="C7967:D7967"/>
    <mergeCell ref="C7968:D7968"/>
    <mergeCell ref="C7969:D7969"/>
    <mergeCell ref="C7970:D7970"/>
    <mergeCell ref="C7971:D7971"/>
    <mergeCell ref="C7972:D7972"/>
    <mergeCell ref="C7973:D7973"/>
    <mergeCell ref="C7974:D7974"/>
    <mergeCell ref="C7975:D7975"/>
    <mergeCell ref="C7976:D7976"/>
    <mergeCell ref="C7977:D7977"/>
    <mergeCell ref="C7978:D7978"/>
    <mergeCell ref="C7979:D7979"/>
    <mergeCell ref="C7980:D7980"/>
    <mergeCell ref="C7981:D7981"/>
    <mergeCell ref="C7982:D7982"/>
    <mergeCell ref="C7983:D7983"/>
    <mergeCell ref="C7984:D7984"/>
    <mergeCell ref="C7985:D7985"/>
    <mergeCell ref="C7986:D7986"/>
    <mergeCell ref="C7987:D7987"/>
    <mergeCell ref="C7988:D7988"/>
    <mergeCell ref="C7989:D7989"/>
    <mergeCell ref="C7990:D7990"/>
    <mergeCell ref="C7991:D7991"/>
    <mergeCell ref="C7992:D7992"/>
    <mergeCell ref="C7993:D7993"/>
    <mergeCell ref="C7994:D7994"/>
    <mergeCell ref="C7995:D7995"/>
    <mergeCell ref="C7996:D7996"/>
    <mergeCell ref="C7997:D7997"/>
    <mergeCell ref="C7998:D7998"/>
    <mergeCell ref="C7999:D7999"/>
    <mergeCell ref="C8000:D8000"/>
    <mergeCell ref="C8001:D8001"/>
    <mergeCell ref="C8002:D8002"/>
    <mergeCell ref="C8003:D8003"/>
    <mergeCell ref="C8004:D8004"/>
    <mergeCell ref="C8005:D8005"/>
    <mergeCell ref="C8006:D8006"/>
    <mergeCell ref="C8007:D8007"/>
    <mergeCell ref="C8008:D8008"/>
    <mergeCell ref="C8009:D8009"/>
    <mergeCell ref="C8010:D8010"/>
    <mergeCell ref="C8011:D8011"/>
    <mergeCell ref="C8012:D8012"/>
    <mergeCell ref="C8013:D8013"/>
    <mergeCell ref="C8014:D8014"/>
    <mergeCell ref="C8015:D8015"/>
    <mergeCell ref="C8016:D8016"/>
    <mergeCell ref="C8017:D8017"/>
    <mergeCell ref="C8018:D8018"/>
    <mergeCell ref="C8019:D8019"/>
    <mergeCell ref="C8020:D8020"/>
    <mergeCell ref="C8021:D8021"/>
    <mergeCell ref="C8022:D8022"/>
    <mergeCell ref="C8023:D8023"/>
    <mergeCell ref="C8024:D8024"/>
    <mergeCell ref="C8025:D8025"/>
    <mergeCell ref="C8026:D8026"/>
    <mergeCell ref="C8027:D8027"/>
    <mergeCell ref="C8028:D8028"/>
    <mergeCell ref="C8029:D8029"/>
    <mergeCell ref="C8030:D8030"/>
    <mergeCell ref="C8031:D8031"/>
    <mergeCell ref="C8032:D8032"/>
    <mergeCell ref="C8033:D8033"/>
    <mergeCell ref="C8034:D8034"/>
    <mergeCell ref="C8035:D8035"/>
    <mergeCell ref="C8036:D8036"/>
    <mergeCell ref="C8037:D8037"/>
    <mergeCell ref="C8038:D8038"/>
    <mergeCell ref="C8039:D8039"/>
    <mergeCell ref="C8040:D8040"/>
    <mergeCell ref="C8041:D8041"/>
    <mergeCell ref="C8042:D8042"/>
    <mergeCell ref="C8043:D8043"/>
    <mergeCell ref="C8044:D8044"/>
    <mergeCell ref="C8045:D8045"/>
    <mergeCell ref="C8046:D8046"/>
    <mergeCell ref="C8047:D8047"/>
    <mergeCell ref="C8048:D8048"/>
    <mergeCell ref="C8049:D8049"/>
    <mergeCell ref="C8050:D8050"/>
    <mergeCell ref="C8051:D8051"/>
    <mergeCell ref="C8052:D8052"/>
    <mergeCell ref="C8053:D8053"/>
    <mergeCell ref="C8054:D8054"/>
    <mergeCell ref="C8055:D8055"/>
    <mergeCell ref="C8056:D8056"/>
    <mergeCell ref="C8057:D8057"/>
    <mergeCell ref="C8058:D8058"/>
    <mergeCell ref="C8059:D8059"/>
    <mergeCell ref="C8060:D8060"/>
    <mergeCell ref="C8061:D8061"/>
    <mergeCell ref="C8062:D8062"/>
    <mergeCell ref="C8063:D8063"/>
    <mergeCell ref="C8064:D8064"/>
    <mergeCell ref="C8065:D8065"/>
    <mergeCell ref="C8066:D8066"/>
    <mergeCell ref="C8067:D8067"/>
    <mergeCell ref="C8068:D8068"/>
    <mergeCell ref="C8069:D8069"/>
    <mergeCell ref="C8070:D8070"/>
    <mergeCell ref="C8071:D8071"/>
    <mergeCell ref="C8072:D8072"/>
    <mergeCell ref="C8073:D8073"/>
    <mergeCell ref="C8074:D8074"/>
    <mergeCell ref="C8075:D8075"/>
    <mergeCell ref="C8076:D8076"/>
    <mergeCell ref="C8077:D8077"/>
    <mergeCell ref="C8078:D8078"/>
    <mergeCell ref="C8079:D8079"/>
    <mergeCell ref="C8080:D8080"/>
    <mergeCell ref="C8081:D8081"/>
    <mergeCell ref="C8082:D8082"/>
    <mergeCell ref="C8083:D8083"/>
    <mergeCell ref="C8084:D8084"/>
    <mergeCell ref="C8085:D8085"/>
    <mergeCell ref="C8086:D8086"/>
    <mergeCell ref="C8087:D8087"/>
    <mergeCell ref="C8088:D8088"/>
    <mergeCell ref="C8089:D8089"/>
    <mergeCell ref="C8090:D8090"/>
    <mergeCell ref="C8091:D8091"/>
    <mergeCell ref="C8092:D8092"/>
    <mergeCell ref="C8093:D8093"/>
    <mergeCell ref="C8094:D8094"/>
    <mergeCell ref="C8095:D8095"/>
    <mergeCell ref="C8096:D8096"/>
    <mergeCell ref="C8097:D8097"/>
    <mergeCell ref="C8098:D8098"/>
    <mergeCell ref="C8099:D8099"/>
    <mergeCell ref="C8100:D8100"/>
    <mergeCell ref="C8101:D8101"/>
    <mergeCell ref="C8102:D8102"/>
    <mergeCell ref="C8103:D8103"/>
    <mergeCell ref="C8104:D8104"/>
    <mergeCell ref="C8105:D8105"/>
    <mergeCell ref="C8106:D8106"/>
    <mergeCell ref="C8107:D8107"/>
    <mergeCell ref="C8108:D8108"/>
    <mergeCell ref="C8109:D8109"/>
    <mergeCell ref="C8110:D8110"/>
    <mergeCell ref="C8111:D8111"/>
    <mergeCell ref="C8112:D8112"/>
    <mergeCell ref="C8113:D8113"/>
    <mergeCell ref="C8114:D8114"/>
    <mergeCell ref="C8115:D8115"/>
    <mergeCell ref="C8116:D8116"/>
    <mergeCell ref="C8117:D8117"/>
    <mergeCell ref="C8118:D8118"/>
    <mergeCell ref="C8119:D8119"/>
    <mergeCell ref="C8120:D8120"/>
    <mergeCell ref="C8121:D8121"/>
    <mergeCell ref="C8122:D8122"/>
    <mergeCell ref="C8123:D8123"/>
    <mergeCell ref="C8124:D8124"/>
    <mergeCell ref="C8125:D8125"/>
    <mergeCell ref="C8126:D8126"/>
    <mergeCell ref="C8127:D8127"/>
    <mergeCell ref="C8128:D8128"/>
    <mergeCell ref="C8129:D8129"/>
    <mergeCell ref="C8130:D8130"/>
    <mergeCell ref="C8131:D8131"/>
    <mergeCell ref="C8132:D8132"/>
    <mergeCell ref="C8133:D8133"/>
    <mergeCell ref="C8134:D8134"/>
    <mergeCell ref="C8135:D8135"/>
    <mergeCell ref="C8136:D8136"/>
    <mergeCell ref="C8137:D8137"/>
    <mergeCell ref="C8138:D8138"/>
    <mergeCell ref="C8139:D8139"/>
    <mergeCell ref="C8140:D8140"/>
    <mergeCell ref="C8141:D8141"/>
    <mergeCell ref="C8142:D8142"/>
    <mergeCell ref="C8143:D8143"/>
    <mergeCell ref="C8144:D8144"/>
    <mergeCell ref="C8145:D8145"/>
    <mergeCell ref="C8146:D8146"/>
    <mergeCell ref="C8147:D8147"/>
    <mergeCell ref="C8148:D8148"/>
    <mergeCell ref="C8149:D8149"/>
    <mergeCell ref="C8150:D8150"/>
    <mergeCell ref="C8151:D8151"/>
    <mergeCell ref="C8152:D8152"/>
    <mergeCell ref="C8153:D8153"/>
    <mergeCell ref="C8154:D8154"/>
    <mergeCell ref="C8155:D8155"/>
    <mergeCell ref="C8156:D8156"/>
    <mergeCell ref="C8157:D8157"/>
    <mergeCell ref="C8158:D8158"/>
    <mergeCell ref="C8159:D8159"/>
    <mergeCell ref="C8160:D8160"/>
    <mergeCell ref="C8161:D8161"/>
    <mergeCell ref="C8162:D8162"/>
    <mergeCell ref="C8163:D8163"/>
    <mergeCell ref="C8164:D8164"/>
    <mergeCell ref="C8165:D8165"/>
    <mergeCell ref="C8166:D8166"/>
    <mergeCell ref="C8167:D8167"/>
    <mergeCell ref="C8168:D8168"/>
    <mergeCell ref="C8169:D8169"/>
    <mergeCell ref="C8170:D8170"/>
    <mergeCell ref="C8171:D8171"/>
    <mergeCell ref="C8172:D8172"/>
    <mergeCell ref="C8173:D8173"/>
    <mergeCell ref="C8174:D8174"/>
    <mergeCell ref="C8175:D8175"/>
    <mergeCell ref="C8176:D8176"/>
    <mergeCell ref="C8177:D8177"/>
    <mergeCell ref="C8178:D8178"/>
    <mergeCell ref="C8179:D8179"/>
    <mergeCell ref="C8180:D8180"/>
    <mergeCell ref="C8181:D8181"/>
    <mergeCell ref="C8182:D8182"/>
    <mergeCell ref="C8183:D8183"/>
    <mergeCell ref="C8184:D8184"/>
    <mergeCell ref="C8185:D8185"/>
    <mergeCell ref="C8186:D8186"/>
    <mergeCell ref="C8187:D8187"/>
    <mergeCell ref="C8188:D8188"/>
    <mergeCell ref="C8189:D8189"/>
    <mergeCell ref="C8190:D8190"/>
    <mergeCell ref="C8191:D8191"/>
    <mergeCell ref="C8192:D8192"/>
    <mergeCell ref="C8193:D8193"/>
    <mergeCell ref="C8194:D8194"/>
    <mergeCell ref="C8195:D8195"/>
    <mergeCell ref="C8196:D8196"/>
    <mergeCell ref="C8197:D8197"/>
    <mergeCell ref="C8198:D8198"/>
    <mergeCell ref="C8199:D8199"/>
    <mergeCell ref="C8200:D8200"/>
    <mergeCell ref="C8201:D8201"/>
    <mergeCell ref="C8202:D8202"/>
    <mergeCell ref="C8203:D8203"/>
    <mergeCell ref="C8204:D8204"/>
    <mergeCell ref="C8205:D8205"/>
    <mergeCell ref="C8206:D8206"/>
    <mergeCell ref="C8207:D8207"/>
    <mergeCell ref="C8208:D8208"/>
    <mergeCell ref="C8209:D8209"/>
    <mergeCell ref="C8210:D8210"/>
    <mergeCell ref="C8211:D8211"/>
    <mergeCell ref="C8212:D8212"/>
    <mergeCell ref="C8213:D8213"/>
    <mergeCell ref="C8214:D8214"/>
    <mergeCell ref="C8215:D8215"/>
    <mergeCell ref="C8216:D8216"/>
    <mergeCell ref="C8217:D8217"/>
    <mergeCell ref="C8218:D8218"/>
    <mergeCell ref="C8219:D8219"/>
    <mergeCell ref="C8220:D8220"/>
    <mergeCell ref="C8221:D8221"/>
    <mergeCell ref="C8222:D8222"/>
    <mergeCell ref="C8223:D8223"/>
    <mergeCell ref="C8224:D8224"/>
    <mergeCell ref="C8225:D8225"/>
    <mergeCell ref="C8226:D8226"/>
    <mergeCell ref="C8227:D8227"/>
    <mergeCell ref="C8228:D8228"/>
    <mergeCell ref="C8229:D8229"/>
    <mergeCell ref="C8230:D8230"/>
    <mergeCell ref="C8231:D8231"/>
    <mergeCell ref="C8232:D8232"/>
    <mergeCell ref="C8233:D8233"/>
    <mergeCell ref="C8234:D8234"/>
    <mergeCell ref="C8235:D8235"/>
    <mergeCell ref="C8236:D8236"/>
    <mergeCell ref="C8237:D8237"/>
    <mergeCell ref="C8240:D8240"/>
    <mergeCell ref="C8241:D8241"/>
    <mergeCell ref="C8242:D8242"/>
    <mergeCell ref="C8243:D8243"/>
    <mergeCell ref="C8244:D8244"/>
    <mergeCell ref="C8245:D8245"/>
    <mergeCell ref="C8246:D8246"/>
    <mergeCell ref="C8247:D8247"/>
    <mergeCell ref="C8248:D8248"/>
    <mergeCell ref="C8249:D8249"/>
    <mergeCell ref="C8250:D8250"/>
    <mergeCell ref="C8251:D8251"/>
    <mergeCell ref="C8252:D8252"/>
    <mergeCell ref="C8253:D8253"/>
    <mergeCell ref="C8254:D8254"/>
    <mergeCell ref="C8255:D8255"/>
    <mergeCell ref="C8256:D8256"/>
    <mergeCell ref="C8257:D8257"/>
    <mergeCell ref="C8258:D8258"/>
    <mergeCell ref="C8259:D8259"/>
    <mergeCell ref="C8260:D8260"/>
    <mergeCell ref="C8261:D8261"/>
    <mergeCell ref="C8262:D8262"/>
    <mergeCell ref="C8263:D8263"/>
    <mergeCell ref="C8264:D8264"/>
    <mergeCell ref="C8266:D8266"/>
    <mergeCell ref="C8267:D8267"/>
    <mergeCell ref="C8268:D8268"/>
    <mergeCell ref="C8269:D8269"/>
    <mergeCell ref="C8270:D8270"/>
    <mergeCell ref="C8271:D8271"/>
    <mergeCell ref="C8272:D8272"/>
    <mergeCell ref="C8273:D8273"/>
    <mergeCell ref="C8274:D8274"/>
    <mergeCell ref="C8275:D8275"/>
    <mergeCell ref="C8276:D8276"/>
    <mergeCell ref="C8277:D8277"/>
    <mergeCell ref="C8278:D8278"/>
    <mergeCell ref="C8279:D8279"/>
    <mergeCell ref="C8280:D8280"/>
    <mergeCell ref="C8281:D8281"/>
    <mergeCell ref="C8282:D8282"/>
    <mergeCell ref="C8283:D8283"/>
    <mergeCell ref="C8284:D8284"/>
    <mergeCell ref="C8285:D8285"/>
    <mergeCell ref="C8286:D8286"/>
    <mergeCell ref="C8287:D8287"/>
    <mergeCell ref="C8289:D8289"/>
    <mergeCell ref="C8290:D8290"/>
    <mergeCell ref="C8291:D8291"/>
    <mergeCell ref="C8292:D8292"/>
    <mergeCell ref="C8293:D8293"/>
    <mergeCell ref="C8294:D8294"/>
    <mergeCell ref="C8295:D8295"/>
    <mergeCell ref="C8296:D8296"/>
    <mergeCell ref="C8297:D8297"/>
    <mergeCell ref="C8298:D8298"/>
    <mergeCell ref="C8299:D8299"/>
    <mergeCell ref="C8300:D8300"/>
    <mergeCell ref="C8301:D8301"/>
    <mergeCell ref="C8302:D8302"/>
    <mergeCell ref="C8303:D8303"/>
    <mergeCell ref="C8304:D8304"/>
    <mergeCell ref="C8305:D8305"/>
    <mergeCell ref="C8306:D8306"/>
    <mergeCell ref="C8307:D8307"/>
    <mergeCell ref="C8308:D8308"/>
    <mergeCell ref="C8309:D8309"/>
    <mergeCell ref="C8311:D8311"/>
    <mergeCell ref="C8313:D8313"/>
    <mergeCell ref="C8318:D8318"/>
    <mergeCell ref="C8319:D8319"/>
    <mergeCell ref="C8320:D8320"/>
    <mergeCell ref="C8321:D8321"/>
    <mergeCell ref="C8322:D8322"/>
    <mergeCell ref="C8323:D8323"/>
    <mergeCell ref="C8324:D8324"/>
    <mergeCell ref="C8325:D8325"/>
    <mergeCell ref="C8326:D8326"/>
    <mergeCell ref="C8327:D8327"/>
    <mergeCell ref="C8328:D8328"/>
    <mergeCell ref="C8329:D8329"/>
    <mergeCell ref="C8330:D8330"/>
    <mergeCell ref="C8332:D8332"/>
    <mergeCell ref="C8333:D8333"/>
    <mergeCell ref="C8334:D8334"/>
    <mergeCell ref="C8335:D8335"/>
    <mergeCell ref="C8336:D8336"/>
    <mergeCell ref="C8337:D8337"/>
    <mergeCell ref="C8338:D8338"/>
    <mergeCell ref="C8339:D8339"/>
    <mergeCell ref="C8340:D8340"/>
    <mergeCell ref="C8341:D8341"/>
    <mergeCell ref="C8342:D8342"/>
    <mergeCell ref="C8343:D8343"/>
    <mergeCell ref="C8344:D8344"/>
    <mergeCell ref="C8346:D8346"/>
    <mergeCell ref="C8347:D8347"/>
    <mergeCell ref="C8348:D8348"/>
    <mergeCell ref="C8349:D8349"/>
    <mergeCell ref="C8350:D8350"/>
    <mergeCell ref="C8351:D8351"/>
    <mergeCell ref="C8352:D8352"/>
    <mergeCell ref="C8354:D8354"/>
    <mergeCell ref="C8355:D8355"/>
    <mergeCell ref="C8356:D8356"/>
    <mergeCell ref="C8357:D8357"/>
    <mergeCell ref="C8358:D8358"/>
    <mergeCell ref="C8359:D8359"/>
    <mergeCell ref="C8360:D8360"/>
    <mergeCell ref="C8361:D8361"/>
    <mergeCell ref="C8362:D8362"/>
    <mergeCell ref="C8363:D8363"/>
    <mergeCell ref="C8364:D8364"/>
    <mergeCell ref="C8365:D8365"/>
    <mergeCell ref="C8366:D8366"/>
    <mergeCell ref="C8367:D8367"/>
    <mergeCell ref="C8368:D8368"/>
    <mergeCell ref="C8369:D8369"/>
    <mergeCell ref="C8370:D8370"/>
    <mergeCell ref="C8371:D8371"/>
    <mergeCell ref="C8372:D8372"/>
    <mergeCell ref="C8373:D8373"/>
    <mergeCell ref="C8375:D8375"/>
    <mergeCell ref="C8376:D8376"/>
    <mergeCell ref="C8377:D8377"/>
    <mergeCell ref="C8378:D8378"/>
    <mergeCell ref="C8379:D8379"/>
    <mergeCell ref="C8380:D8380"/>
    <mergeCell ref="C8381:D8381"/>
    <mergeCell ref="C8382:D8382"/>
    <mergeCell ref="C8383:D8383"/>
    <mergeCell ref="C8384:D8384"/>
    <mergeCell ref="C8385:D8385"/>
    <mergeCell ref="C8386:D8386"/>
    <mergeCell ref="C8387:D8387"/>
    <mergeCell ref="C8388:D8388"/>
    <mergeCell ref="C8389:D8389"/>
    <mergeCell ref="C8390:D8390"/>
    <mergeCell ref="C8391:D8391"/>
    <mergeCell ref="C8392:D8392"/>
    <mergeCell ref="C8393:D8393"/>
    <mergeCell ref="C8394:D8394"/>
    <mergeCell ref="C8395:D8395"/>
    <mergeCell ref="C8396:D8396"/>
    <mergeCell ref="C8401:D8401"/>
    <mergeCell ref="C8402:D8402"/>
    <mergeCell ref="C8403:D8403"/>
    <mergeCell ref="C8404:D8404"/>
    <mergeCell ref="C8405:D8405"/>
    <mergeCell ref="C8406:D8406"/>
    <mergeCell ref="C8407:D8407"/>
    <mergeCell ref="C8408:D8408"/>
    <mergeCell ref="C8409:D8409"/>
    <mergeCell ref="C8410:D8410"/>
    <mergeCell ref="C8411:D8411"/>
    <mergeCell ref="C8412:D8412"/>
    <mergeCell ref="C8413:D8413"/>
    <mergeCell ref="C8414:D8414"/>
    <mergeCell ref="C8415:D8415"/>
    <mergeCell ref="C8416:D8416"/>
    <mergeCell ref="C8417:D8417"/>
    <mergeCell ref="C8418:D8418"/>
    <mergeCell ref="C8419:D8419"/>
    <mergeCell ref="C8420:D8420"/>
    <mergeCell ref="C8421:D8421"/>
    <mergeCell ref="C8422:D8422"/>
    <mergeCell ref="C8423:D8423"/>
    <mergeCell ref="C8424:D8424"/>
    <mergeCell ref="C8425:D8425"/>
    <mergeCell ref="C8426:D8426"/>
    <mergeCell ref="C8427:D8427"/>
    <mergeCell ref="C8428:D8428"/>
    <mergeCell ref="C8429:D8429"/>
    <mergeCell ref="C8430:D8430"/>
    <mergeCell ref="C8431:D8431"/>
    <mergeCell ref="C8432:D8432"/>
    <mergeCell ref="C8433:D8433"/>
    <mergeCell ref="C8434:D8434"/>
    <mergeCell ref="C8435:D8435"/>
    <mergeCell ref="C8436:D8436"/>
    <mergeCell ref="C8438:D8438"/>
    <mergeCell ref="C8439:D8439"/>
    <mergeCell ref="C8440:D8440"/>
    <mergeCell ref="C8441:D8441"/>
    <mergeCell ref="C8442:D8442"/>
    <mergeCell ref="C8443:D8443"/>
    <mergeCell ref="C8444:D8444"/>
    <mergeCell ref="C8445:D8445"/>
    <mergeCell ref="C8446:D8446"/>
    <mergeCell ref="C8447:D8447"/>
    <mergeCell ref="C8448:D8448"/>
    <mergeCell ref="C8449:D8449"/>
    <mergeCell ref="C8450:D8450"/>
    <mergeCell ref="C8451:D8451"/>
    <mergeCell ref="C8452:D8452"/>
    <mergeCell ref="C8453:D8453"/>
    <mergeCell ref="C8454:D8454"/>
    <mergeCell ref="C8455:D8455"/>
    <mergeCell ref="C8456:D8456"/>
    <mergeCell ref="C8457:D8457"/>
    <mergeCell ref="C8458:D8458"/>
    <mergeCell ref="C8459:D8459"/>
    <mergeCell ref="C8460:D8460"/>
    <mergeCell ref="C8461:D8461"/>
    <mergeCell ref="C8462:D8462"/>
    <mergeCell ref="C8463:D8463"/>
    <mergeCell ref="C8464:D8464"/>
    <mergeCell ref="C8465:D8465"/>
    <mergeCell ref="C8466:D8466"/>
    <mergeCell ref="C8467:D8467"/>
    <mergeCell ref="C8468:D8468"/>
    <mergeCell ref="C8469:D8469"/>
    <mergeCell ref="C8470:D8470"/>
    <mergeCell ref="C8471:D8471"/>
    <mergeCell ref="C8472:D8472"/>
    <mergeCell ref="C8473:D8473"/>
    <mergeCell ref="C8476:D8476"/>
    <mergeCell ref="C8477:D8477"/>
    <mergeCell ref="C8478:D8478"/>
    <mergeCell ref="C8479:D8479"/>
    <mergeCell ref="C8480:D8480"/>
    <mergeCell ref="C8481:D8481"/>
    <mergeCell ref="C8483:D8483"/>
    <mergeCell ref="C8484:D8484"/>
    <mergeCell ref="C8485:D8485"/>
    <mergeCell ref="C8486:D8486"/>
    <mergeCell ref="C8488:D8488"/>
    <mergeCell ref="C8489:D8489"/>
    <mergeCell ref="C8490:D8490"/>
    <mergeCell ref="C8491:D8491"/>
    <mergeCell ref="C8492:D8492"/>
    <mergeCell ref="C8493:D8493"/>
    <mergeCell ref="C8495:D8495"/>
    <mergeCell ref="C8496:D8496"/>
    <mergeCell ref="C8497:D8497"/>
    <mergeCell ref="C8498:D8498"/>
    <mergeCell ref="C8499:D8499"/>
    <mergeCell ref="C8501:D8501"/>
    <mergeCell ref="C8502:D8502"/>
    <mergeCell ref="C8504:D8504"/>
    <mergeCell ref="C8505:D8505"/>
    <mergeCell ref="C8507:D8507"/>
    <mergeCell ref="C8512:D8512"/>
    <mergeCell ref="C8513:D8513"/>
    <mergeCell ref="C8514:D8514"/>
    <mergeCell ref="C8515:D8515"/>
    <mergeCell ref="C8516:D8516"/>
    <mergeCell ref="C8517:D8517"/>
    <mergeCell ref="C8518:D8518"/>
    <mergeCell ref="C8519:D8519"/>
    <mergeCell ref="C8520:D8520"/>
    <mergeCell ref="C8521:D8521"/>
    <mergeCell ref="C8522:D8522"/>
    <mergeCell ref="C8523:D8523"/>
    <mergeCell ref="C8524:D8524"/>
    <mergeCell ref="C8525:D8525"/>
    <mergeCell ref="C8526:D8526"/>
    <mergeCell ref="C8527:D8527"/>
    <mergeCell ref="C8528:D8528"/>
    <mergeCell ref="C8529:D8529"/>
    <mergeCell ref="C8530:D8530"/>
    <mergeCell ref="C8531:D8531"/>
    <mergeCell ref="C8532:D8532"/>
    <mergeCell ref="C8533:D8533"/>
    <mergeCell ref="C8534:D8534"/>
    <mergeCell ref="C8535:D8535"/>
    <mergeCell ref="C8536:D8536"/>
    <mergeCell ref="C8537:D8537"/>
    <mergeCell ref="C8538:D8538"/>
    <mergeCell ref="C8539:D8539"/>
    <mergeCell ref="C8540:D8540"/>
    <mergeCell ref="C8541:D8541"/>
    <mergeCell ref="C8542:D8542"/>
    <mergeCell ref="C8543:D8543"/>
    <mergeCell ref="C8544:D8544"/>
    <mergeCell ref="C8545:D8545"/>
    <mergeCell ref="C8546:D8546"/>
    <mergeCell ref="C8547:D8547"/>
    <mergeCell ref="C8548:D8548"/>
    <mergeCell ref="C8549:D8549"/>
    <mergeCell ref="C8550:D8550"/>
    <mergeCell ref="C8551:D8551"/>
    <mergeCell ref="C8552:D8552"/>
    <mergeCell ref="C8553:D8553"/>
    <mergeCell ref="C8554:D8554"/>
    <mergeCell ref="C8555:D8555"/>
    <mergeCell ref="C8556:D8556"/>
    <mergeCell ref="C8557:D8557"/>
    <mergeCell ref="C8558:D8558"/>
    <mergeCell ref="C8559:D8559"/>
    <mergeCell ref="C8560:D8560"/>
    <mergeCell ref="C8561:D8561"/>
    <mergeCell ref="C8562:D8562"/>
    <mergeCell ref="C8563:D8563"/>
    <mergeCell ref="C8564:D8564"/>
    <mergeCell ref="C8565:D8565"/>
    <mergeCell ref="C8566:D8566"/>
    <mergeCell ref="C8567:D8567"/>
    <mergeCell ref="C8568:D8568"/>
    <mergeCell ref="C8569:D8569"/>
    <mergeCell ref="C8570:D8570"/>
    <mergeCell ref="C8571:D8571"/>
    <mergeCell ref="C8572:D8572"/>
    <mergeCell ref="C8573:D8573"/>
    <mergeCell ref="C8574:D8574"/>
    <mergeCell ref="C8575:D8575"/>
    <mergeCell ref="C8576:D8576"/>
    <mergeCell ref="C8577:D8577"/>
    <mergeCell ref="C8578:D8578"/>
    <mergeCell ref="C8579:D8579"/>
    <mergeCell ref="C8580:D8580"/>
    <mergeCell ref="C8581:D8581"/>
    <mergeCell ref="C8582:D8582"/>
    <mergeCell ref="C8583:D8583"/>
    <mergeCell ref="C8584:D8584"/>
    <mergeCell ref="C8585:D8585"/>
    <mergeCell ref="C8586:D8586"/>
    <mergeCell ref="C8587:D8587"/>
    <mergeCell ref="C8588:D8588"/>
    <mergeCell ref="C8589:D8589"/>
    <mergeCell ref="C8590:D8590"/>
    <mergeCell ref="C8591:D8591"/>
    <mergeCell ref="C8592:D8592"/>
    <mergeCell ref="C8593:D8593"/>
    <mergeCell ref="C8594:D8594"/>
    <mergeCell ref="C8595:D8595"/>
    <mergeCell ref="C8596:D8596"/>
    <mergeCell ref="C8597:D8597"/>
    <mergeCell ref="C8598:D8598"/>
    <mergeCell ref="C8599:D8599"/>
    <mergeCell ref="C8600:D8600"/>
    <mergeCell ref="C8601:D8601"/>
    <mergeCell ref="C8602:D8602"/>
    <mergeCell ref="C8603:D8603"/>
    <mergeCell ref="C8604:D8604"/>
    <mergeCell ref="C8605:D8605"/>
    <mergeCell ref="C8606:D8606"/>
    <mergeCell ref="C8607:D8607"/>
    <mergeCell ref="C8608:D8608"/>
    <mergeCell ref="C8609:D8609"/>
    <mergeCell ref="C8610:D8610"/>
    <mergeCell ref="C8611:D8611"/>
    <mergeCell ref="C8612:D8612"/>
    <mergeCell ref="C8613:D8613"/>
    <mergeCell ref="C8614:D8614"/>
    <mergeCell ref="C8615:D8615"/>
    <mergeCell ref="C8616:D8616"/>
    <mergeCell ref="C8617:D8617"/>
    <mergeCell ref="C8618:D8618"/>
    <mergeCell ref="C8619:D8619"/>
    <mergeCell ref="C8620:D8620"/>
    <mergeCell ref="C8621:D8621"/>
    <mergeCell ref="C8622:D8622"/>
    <mergeCell ref="C8623:D8623"/>
    <mergeCell ref="C8624:D8624"/>
    <mergeCell ref="C8625:D8625"/>
    <mergeCell ref="C8626:D8626"/>
    <mergeCell ref="C8627:D8627"/>
    <mergeCell ref="C8628:D8628"/>
    <mergeCell ref="C8629:D8629"/>
    <mergeCell ref="C8630:D8630"/>
    <mergeCell ref="C8631:D8631"/>
    <mergeCell ref="C8632:D8632"/>
    <mergeCell ref="C8633:D8633"/>
    <mergeCell ref="C8634:D8634"/>
    <mergeCell ref="C8635:D8635"/>
    <mergeCell ref="C8636:D8636"/>
    <mergeCell ref="C8637:D8637"/>
    <mergeCell ref="C8638:D8638"/>
    <mergeCell ref="C8639:D8639"/>
    <mergeCell ref="C8640:D8640"/>
    <mergeCell ref="C8641:D8641"/>
    <mergeCell ref="C8642:D8642"/>
    <mergeCell ref="C8643:D8643"/>
    <mergeCell ref="C8644:D8644"/>
    <mergeCell ref="C8645:D8645"/>
    <mergeCell ref="C8646:D8646"/>
    <mergeCell ref="C8647:D8647"/>
    <mergeCell ref="C8648:D8648"/>
    <mergeCell ref="C8649:D8649"/>
    <mergeCell ref="C8650:D8650"/>
    <mergeCell ref="C8651:D8651"/>
    <mergeCell ref="C8652:D8652"/>
    <mergeCell ref="C8653:D8653"/>
    <mergeCell ref="C8654:D8654"/>
    <mergeCell ref="C8655:D8655"/>
    <mergeCell ref="C8656:D8656"/>
    <mergeCell ref="C8657:D8657"/>
    <mergeCell ref="C8658:D8658"/>
    <mergeCell ref="C8659:D8659"/>
    <mergeCell ref="C8660:D8660"/>
    <mergeCell ref="C8661:D8661"/>
    <mergeCell ref="C8662:D8662"/>
    <mergeCell ref="C8663:D8663"/>
    <mergeCell ref="C8664:D8664"/>
    <mergeCell ref="C8665:D8665"/>
    <mergeCell ref="C8666:D8666"/>
    <mergeCell ref="C8667:D8667"/>
    <mergeCell ref="C8668:D8668"/>
    <mergeCell ref="C8669:D8669"/>
    <mergeCell ref="C8670:D8670"/>
    <mergeCell ref="C8671:D8671"/>
    <mergeCell ref="C8672:D8672"/>
    <mergeCell ref="C8673:D8673"/>
    <mergeCell ref="C8674:D8674"/>
    <mergeCell ref="C8675:D8675"/>
    <mergeCell ref="C8676:D8676"/>
    <mergeCell ref="C8677:D8677"/>
    <mergeCell ref="C8678:D8678"/>
    <mergeCell ref="C8679:D8679"/>
    <mergeCell ref="C8680:D8680"/>
    <mergeCell ref="C8681:D8681"/>
    <mergeCell ref="C8682:D8682"/>
    <mergeCell ref="C8683:D8683"/>
    <mergeCell ref="C8684:D8684"/>
    <mergeCell ref="C8685:D8685"/>
    <mergeCell ref="C8686:D8686"/>
    <mergeCell ref="C8687:D8687"/>
    <mergeCell ref="C8688:D8688"/>
    <mergeCell ref="C8689:D8689"/>
    <mergeCell ref="C8690:D8690"/>
    <mergeCell ref="C8691:D8691"/>
    <mergeCell ref="C8692:D8692"/>
    <mergeCell ref="C8693:D8693"/>
    <mergeCell ref="C8694:D8694"/>
    <mergeCell ref="C8695:D8695"/>
    <mergeCell ref="C8696:D8696"/>
    <mergeCell ref="C8697:D8697"/>
    <mergeCell ref="C8698:D8698"/>
    <mergeCell ref="C8699:D8699"/>
    <mergeCell ref="C8700:D8700"/>
    <mergeCell ref="C8701:D8701"/>
    <mergeCell ref="C8702:D8702"/>
    <mergeCell ref="C8703:D8703"/>
    <mergeCell ref="C8704:D8704"/>
    <mergeCell ref="C8705:D8705"/>
    <mergeCell ref="C8706:D8706"/>
    <mergeCell ref="C8707:D8707"/>
    <mergeCell ref="C8708:D8708"/>
    <mergeCell ref="C8709:D8709"/>
    <mergeCell ref="C8710:D8710"/>
    <mergeCell ref="C8711:D8711"/>
    <mergeCell ref="C8712:D8712"/>
    <mergeCell ref="C8713:D8713"/>
    <mergeCell ref="C8714:D8714"/>
    <mergeCell ref="C8715:D8715"/>
    <mergeCell ref="C8716:D8716"/>
    <mergeCell ref="C8717:D8717"/>
    <mergeCell ref="C8718:D8718"/>
    <mergeCell ref="C8719:D8719"/>
    <mergeCell ref="C8720:D8720"/>
    <mergeCell ref="C8721:D8721"/>
    <mergeCell ref="C8722:D8722"/>
    <mergeCell ref="C8723:D8723"/>
    <mergeCell ref="C8724:D8724"/>
    <mergeCell ref="C8725:D8725"/>
    <mergeCell ref="C8726:D8726"/>
    <mergeCell ref="C8728:D8728"/>
    <mergeCell ref="C8734:D8734"/>
    <mergeCell ref="C8735:D8735"/>
    <mergeCell ref="C8736:D8736"/>
    <mergeCell ref="C8737:D8737"/>
    <mergeCell ref="C8738:D8738"/>
    <mergeCell ref="C8739:D8739"/>
    <mergeCell ref="C8740:D8740"/>
    <mergeCell ref="C8741:D8741"/>
    <mergeCell ref="C8742:D8742"/>
    <mergeCell ref="C8744:D8744"/>
    <mergeCell ref="C8748:D8748"/>
    <mergeCell ref="C8750:D8750"/>
    <mergeCell ref="C8751:D8751"/>
    <mergeCell ref="C8752:D8752"/>
    <mergeCell ref="C8753:D8753"/>
    <mergeCell ref="C8754:D8754"/>
    <mergeCell ref="C8755:D8755"/>
    <mergeCell ref="C8756:D8756"/>
    <mergeCell ref="C8757:D8757"/>
    <mergeCell ref="C8758:D8758"/>
    <mergeCell ref="C8759:D8759"/>
    <mergeCell ref="C8760:D8760"/>
    <mergeCell ref="C8761:D8761"/>
    <mergeCell ref="C8762:D8762"/>
    <mergeCell ref="C8763:D8763"/>
    <mergeCell ref="C8764:D8764"/>
    <mergeCell ref="C8765:D8765"/>
    <mergeCell ref="C8766:D8766"/>
    <mergeCell ref="C8767:D8767"/>
    <mergeCell ref="C8768:D8768"/>
    <mergeCell ref="C8769:D8769"/>
    <mergeCell ref="C8770:D8770"/>
    <mergeCell ref="C8771:D8771"/>
    <mergeCell ref="C8772:D8772"/>
    <mergeCell ref="C8773:D8773"/>
    <mergeCell ref="C8774:D8774"/>
    <mergeCell ref="C8775:D8775"/>
    <mergeCell ref="C8776:D8776"/>
    <mergeCell ref="C8777:D8777"/>
    <mergeCell ref="C8778:D8778"/>
    <mergeCell ref="C8779:D8779"/>
    <mergeCell ref="C8780:D8780"/>
    <mergeCell ref="C8781:D8781"/>
    <mergeCell ref="C8782:D8782"/>
    <mergeCell ref="C8783:D8783"/>
    <mergeCell ref="C8784:D8784"/>
    <mergeCell ref="C8785:D8785"/>
    <mergeCell ref="C8786:D8786"/>
    <mergeCell ref="C8787:D8787"/>
    <mergeCell ref="C8788:D8788"/>
    <mergeCell ref="C8789:D8789"/>
    <mergeCell ref="C8790:D8790"/>
    <mergeCell ref="C8791:D8791"/>
    <mergeCell ref="C8792:D8792"/>
    <mergeCell ref="C8793:D8793"/>
    <mergeCell ref="C8794:D8794"/>
    <mergeCell ref="C8795:D8795"/>
    <mergeCell ref="C8796:D8796"/>
    <mergeCell ref="C8797:D8797"/>
    <mergeCell ref="C8798:D8798"/>
    <mergeCell ref="C8799:D8799"/>
    <mergeCell ref="C8800:D8800"/>
    <mergeCell ref="C8801:D8801"/>
    <mergeCell ref="C8802:D8802"/>
    <mergeCell ref="C8803:D8803"/>
    <mergeCell ref="C8804:D8804"/>
    <mergeCell ref="C8805:D8805"/>
    <mergeCell ref="C8806:D8806"/>
    <mergeCell ref="C8807:D8807"/>
    <mergeCell ref="C8808:D8808"/>
    <mergeCell ref="C8809:D8809"/>
    <mergeCell ref="C8810:D8810"/>
    <mergeCell ref="C8811:D8811"/>
    <mergeCell ref="C8812:D8812"/>
    <mergeCell ref="C8813:D8813"/>
    <mergeCell ref="C8814:D8814"/>
    <mergeCell ref="C8815:D8815"/>
    <mergeCell ref="C8816:D8816"/>
    <mergeCell ref="C8817:D8817"/>
    <mergeCell ref="C8818:D8818"/>
    <mergeCell ref="C8819:D8819"/>
    <mergeCell ref="C8820:D8820"/>
    <mergeCell ref="C8821:D8821"/>
    <mergeCell ref="C8822:D8822"/>
    <mergeCell ref="C8823:D8823"/>
    <mergeCell ref="C8824:D8824"/>
    <mergeCell ref="C8825:D8825"/>
    <mergeCell ref="C8826:D8826"/>
    <mergeCell ref="C8827:D8827"/>
    <mergeCell ref="C8828:D8828"/>
    <mergeCell ref="C8829:D8829"/>
    <mergeCell ref="C8830:D8830"/>
    <mergeCell ref="C8831:D8831"/>
    <mergeCell ref="C8832:D8832"/>
    <mergeCell ref="C8833:D8833"/>
    <mergeCell ref="C8834:D8834"/>
    <mergeCell ref="C8835:D8835"/>
    <mergeCell ref="C8836:D8836"/>
    <mergeCell ref="C8837:D8837"/>
    <mergeCell ref="C8838:D8838"/>
    <mergeCell ref="C8839:D8839"/>
    <mergeCell ref="C8840:D8840"/>
    <mergeCell ref="C8841:D8841"/>
    <mergeCell ref="C8842:D8842"/>
    <mergeCell ref="C8843:D8843"/>
    <mergeCell ref="C8844:D8844"/>
    <mergeCell ref="C8845:D8845"/>
    <mergeCell ref="C8846:D8846"/>
    <mergeCell ref="C8847:D8847"/>
    <mergeCell ref="C8848:D8848"/>
    <mergeCell ref="C8849:D8849"/>
    <mergeCell ref="C8850:D8850"/>
    <mergeCell ref="C8851:D8851"/>
    <mergeCell ref="C8852:D8852"/>
    <mergeCell ref="C8853:D8853"/>
    <mergeCell ref="C8854:D8854"/>
    <mergeCell ref="C8855:D8855"/>
    <mergeCell ref="C8856:D8856"/>
    <mergeCell ref="C8857:D8857"/>
    <mergeCell ref="C8858:D8858"/>
    <mergeCell ref="C8859:D8859"/>
    <mergeCell ref="C8860:D8860"/>
    <mergeCell ref="C8861:D8861"/>
    <mergeCell ref="C8862:D8862"/>
    <mergeCell ref="C8863:D8863"/>
    <mergeCell ref="C8864:D8864"/>
    <mergeCell ref="C8865:D8865"/>
    <mergeCell ref="C8866:D8866"/>
    <mergeCell ref="C8867:D8867"/>
    <mergeCell ref="C8868:D8868"/>
    <mergeCell ref="C8869:D8869"/>
    <mergeCell ref="C8870:D8870"/>
    <mergeCell ref="C8871:D8871"/>
    <mergeCell ref="C8872:D8872"/>
    <mergeCell ref="C8873:D8873"/>
    <mergeCell ref="C8874:D8874"/>
    <mergeCell ref="C8875:D8875"/>
    <mergeCell ref="C8876:D8876"/>
    <mergeCell ref="C8877:D8877"/>
    <mergeCell ref="C8878:D8878"/>
    <mergeCell ref="C8879:D8879"/>
    <mergeCell ref="C8880:D8880"/>
    <mergeCell ref="C8881:D8881"/>
    <mergeCell ref="C8882:D8882"/>
    <mergeCell ref="C8883:D8883"/>
    <mergeCell ref="C8884:D8884"/>
    <mergeCell ref="C8885:D8885"/>
    <mergeCell ref="C8886:D8886"/>
    <mergeCell ref="C8887:D8887"/>
    <mergeCell ref="C8888:D8888"/>
    <mergeCell ref="C8889:D8889"/>
    <mergeCell ref="C8890:D8890"/>
    <mergeCell ref="C8891:D8891"/>
    <mergeCell ref="C8892:D8892"/>
    <mergeCell ref="C8893:D8893"/>
    <mergeCell ref="C8894:D8894"/>
    <mergeCell ref="C8895:D8895"/>
    <mergeCell ref="C8896:D8896"/>
    <mergeCell ref="C8897:D8897"/>
    <mergeCell ref="C8898:D8898"/>
    <mergeCell ref="C8899:D8899"/>
    <mergeCell ref="C8900:D8900"/>
    <mergeCell ref="C8901:D8901"/>
    <mergeCell ref="C8902:D8902"/>
    <mergeCell ref="C8903:D8903"/>
    <mergeCell ref="C8904:D8904"/>
    <mergeCell ref="C8905:D8905"/>
    <mergeCell ref="C8906:D8906"/>
    <mergeCell ref="C8907:D8907"/>
    <mergeCell ref="C8908:D8908"/>
    <mergeCell ref="C8909:D8909"/>
    <mergeCell ref="C8910:D8910"/>
    <mergeCell ref="C8911:D8911"/>
    <mergeCell ref="C8912:D8912"/>
    <mergeCell ref="C8913:D8913"/>
    <mergeCell ref="C8914:D8914"/>
    <mergeCell ref="C8915:D8915"/>
    <mergeCell ref="C8916:D8916"/>
    <mergeCell ref="C8917:D8917"/>
    <mergeCell ref="C8918:D8918"/>
    <mergeCell ref="C8919:D8919"/>
    <mergeCell ref="C8920:D8920"/>
    <mergeCell ref="C8921:D8921"/>
    <mergeCell ref="C8922:D8922"/>
    <mergeCell ref="C8923:D8923"/>
    <mergeCell ref="C8924:D8924"/>
    <mergeCell ref="C8925:D8925"/>
    <mergeCell ref="C8926:D8926"/>
    <mergeCell ref="C8927:D8927"/>
    <mergeCell ref="C8928:D8928"/>
    <mergeCell ref="C8929:D8929"/>
    <mergeCell ref="C8930:D8930"/>
    <mergeCell ref="C8931:D8931"/>
    <mergeCell ref="C8932:D8932"/>
    <mergeCell ref="C8933:D8933"/>
    <mergeCell ref="C8934:D8934"/>
    <mergeCell ref="C8935:D8935"/>
    <mergeCell ref="C8936:D8936"/>
    <mergeCell ref="C8937:D8937"/>
    <mergeCell ref="C8938:D8938"/>
    <mergeCell ref="C8939:D8939"/>
    <mergeCell ref="C8940:D8940"/>
    <mergeCell ref="C8941:D8941"/>
    <mergeCell ref="C8942:D8942"/>
    <mergeCell ref="C8943:D8943"/>
    <mergeCell ref="C8944:D8944"/>
    <mergeCell ref="C8945:D8945"/>
    <mergeCell ref="C8946:D8946"/>
    <mergeCell ref="C8947:D8947"/>
    <mergeCell ref="C8948:D8948"/>
    <mergeCell ref="C8949:D8949"/>
    <mergeCell ref="C8950:D8950"/>
    <mergeCell ref="C8951:D8951"/>
    <mergeCell ref="C8952:D8952"/>
    <mergeCell ref="C8953:D8953"/>
    <mergeCell ref="C8954:D8954"/>
    <mergeCell ref="C8955:D8955"/>
    <mergeCell ref="C8956:D8956"/>
    <mergeCell ref="C8957:D8957"/>
    <mergeCell ref="C8958:D8958"/>
    <mergeCell ref="C8959:D8959"/>
    <mergeCell ref="C8960:D8960"/>
    <mergeCell ref="C8961:D8961"/>
    <mergeCell ref="C8962:D8962"/>
    <mergeCell ref="C8963:D8963"/>
    <mergeCell ref="C8964:D8964"/>
    <mergeCell ref="C8965:D8965"/>
    <mergeCell ref="C8966:D8966"/>
    <mergeCell ref="C8967:D8967"/>
    <mergeCell ref="C8968:D8968"/>
    <mergeCell ref="C8969:D8969"/>
    <mergeCell ref="C8970:D8970"/>
    <mergeCell ref="C8971:D8971"/>
    <mergeCell ref="C8972:D8972"/>
    <mergeCell ref="C8973:D8973"/>
    <mergeCell ref="C8974:D8974"/>
    <mergeCell ref="C8975:D8975"/>
    <mergeCell ref="C8976:D8976"/>
    <mergeCell ref="C8977:D8977"/>
    <mergeCell ref="C8978:D8978"/>
    <mergeCell ref="C8979:D8979"/>
    <mergeCell ref="C8980:D8980"/>
    <mergeCell ref="C8981:D8981"/>
    <mergeCell ref="C8982:D8982"/>
    <mergeCell ref="C8983:D8983"/>
    <mergeCell ref="C8984:D8984"/>
    <mergeCell ref="C8985:D8985"/>
    <mergeCell ref="C8986:D8986"/>
    <mergeCell ref="C8987:D8987"/>
    <mergeCell ref="C8988:D8988"/>
    <mergeCell ref="C8989:D8989"/>
    <mergeCell ref="C8990:D8990"/>
    <mergeCell ref="C8991:D8991"/>
    <mergeCell ref="C8992:D8992"/>
    <mergeCell ref="C8993:D8993"/>
    <mergeCell ref="C8994:D8994"/>
    <mergeCell ref="C8995:D8995"/>
    <mergeCell ref="C8996:D8996"/>
    <mergeCell ref="C8997:D8997"/>
    <mergeCell ref="C8998:D8998"/>
    <mergeCell ref="C8999:D8999"/>
    <mergeCell ref="C9000:D9000"/>
    <mergeCell ref="C9001:D9001"/>
    <mergeCell ref="C9002:D9002"/>
    <mergeCell ref="C9003:D9003"/>
    <mergeCell ref="C9004:D9004"/>
    <mergeCell ref="C9005:D9005"/>
    <mergeCell ref="C9006:D9006"/>
    <mergeCell ref="C9007:D9007"/>
    <mergeCell ref="C9008:D9008"/>
    <mergeCell ref="C9009:D9009"/>
    <mergeCell ref="C9010:D9010"/>
    <mergeCell ref="C9011:D9011"/>
    <mergeCell ref="C9012:D9012"/>
    <mergeCell ref="C9013:D9013"/>
    <mergeCell ref="C9014:D9014"/>
    <mergeCell ref="C9015:D9015"/>
    <mergeCell ref="C9016:D9016"/>
    <mergeCell ref="C9017:D9017"/>
    <mergeCell ref="C9018:D9018"/>
    <mergeCell ref="C9019:D9019"/>
    <mergeCell ref="C9020:D9020"/>
    <mergeCell ref="C9021:D9021"/>
    <mergeCell ref="C9022:D9022"/>
    <mergeCell ref="C9023:D9023"/>
    <mergeCell ref="C9024:D9024"/>
    <mergeCell ref="C9025:D9025"/>
    <mergeCell ref="C9026:D9026"/>
    <mergeCell ref="C9027:D9027"/>
    <mergeCell ref="C9028:D9028"/>
    <mergeCell ref="C9029:D9029"/>
    <mergeCell ref="C9030:D9030"/>
    <mergeCell ref="C9031:D9031"/>
    <mergeCell ref="C9032:D9032"/>
    <mergeCell ref="C9033:D9033"/>
    <mergeCell ref="C9034:D9034"/>
    <mergeCell ref="C9035:D9035"/>
    <mergeCell ref="C9036:D9036"/>
    <mergeCell ref="C9037:D9037"/>
    <mergeCell ref="C9038:D9038"/>
    <mergeCell ref="C9039:D9039"/>
    <mergeCell ref="C9040:D9040"/>
    <mergeCell ref="C9041:D9041"/>
    <mergeCell ref="C9042:D9042"/>
    <mergeCell ref="C9043:D9043"/>
    <mergeCell ref="C9044:D9044"/>
    <mergeCell ref="C9045:D9045"/>
    <mergeCell ref="C9046:D9046"/>
    <mergeCell ref="C9047:D9047"/>
    <mergeCell ref="C9048:D9048"/>
    <mergeCell ref="C9049:D9049"/>
    <mergeCell ref="C9050:D9050"/>
    <mergeCell ref="C9051:D9051"/>
    <mergeCell ref="C9052:D9052"/>
    <mergeCell ref="C9053:D9053"/>
    <mergeCell ref="C9054:D9054"/>
    <mergeCell ref="C9055:D9055"/>
    <mergeCell ref="C9056:D9056"/>
    <mergeCell ref="C9057:D9057"/>
    <mergeCell ref="C9058:D9058"/>
    <mergeCell ref="C9059:D9059"/>
    <mergeCell ref="C9060:D9060"/>
    <mergeCell ref="C9061:D9061"/>
    <mergeCell ref="C9062:D9062"/>
    <mergeCell ref="C9063:D9063"/>
    <mergeCell ref="C9064:D9064"/>
    <mergeCell ref="C9065:D9065"/>
    <mergeCell ref="C9066:D9066"/>
    <mergeCell ref="C9067:D9067"/>
    <mergeCell ref="C9068:D9068"/>
    <mergeCell ref="C9069:D9069"/>
    <mergeCell ref="C9070:D9070"/>
    <mergeCell ref="C9071:D9071"/>
    <mergeCell ref="C9072:D9072"/>
    <mergeCell ref="C9073:D9073"/>
    <mergeCell ref="C9074:D9074"/>
    <mergeCell ref="C9075:D9075"/>
    <mergeCell ref="C9076:D9076"/>
    <mergeCell ref="C9077:D9077"/>
    <mergeCell ref="C9078:D9078"/>
    <mergeCell ref="C9079:D9079"/>
    <mergeCell ref="C9080:D9080"/>
    <mergeCell ref="C9081:D9081"/>
    <mergeCell ref="C9082:D9082"/>
    <mergeCell ref="C9083:D9083"/>
    <mergeCell ref="C9084:D9084"/>
    <mergeCell ref="C9085:D9085"/>
    <mergeCell ref="C9086:D9086"/>
    <mergeCell ref="C9087:D9087"/>
    <mergeCell ref="C9088:D9088"/>
    <mergeCell ref="C9089:D9089"/>
    <mergeCell ref="C9090:D9090"/>
    <mergeCell ref="C9091:D9091"/>
    <mergeCell ref="C9092:D9092"/>
    <mergeCell ref="C9093:D9093"/>
    <mergeCell ref="C9094:D9094"/>
    <mergeCell ref="C9095:D9095"/>
    <mergeCell ref="C9096:D9096"/>
    <mergeCell ref="C9097:D9097"/>
    <mergeCell ref="C9098:D9098"/>
    <mergeCell ref="C9099:D9099"/>
    <mergeCell ref="C9100:D9100"/>
    <mergeCell ref="C9101:D9101"/>
    <mergeCell ref="C9102:D9102"/>
    <mergeCell ref="C9103:D9103"/>
    <mergeCell ref="C9104:D9104"/>
    <mergeCell ref="C9105:D9105"/>
    <mergeCell ref="C9106:D9106"/>
    <mergeCell ref="C9107:D9107"/>
    <mergeCell ref="C9108:D9108"/>
    <mergeCell ref="C9109:D9109"/>
    <mergeCell ref="C9110:D9110"/>
    <mergeCell ref="C9111:D9111"/>
    <mergeCell ref="C9112:D9112"/>
    <mergeCell ref="C9113:D9113"/>
    <mergeCell ref="C9114:D9114"/>
    <mergeCell ref="C9115:D9115"/>
    <mergeCell ref="C9116:D9116"/>
    <mergeCell ref="C9117:D9117"/>
    <mergeCell ref="C9118:D9118"/>
    <mergeCell ref="C9119:D9119"/>
    <mergeCell ref="C9120:D9120"/>
    <mergeCell ref="C9121:D9121"/>
    <mergeCell ref="C9122:D9122"/>
    <mergeCell ref="C9123:D9123"/>
    <mergeCell ref="C9124:D9124"/>
    <mergeCell ref="C9125:D9125"/>
    <mergeCell ref="C9126:D9126"/>
    <mergeCell ref="C9127:D9127"/>
    <mergeCell ref="C9128:D9128"/>
    <mergeCell ref="C9129:D9129"/>
    <mergeCell ref="C9130:D9130"/>
    <mergeCell ref="C9131:D9131"/>
    <mergeCell ref="C9132:D9132"/>
    <mergeCell ref="C9133:D9133"/>
    <mergeCell ref="C9134:D9134"/>
    <mergeCell ref="C9135:D9135"/>
    <mergeCell ref="C9136:D9136"/>
    <mergeCell ref="C9137:D9137"/>
    <mergeCell ref="C9138:D9138"/>
    <mergeCell ref="C9139:D9139"/>
    <mergeCell ref="C9140:D9140"/>
    <mergeCell ref="C9141:D9141"/>
    <mergeCell ref="C9142:D9142"/>
    <mergeCell ref="C9143:D9143"/>
    <mergeCell ref="C9144:D9144"/>
    <mergeCell ref="C9145:D9145"/>
    <mergeCell ref="C9146:D9146"/>
    <mergeCell ref="C9147:D9147"/>
    <mergeCell ref="C9148:D9148"/>
    <mergeCell ref="C9149:D9149"/>
    <mergeCell ref="C9150:D9150"/>
    <mergeCell ref="C9151:D9151"/>
    <mergeCell ref="C9152:D9152"/>
    <mergeCell ref="C9153:D9153"/>
    <mergeCell ref="C9154:D9154"/>
    <mergeCell ref="C9155:D9155"/>
    <mergeCell ref="C9156:D9156"/>
    <mergeCell ref="C9157:D9157"/>
    <mergeCell ref="C9158:D9158"/>
    <mergeCell ref="C9159:D9159"/>
    <mergeCell ref="C9160:D9160"/>
    <mergeCell ref="C9161:D9161"/>
    <mergeCell ref="C9162:D9162"/>
    <mergeCell ref="C9163:D9163"/>
    <mergeCell ref="C9164:D9164"/>
    <mergeCell ref="C9165:D9165"/>
    <mergeCell ref="C9166:D9166"/>
    <mergeCell ref="C9167:D9167"/>
    <mergeCell ref="C9168:D9168"/>
    <mergeCell ref="C9169:D9169"/>
    <mergeCell ref="C9170:D9170"/>
    <mergeCell ref="C9171:D9171"/>
    <mergeCell ref="C9172:D9172"/>
    <mergeCell ref="C9173:D9173"/>
    <mergeCell ref="C9174:D9174"/>
    <mergeCell ref="C9175:D9175"/>
    <mergeCell ref="C9176:D9176"/>
    <mergeCell ref="C9177:D9177"/>
    <mergeCell ref="C9178:D9178"/>
    <mergeCell ref="C9179:D9179"/>
    <mergeCell ref="C9180:D9180"/>
    <mergeCell ref="C9181:D9181"/>
    <mergeCell ref="C9182:D9182"/>
    <mergeCell ref="C9183:D9183"/>
    <mergeCell ref="C9184:D9184"/>
    <mergeCell ref="C9185:D9185"/>
    <mergeCell ref="C9186:D9186"/>
    <mergeCell ref="C9187:D9187"/>
    <mergeCell ref="C9188:D9188"/>
    <mergeCell ref="C9189:D9189"/>
    <mergeCell ref="C9190:D9190"/>
    <mergeCell ref="C9191:D9191"/>
    <mergeCell ref="C9192:D9192"/>
    <mergeCell ref="C9193:D9193"/>
    <mergeCell ref="C9194:D9194"/>
    <mergeCell ref="C9195:D9195"/>
    <mergeCell ref="C9196:D9196"/>
    <mergeCell ref="C9197:D9197"/>
    <mergeCell ref="C9198:D9198"/>
    <mergeCell ref="C9199:D9199"/>
    <mergeCell ref="C9200:D9200"/>
    <mergeCell ref="C9201:D9201"/>
    <mergeCell ref="C9202:D9202"/>
    <mergeCell ref="C9203:D9203"/>
    <mergeCell ref="C9204:D9204"/>
    <mergeCell ref="C9205:D9205"/>
    <mergeCell ref="C9206:D9206"/>
    <mergeCell ref="C9207:D9207"/>
    <mergeCell ref="C9208:D9208"/>
    <mergeCell ref="C9209:D9209"/>
    <mergeCell ref="C9210:D9210"/>
    <mergeCell ref="C9211:D9211"/>
    <mergeCell ref="C9212:D9212"/>
    <mergeCell ref="C9213:D9213"/>
    <mergeCell ref="C9214:D9214"/>
    <mergeCell ref="C9215:D9215"/>
    <mergeCell ref="C9216:D9216"/>
    <mergeCell ref="C9217:D9217"/>
    <mergeCell ref="C9218:D9218"/>
    <mergeCell ref="C9219:D9219"/>
    <mergeCell ref="C9220:D9220"/>
    <mergeCell ref="C9221:D9221"/>
    <mergeCell ref="C9222:D9222"/>
    <mergeCell ref="C9223:D9223"/>
    <mergeCell ref="C9224:D9224"/>
    <mergeCell ref="C9225:D9225"/>
    <mergeCell ref="C9226:D9226"/>
    <mergeCell ref="C9227:D9227"/>
    <mergeCell ref="C9228:D9228"/>
    <mergeCell ref="C9229:D9229"/>
    <mergeCell ref="C9230:D9230"/>
    <mergeCell ref="C9231:D9231"/>
    <mergeCell ref="C9232:D9232"/>
    <mergeCell ref="C9233:D9233"/>
    <mergeCell ref="C9234:D9234"/>
    <mergeCell ref="C9235:D9235"/>
    <mergeCell ref="C9236:D9236"/>
    <mergeCell ref="C9237:D9237"/>
    <mergeCell ref="C9238:D9238"/>
    <mergeCell ref="C9239:D9239"/>
    <mergeCell ref="C9240:D9240"/>
    <mergeCell ref="C9241:D9241"/>
    <mergeCell ref="C9242:D9242"/>
    <mergeCell ref="C9243:D9243"/>
    <mergeCell ref="C9244:D9244"/>
    <mergeCell ref="C9245:D9245"/>
    <mergeCell ref="C9246:D9246"/>
    <mergeCell ref="C9247:D9247"/>
    <mergeCell ref="C9248:D9248"/>
    <mergeCell ref="C9249:D9249"/>
    <mergeCell ref="C9250:D9250"/>
    <mergeCell ref="C9251:D9251"/>
    <mergeCell ref="C9252:D9252"/>
    <mergeCell ref="C9253:D9253"/>
    <mergeCell ref="C9254:D9254"/>
    <mergeCell ref="C9255:D9255"/>
    <mergeCell ref="C9256:D9256"/>
    <mergeCell ref="C9257:D9257"/>
    <mergeCell ref="C9258:D9258"/>
    <mergeCell ref="C9259:D9259"/>
    <mergeCell ref="C9260:D9260"/>
    <mergeCell ref="C9261:D9261"/>
    <mergeCell ref="C9262:D9262"/>
    <mergeCell ref="C9263:D9263"/>
    <mergeCell ref="C9264:D9264"/>
    <mergeCell ref="C9265:D9265"/>
    <mergeCell ref="C9266:D9266"/>
    <mergeCell ref="C9267:D9267"/>
    <mergeCell ref="C9268:D9268"/>
    <mergeCell ref="C9269:D9269"/>
    <mergeCell ref="C9270:D9270"/>
    <mergeCell ref="C9271:D9271"/>
    <mergeCell ref="C9272:D9272"/>
    <mergeCell ref="C9273:D9273"/>
    <mergeCell ref="C9274:D9274"/>
    <mergeCell ref="C9275:D9275"/>
    <mergeCell ref="C9276:D9276"/>
    <mergeCell ref="C9277:D9277"/>
    <mergeCell ref="C9278:D9278"/>
    <mergeCell ref="C9279:D9279"/>
    <mergeCell ref="C9280:D9280"/>
    <mergeCell ref="C9281:D9281"/>
    <mergeCell ref="C9282:D9282"/>
    <mergeCell ref="C9283:D9283"/>
    <mergeCell ref="C9284:D9284"/>
    <mergeCell ref="C9285:D9285"/>
    <mergeCell ref="C9286:D9286"/>
    <mergeCell ref="C9287:D9287"/>
    <mergeCell ref="C9288:D9288"/>
    <mergeCell ref="C9289:D9289"/>
    <mergeCell ref="C9290:D9290"/>
    <mergeCell ref="C9291:D9291"/>
    <mergeCell ref="C9292:D9292"/>
    <mergeCell ref="C9293:D9293"/>
    <mergeCell ref="C9294:D9294"/>
    <mergeCell ref="C9295:D9295"/>
    <mergeCell ref="C9296:D9296"/>
    <mergeCell ref="C9297:D9297"/>
    <mergeCell ref="C9298:D9298"/>
    <mergeCell ref="C9299:D9299"/>
    <mergeCell ref="C9300:D9300"/>
    <mergeCell ref="C9301:D9301"/>
    <mergeCell ref="C9302:D9302"/>
    <mergeCell ref="C9303:D9303"/>
    <mergeCell ref="C9304:D9304"/>
    <mergeCell ref="C9305:D9305"/>
    <mergeCell ref="C9306:D9306"/>
    <mergeCell ref="C9307:D9307"/>
    <mergeCell ref="C9308:D9308"/>
    <mergeCell ref="C9309:D9309"/>
    <mergeCell ref="C9310:D9310"/>
    <mergeCell ref="C9311:D9311"/>
    <mergeCell ref="C9312:D9312"/>
    <mergeCell ref="C9313:D9313"/>
    <mergeCell ref="C9314:D9314"/>
    <mergeCell ref="C9315:D9315"/>
    <mergeCell ref="C9316:D9316"/>
    <mergeCell ref="C9317:D9317"/>
    <mergeCell ref="C9318:D9318"/>
    <mergeCell ref="C9319:D9319"/>
    <mergeCell ref="C9320:D9320"/>
    <mergeCell ref="C9321:D9321"/>
    <mergeCell ref="C9322:D9322"/>
    <mergeCell ref="C9323:D9323"/>
    <mergeCell ref="C9324:D9324"/>
    <mergeCell ref="C9325:D9325"/>
    <mergeCell ref="C9326:D9326"/>
    <mergeCell ref="C9327:D9327"/>
    <mergeCell ref="C9328:D9328"/>
    <mergeCell ref="C9329:D9329"/>
    <mergeCell ref="C9330:D9330"/>
    <mergeCell ref="C9331:D9331"/>
    <mergeCell ref="C9332:D9332"/>
    <mergeCell ref="C9333:D9333"/>
    <mergeCell ref="C9334:D9334"/>
    <mergeCell ref="C9335:D9335"/>
    <mergeCell ref="C9336:D9336"/>
    <mergeCell ref="C9337:D9337"/>
    <mergeCell ref="C9338:D9338"/>
    <mergeCell ref="C9339:D9339"/>
    <mergeCell ref="C9340:D9340"/>
    <mergeCell ref="C9341:D9341"/>
    <mergeCell ref="C9342:D9342"/>
    <mergeCell ref="C9343:D9343"/>
    <mergeCell ref="C9344:D9344"/>
    <mergeCell ref="C9345:D9345"/>
    <mergeCell ref="C9346:D9346"/>
    <mergeCell ref="C9347:D9347"/>
    <mergeCell ref="C9348:D9348"/>
    <mergeCell ref="C9349:D9349"/>
    <mergeCell ref="C9350:D9350"/>
    <mergeCell ref="C9351:D9351"/>
    <mergeCell ref="C9352:D9352"/>
    <mergeCell ref="C9353:D9353"/>
    <mergeCell ref="C9354:D9354"/>
    <mergeCell ref="C9355:D9355"/>
    <mergeCell ref="C9356:D9356"/>
    <mergeCell ref="C9357:D9357"/>
    <mergeCell ref="C9358:D9358"/>
    <mergeCell ref="C9359:D9359"/>
    <mergeCell ref="C9360:D9360"/>
    <mergeCell ref="C9361:D9361"/>
    <mergeCell ref="C9362:D9362"/>
    <mergeCell ref="C9363:D9363"/>
    <mergeCell ref="C9364:D9364"/>
    <mergeCell ref="C9365:D9365"/>
    <mergeCell ref="C9366:D9366"/>
    <mergeCell ref="C9367:D9367"/>
    <mergeCell ref="C9368:D9368"/>
    <mergeCell ref="C9369:D9369"/>
    <mergeCell ref="C9370:D9370"/>
    <mergeCell ref="C9371:D9371"/>
    <mergeCell ref="C9372:D9372"/>
    <mergeCell ref="C9373:D9373"/>
    <mergeCell ref="C9374:D9374"/>
    <mergeCell ref="C9375:D9375"/>
    <mergeCell ref="C9376:D9376"/>
    <mergeCell ref="C9377:D9377"/>
    <mergeCell ref="C9378:D9378"/>
    <mergeCell ref="C9379:D9379"/>
    <mergeCell ref="C9380:D9380"/>
    <mergeCell ref="C9381:D9381"/>
    <mergeCell ref="C9382:D9382"/>
    <mergeCell ref="C9383:D9383"/>
    <mergeCell ref="C9384:D9384"/>
    <mergeCell ref="C9385:D9385"/>
    <mergeCell ref="C9386:D9386"/>
    <mergeCell ref="C9387:D9387"/>
    <mergeCell ref="C9388:D9388"/>
    <mergeCell ref="C9389:D9389"/>
    <mergeCell ref="C9390:D9390"/>
    <mergeCell ref="C9391:D9391"/>
    <mergeCell ref="C9392:D9392"/>
    <mergeCell ref="C9393:D9393"/>
    <mergeCell ref="C9394:D9394"/>
    <mergeCell ref="C9395:D9395"/>
    <mergeCell ref="C9396:D9396"/>
    <mergeCell ref="C9397:D9397"/>
    <mergeCell ref="C9398:D9398"/>
    <mergeCell ref="C9399:D9399"/>
    <mergeCell ref="C9400:D9400"/>
    <mergeCell ref="C9401:D9401"/>
    <mergeCell ref="C9402:D9402"/>
    <mergeCell ref="C9403:D9403"/>
    <mergeCell ref="C9404:D9404"/>
    <mergeCell ref="C9405:D9405"/>
    <mergeCell ref="C9406:D9406"/>
    <mergeCell ref="C9407:D9407"/>
    <mergeCell ref="C9408:D9408"/>
    <mergeCell ref="C9409:D9409"/>
    <mergeCell ref="C9410:D9410"/>
    <mergeCell ref="C9411:D9411"/>
    <mergeCell ref="C9412:D9412"/>
    <mergeCell ref="C9413:D9413"/>
    <mergeCell ref="C9414:D9414"/>
    <mergeCell ref="C9415:D9415"/>
    <mergeCell ref="C9416:D9416"/>
    <mergeCell ref="C9417:D9417"/>
    <mergeCell ref="C9418:D9418"/>
    <mergeCell ref="C9419:D9419"/>
    <mergeCell ref="C9420:D9420"/>
    <mergeCell ref="C9421:D9421"/>
    <mergeCell ref="C9422:D9422"/>
    <mergeCell ref="C9423:D9423"/>
    <mergeCell ref="C9424:D9424"/>
    <mergeCell ref="C9425:D9425"/>
    <mergeCell ref="C9426:D9426"/>
    <mergeCell ref="C9427:D9427"/>
    <mergeCell ref="C9428:D9428"/>
    <mergeCell ref="C9429:D9429"/>
    <mergeCell ref="C9430:D9430"/>
    <mergeCell ref="C9431:D9431"/>
    <mergeCell ref="C9432:D9432"/>
    <mergeCell ref="C9433:D9433"/>
    <mergeCell ref="C9434:D9434"/>
    <mergeCell ref="C9435:D9435"/>
    <mergeCell ref="C9436:D9436"/>
    <mergeCell ref="C9437:D9437"/>
    <mergeCell ref="C9438:D9438"/>
    <mergeCell ref="C9439:D9439"/>
    <mergeCell ref="C9440:D9440"/>
    <mergeCell ref="C9441:D9441"/>
    <mergeCell ref="C9442:D9442"/>
    <mergeCell ref="C9443:D9443"/>
    <mergeCell ref="C9444:D9444"/>
    <mergeCell ref="C9445:D9445"/>
    <mergeCell ref="C9446:D9446"/>
    <mergeCell ref="C9447:D9447"/>
    <mergeCell ref="C9448:D9448"/>
    <mergeCell ref="C9449:D9449"/>
    <mergeCell ref="C9450:D9450"/>
    <mergeCell ref="C9451:D9451"/>
    <mergeCell ref="C9452:D9452"/>
    <mergeCell ref="C9453:D9453"/>
    <mergeCell ref="C9454:D9454"/>
    <mergeCell ref="C9455:D9455"/>
    <mergeCell ref="C9456:D9456"/>
    <mergeCell ref="C9457:D9457"/>
    <mergeCell ref="C9458:D9458"/>
    <mergeCell ref="C9459:D9459"/>
    <mergeCell ref="C9460:D9460"/>
    <mergeCell ref="C9461:D9461"/>
    <mergeCell ref="C9462:D9462"/>
    <mergeCell ref="C9463:D9463"/>
    <mergeCell ref="C9464:D9464"/>
    <mergeCell ref="C9465:D9465"/>
    <mergeCell ref="C9466:D9466"/>
    <mergeCell ref="C9467:D9467"/>
    <mergeCell ref="C9468:D9468"/>
    <mergeCell ref="C9469:D9469"/>
    <mergeCell ref="C9470:D9470"/>
    <mergeCell ref="C9471:D9471"/>
    <mergeCell ref="C9472:D9472"/>
    <mergeCell ref="C9473:D9473"/>
    <mergeCell ref="C9474:D9474"/>
    <mergeCell ref="C9475:D9475"/>
    <mergeCell ref="C9476:D9476"/>
    <mergeCell ref="C9477:D9477"/>
    <mergeCell ref="C9478:D9478"/>
    <mergeCell ref="C9479:D9479"/>
    <mergeCell ref="C9480:D9480"/>
    <mergeCell ref="C9481:D9481"/>
    <mergeCell ref="C9482:D9482"/>
    <mergeCell ref="C9483:D9483"/>
    <mergeCell ref="C9484:D9484"/>
    <mergeCell ref="C9485:D9485"/>
    <mergeCell ref="C9486:D9486"/>
    <mergeCell ref="C9487:D9487"/>
    <mergeCell ref="C9488:D9488"/>
    <mergeCell ref="C9489:D9489"/>
    <mergeCell ref="C9490:D9490"/>
    <mergeCell ref="C9491:D9491"/>
    <mergeCell ref="C9492:D9492"/>
    <mergeCell ref="C9493:D9493"/>
    <mergeCell ref="C9494:D9494"/>
    <mergeCell ref="C9495:D9495"/>
    <mergeCell ref="C9496:D9496"/>
    <mergeCell ref="C9497:D9497"/>
    <mergeCell ref="C9498:D9498"/>
    <mergeCell ref="C9499:D9499"/>
    <mergeCell ref="C9500:D9500"/>
    <mergeCell ref="C9501:D9501"/>
    <mergeCell ref="C9502:D9502"/>
    <mergeCell ref="C9503:D9503"/>
    <mergeCell ref="C9504:D9504"/>
    <mergeCell ref="C9505:D9505"/>
    <mergeCell ref="C9506:D9506"/>
    <mergeCell ref="C9507:D9507"/>
    <mergeCell ref="C9508:D9508"/>
    <mergeCell ref="C9509:D9509"/>
    <mergeCell ref="C9510:D9510"/>
    <mergeCell ref="C9511:D9511"/>
    <mergeCell ref="C9512:D9512"/>
    <mergeCell ref="C9513:D9513"/>
    <mergeCell ref="C9514:D9514"/>
    <mergeCell ref="C9515:D9515"/>
    <mergeCell ref="C9516:D9516"/>
    <mergeCell ref="C9517:D9517"/>
    <mergeCell ref="C9518:D9518"/>
    <mergeCell ref="C9519:D9519"/>
    <mergeCell ref="C9520:D9520"/>
    <mergeCell ref="C9521:D9521"/>
    <mergeCell ref="C9522:D9522"/>
    <mergeCell ref="C9523:D9523"/>
    <mergeCell ref="C9524:D9524"/>
    <mergeCell ref="C9525:D9525"/>
    <mergeCell ref="C9526:D9526"/>
    <mergeCell ref="C9527:D9527"/>
    <mergeCell ref="C9528:D9528"/>
    <mergeCell ref="C9529:D9529"/>
    <mergeCell ref="C9530:D9530"/>
    <mergeCell ref="C9531:D9531"/>
    <mergeCell ref="C9532:D9532"/>
    <mergeCell ref="C9533:D9533"/>
    <mergeCell ref="C9534:D9534"/>
    <mergeCell ref="C9535:D9535"/>
    <mergeCell ref="C9536:D9536"/>
    <mergeCell ref="C9537:D9537"/>
    <mergeCell ref="C9538:D9538"/>
    <mergeCell ref="C9539:D9539"/>
    <mergeCell ref="C9540:D9540"/>
    <mergeCell ref="C9541:D9541"/>
    <mergeCell ref="C9542:D9542"/>
    <mergeCell ref="C9543:D9543"/>
    <mergeCell ref="C9544:D9544"/>
    <mergeCell ref="C9545:D9545"/>
    <mergeCell ref="C9546:D9546"/>
    <mergeCell ref="C9547:D9547"/>
    <mergeCell ref="C9548:D9548"/>
    <mergeCell ref="C9549:D9549"/>
    <mergeCell ref="C9550:D9550"/>
    <mergeCell ref="C9551:D9551"/>
    <mergeCell ref="C9552:D9552"/>
    <mergeCell ref="C9553:D9553"/>
    <mergeCell ref="C9554:D9554"/>
    <mergeCell ref="C9555:D9555"/>
    <mergeCell ref="C9556:D9556"/>
    <mergeCell ref="C9557:D9557"/>
    <mergeCell ref="C9558:D9558"/>
    <mergeCell ref="C9559:D9559"/>
    <mergeCell ref="C9560:D9560"/>
    <mergeCell ref="C9561:D9561"/>
    <mergeCell ref="C9562:D9562"/>
    <mergeCell ref="C9563:D9563"/>
    <mergeCell ref="C9564:D9564"/>
    <mergeCell ref="C9565:D9565"/>
    <mergeCell ref="C9566:D9566"/>
    <mergeCell ref="C9567:D9567"/>
    <mergeCell ref="C9568:D9568"/>
    <mergeCell ref="C9569:D9569"/>
    <mergeCell ref="C9570:D9570"/>
    <mergeCell ref="C9571:D9571"/>
    <mergeCell ref="C9572:D9572"/>
    <mergeCell ref="C9573:D9573"/>
    <mergeCell ref="C9574:D9574"/>
    <mergeCell ref="C9575:D9575"/>
    <mergeCell ref="C9576:D9576"/>
    <mergeCell ref="C9577:D9577"/>
    <mergeCell ref="C9578:D9578"/>
    <mergeCell ref="C9579:D9579"/>
    <mergeCell ref="C9580:D9580"/>
    <mergeCell ref="C9581:D9581"/>
    <mergeCell ref="C9582:D9582"/>
    <mergeCell ref="C9583:D9583"/>
    <mergeCell ref="C9584:D9584"/>
    <mergeCell ref="C9585:D9585"/>
    <mergeCell ref="C9586:D9586"/>
    <mergeCell ref="C9587:D9587"/>
    <mergeCell ref="C9588:D9588"/>
    <mergeCell ref="C9589:D9589"/>
    <mergeCell ref="C9590:D9590"/>
    <mergeCell ref="C9591:D9591"/>
    <mergeCell ref="C9592:D9592"/>
    <mergeCell ref="C9593:D9593"/>
    <mergeCell ref="C9594:D9594"/>
    <mergeCell ref="C9595:D9595"/>
    <mergeCell ref="C9596:D9596"/>
    <mergeCell ref="C9597:D9597"/>
    <mergeCell ref="C9598:D9598"/>
    <mergeCell ref="C9599:D9599"/>
    <mergeCell ref="C9600:D9600"/>
    <mergeCell ref="C9601:D9601"/>
    <mergeCell ref="C9602:D9602"/>
    <mergeCell ref="C9603:D9603"/>
    <mergeCell ref="C9604:D9604"/>
    <mergeCell ref="C9605:D9605"/>
    <mergeCell ref="C9606:D9606"/>
    <mergeCell ref="C9607:D9607"/>
    <mergeCell ref="C9608:D9608"/>
    <mergeCell ref="C9609:D9609"/>
    <mergeCell ref="C9610:D9610"/>
    <mergeCell ref="C9611:D9611"/>
    <mergeCell ref="C9612:D9612"/>
    <mergeCell ref="C9613:D9613"/>
    <mergeCell ref="C9614:D9614"/>
    <mergeCell ref="C9615:D9615"/>
    <mergeCell ref="C9616:D9616"/>
    <mergeCell ref="C9617:D9617"/>
    <mergeCell ref="C9618:D9618"/>
    <mergeCell ref="C9619:D9619"/>
    <mergeCell ref="C9620:D9620"/>
    <mergeCell ref="C9621:D9621"/>
    <mergeCell ref="C9622:D9622"/>
    <mergeCell ref="C9623:D9623"/>
    <mergeCell ref="C9624:D9624"/>
    <mergeCell ref="C9625:D9625"/>
    <mergeCell ref="C9626:D9626"/>
    <mergeCell ref="C9627:D9627"/>
    <mergeCell ref="C9628:D9628"/>
    <mergeCell ref="C9629:D9629"/>
    <mergeCell ref="C9630:D9630"/>
    <mergeCell ref="C9631:D9631"/>
    <mergeCell ref="C9632:D9632"/>
    <mergeCell ref="C9633:D9633"/>
    <mergeCell ref="C9634:D9634"/>
    <mergeCell ref="C9635:D9635"/>
    <mergeCell ref="C9636:D9636"/>
    <mergeCell ref="C9637:D9637"/>
    <mergeCell ref="C9638:D9638"/>
    <mergeCell ref="C9639:D9639"/>
    <mergeCell ref="C9640:D9640"/>
    <mergeCell ref="C9641:D9641"/>
    <mergeCell ref="C9642:D9642"/>
    <mergeCell ref="C9643:D9643"/>
    <mergeCell ref="C9644:D9644"/>
    <mergeCell ref="C9645:D9645"/>
    <mergeCell ref="C9646:D9646"/>
    <mergeCell ref="C9647:D9647"/>
    <mergeCell ref="C9648:D9648"/>
    <mergeCell ref="C9649:D9649"/>
    <mergeCell ref="C9650:D9650"/>
    <mergeCell ref="C9651:D9651"/>
    <mergeCell ref="C9652:D9652"/>
    <mergeCell ref="C9653:D9653"/>
    <mergeCell ref="C9654:D9654"/>
    <mergeCell ref="C9655:D9655"/>
    <mergeCell ref="C9656:D9656"/>
    <mergeCell ref="C9657:D9657"/>
    <mergeCell ref="C9658:D9658"/>
    <mergeCell ref="C9659:D9659"/>
    <mergeCell ref="C9660:D9660"/>
    <mergeCell ref="C9661:D9661"/>
    <mergeCell ref="C9662:D9662"/>
    <mergeCell ref="C9663:D9663"/>
    <mergeCell ref="C9664:D9664"/>
    <mergeCell ref="C9665:D9665"/>
    <mergeCell ref="C9666:D9666"/>
    <mergeCell ref="C9667:D9667"/>
    <mergeCell ref="C9668:D9668"/>
    <mergeCell ref="C9669:D9669"/>
    <mergeCell ref="C9670:D9670"/>
    <mergeCell ref="C9671:D9671"/>
    <mergeCell ref="C9672:D9672"/>
    <mergeCell ref="C9673:D9673"/>
    <mergeCell ref="C9674:D9674"/>
    <mergeCell ref="C9675:D9675"/>
    <mergeCell ref="C9676:D9676"/>
    <mergeCell ref="C9677:D9677"/>
    <mergeCell ref="C9678:D9678"/>
    <mergeCell ref="C9679:D9679"/>
    <mergeCell ref="C9680:D9680"/>
    <mergeCell ref="C9681:D9681"/>
    <mergeCell ref="C9682:D9682"/>
    <mergeCell ref="C9683:D9683"/>
    <mergeCell ref="C9684:D9684"/>
    <mergeCell ref="C9685:D9685"/>
    <mergeCell ref="C9686:D9686"/>
    <mergeCell ref="C9687:D9687"/>
    <mergeCell ref="C9688:D9688"/>
    <mergeCell ref="C9689:D9689"/>
    <mergeCell ref="C9690:D9690"/>
    <mergeCell ref="C9691:D9691"/>
    <mergeCell ref="C9692:D9692"/>
    <mergeCell ref="C9693:D9693"/>
    <mergeCell ref="C9694:D9694"/>
    <mergeCell ref="C9695:D9695"/>
    <mergeCell ref="C9696:D9696"/>
    <mergeCell ref="C9697:D9697"/>
    <mergeCell ref="C9698:D9698"/>
    <mergeCell ref="C9699:D9699"/>
    <mergeCell ref="C9700:D9700"/>
    <mergeCell ref="C9701:D9701"/>
    <mergeCell ref="C9702:D9702"/>
    <mergeCell ref="C9703:D9703"/>
    <mergeCell ref="C9704:D9704"/>
    <mergeCell ref="C9705:D9705"/>
    <mergeCell ref="C9706:D9706"/>
    <mergeCell ref="C9707:D9707"/>
    <mergeCell ref="C9708:D9708"/>
    <mergeCell ref="C9709:D9709"/>
    <mergeCell ref="C9710:D9710"/>
    <mergeCell ref="C9711:D9711"/>
    <mergeCell ref="C9712:D9712"/>
    <mergeCell ref="C9713:D9713"/>
    <mergeCell ref="C9714:D9714"/>
    <mergeCell ref="C9715:D9715"/>
    <mergeCell ref="C9716:D9716"/>
    <mergeCell ref="C9717:D9717"/>
    <mergeCell ref="C9718:D9718"/>
    <mergeCell ref="C9719:D9719"/>
    <mergeCell ref="C9720:D9720"/>
    <mergeCell ref="C9721:D9721"/>
    <mergeCell ref="C9722:D9722"/>
    <mergeCell ref="C9723:D9723"/>
    <mergeCell ref="C9724:D9724"/>
    <mergeCell ref="C9725:D9725"/>
    <mergeCell ref="C9726:D9726"/>
    <mergeCell ref="C9727:D9727"/>
    <mergeCell ref="C9728:D9728"/>
    <mergeCell ref="C9729:D9729"/>
    <mergeCell ref="C9730:D9730"/>
    <mergeCell ref="C9731:D9731"/>
    <mergeCell ref="C9732:D9732"/>
    <mergeCell ref="C9733:D9733"/>
    <mergeCell ref="C9734:D9734"/>
    <mergeCell ref="C9735:D9735"/>
    <mergeCell ref="C9736:D9736"/>
    <mergeCell ref="C9737:D9737"/>
    <mergeCell ref="C9738:D9738"/>
    <mergeCell ref="C9739:D9739"/>
    <mergeCell ref="C9740:D9740"/>
    <mergeCell ref="C9741:D9741"/>
    <mergeCell ref="C9742:D9742"/>
    <mergeCell ref="C9743:D9743"/>
    <mergeCell ref="C9744:D9744"/>
    <mergeCell ref="C9745:D9745"/>
    <mergeCell ref="C9746:D9746"/>
    <mergeCell ref="C9747:D9747"/>
    <mergeCell ref="C9748:D9748"/>
    <mergeCell ref="C9749:D9749"/>
    <mergeCell ref="C9750:D9750"/>
    <mergeCell ref="C9751:D9751"/>
    <mergeCell ref="C9752:D9752"/>
    <mergeCell ref="C9753:D9753"/>
    <mergeCell ref="C9754:D9754"/>
    <mergeCell ref="C9755:D9755"/>
    <mergeCell ref="C9756:D9756"/>
    <mergeCell ref="C9757:D9757"/>
    <mergeCell ref="C9758:D9758"/>
    <mergeCell ref="C9759:D9759"/>
    <mergeCell ref="C9760:D9760"/>
    <mergeCell ref="C9761:D9761"/>
    <mergeCell ref="C9762:D9762"/>
    <mergeCell ref="C9763:D9763"/>
    <mergeCell ref="C9764:D9764"/>
    <mergeCell ref="C9765:D9765"/>
    <mergeCell ref="C9766:D9766"/>
    <mergeCell ref="C9767:D9767"/>
    <mergeCell ref="C9768:D9768"/>
    <mergeCell ref="C9769:D9769"/>
    <mergeCell ref="C9770:D9770"/>
    <mergeCell ref="C9771:D9771"/>
    <mergeCell ref="C9772:D9772"/>
    <mergeCell ref="C9773:D9773"/>
    <mergeCell ref="C9774:D9774"/>
    <mergeCell ref="C9775:D9775"/>
    <mergeCell ref="C9776:D9776"/>
    <mergeCell ref="C9777:D9777"/>
    <mergeCell ref="C9778:D9778"/>
    <mergeCell ref="C9779:D9779"/>
    <mergeCell ref="C9780:D9780"/>
    <mergeCell ref="C9781:D9781"/>
    <mergeCell ref="C9782:D9782"/>
    <mergeCell ref="C9783:D9783"/>
    <mergeCell ref="C9784:D9784"/>
    <mergeCell ref="C9785:D9785"/>
    <mergeCell ref="C9786:D9786"/>
    <mergeCell ref="C9787:D9787"/>
    <mergeCell ref="C9788:D9788"/>
    <mergeCell ref="C9789:D9789"/>
    <mergeCell ref="C9790:D9790"/>
    <mergeCell ref="C9791:D9791"/>
    <mergeCell ref="C9792:D9792"/>
    <mergeCell ref="C9796:D9796"/>
    <mergeCell ref="C9797:D9797"/>
    <mergeCell ref="C9798:D9798"/>
    <mergeCell ref="C9799:D9799"/>
    <mergeCell ref="C9800:D9800"/>
    <mergeCell ref="C9801:D9801"/>
    <mergeCell ref="C9802:D9802"/>
    <mergeCell ref="C9803:D9803"/>
    <mergeCell ref="C9804:D9804"/>
    <mergeCell ref="C9805:D9805"/>
    <mergeCell ref="C9806:D9806"/>
    <mergeCell ref="C9807:D9807"/>
    <mergeCell ref="C9808:D9808"/>
    <mergeCell ref="C9809:D9809"/>
    <mergeCell ref="C9810:D9810"/>
    <mergeCell ref="C9811:D9811"/>
    <mergeCell ref="C9812:D9812"/>
    <mergeCell ref="C9813:D9813"/>
    <mergeCell ref="C9814:D9814"/>
    <mergeCell ref="C9815:D9815"/>
    <mergeCell ref="C9816:D9816"/>
    <mergeCell ref="C9817:D9817"/>
    <mergeCell ref="C9818:D9818"/>
    <mergeCell ref="C9819:D9819"/>
    <mergeCell ref="C9820:D9820"/>
    <mergeCell ref="C9821:D9821"/>
    <mergeCell ref="C9822:D9822"/>
    <mergeCell ref="C9824:D9824"/>
    <mergeCell ref="C9825:D9825"/>
    <mergeCell ref="C9826:D9826"/>
    <mergeCell ref="C9827:D9827"/>
    <mergeCell ref="C9828:D9828"/>
    <mergeCell ref="C9829:D9829"/>
    <mergeCell ref="C9831:D9831"/>
    <mergeCell ref="C9832:D9832"/>
    <mergeCell ref="C9833:D9833"/>
    <mergeCell ref="C9834:D9834"/>
    <mergeCell ref="C9835:D9835"/>
    <mergeCell ref="C9836:D9836"/>
    <mergeCell ref="C9837:D983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19:25:16Z</dcterms:created>
  <dc:creator> </dc:creator>
  <dc:description/>
  <dc:language>en-US</dc:language>
  <cp:lastModifiedBy> </cp:lastModifiedBy>
  <dcterms:modified xsi:type="dcterms:W3CDTF">2014-01-18T19:31:34Z</dcterms:modified>
  <cp:revision>0</cp:revision>
  <dc:subject/>
  <dc:title/>
</cp:coreProperties>
</file>