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ekapitulace " sheetId="1" state="visible" r:id="rId2"/>
    <sheet name="Krycí list Komunikace" sheetId="2" state="visible" r:id="rId3"/>
    <sheet name="Rekapitulace Komunikace" sheetId="3" state="visible" r:id="rId4"/>
    <sheet name="Rozpocet Komunikace" sheetId="4" state="visible" r:id="rId5"/>
    <sheet name="Krycí list DIO" sheetId="5" state="visible" r:id="rId6"/>
    <sheet name="Rekapitulace DIO " sheetId="6" state="visible" r:id="rId7"/>
    <sheet name="Rozpocet DIO" sheetId="7" state="visible" r:id="rId8"/>
    <sheet name="#Figury" sheetId="8" state="hidden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6" name="_xlnm.Print_Titles" vbProcedure="false">'Rozpocet DIO'!$11:$13</definedName>
    <definedName function="false" hidden="false" localSheetId="3" name="_xlnm.Print_Titles" vbProcedure="false">'Rozpocet Komunikace'!$11:$13</definedName>
    <definedName function="false" hidden="false" name="aaaaaaaaaaaa" vbProcedure="false">'[6]Roboty sanitarne'!$C$515</definedName>
    <definedName function="false" hidden="false" name="ahoj" vbProcedure="false">'[5]Rob. elektr.'!$D$772</definedName>
    <definedName function="false" hidden="false" name="ats" vbProcedure="false">'[1]'!$L$18</definedName>
    <definedName function="false" hidden="false" name="be_be" vbProcedure="false">'[1]'!$I$17</definedName>
    <definedName function="false" hidden="false" name="be_pf" vbProcedure="false">'[1]'!$I$13</definedName>
    <definedName function="false" hidden="false" name="be_sc" vbProcedure="false">'[1]'!$I$14</definedName>
    <definedName function="false" hidden="false" name="be_sch" vbProcedure="false">'[1]'!$I$19</definedName>
    <definedName function="false" hidden="false" name="be_so" vbProcedure="false">'[1]'!$I$16</definedName>
    <definedName function="false" hidden="false" name="be_sp" vbProcedure="false">'[1]'!$I$15</definedName>
    <definedName function="false" hidden="false" name="be_st" vbProcedure="false">'[1]'!$I$18</definedName>
    <definedName function="false" hidden="false" name="b_10" vbProcedure="false">'[1]'!$D$27</definedName>
    <definedName function="false" hidden="false" name="b_25" vbProcedure="false">'[1]'!$D$28</definedName>
    <definedName function="false" hidden="false" name="b_30" vbProcedure="false">'[1]'!$D$29</definedName>
    <definedName function="false" hidden="false" name="b_35" vbProcedure="false">'[1]'!$D$30</definedName>
    <definedName function="false" hidden="false" name="b_40" vbProcedure="false">'[1]'!$D$31</definedName>
    <definedName function="false" hidden="false" name="b_50" vbProcedure="false">'[1]'!$D$32</definedName>
    <definedName function="false" hidden="false" name="b_60" vbProcedure="false">'[1]'!$D$33</definedName>
    <definedName function="false" hidden="false" name="CC" vbProcedure="false">'[2]'!$A$6:$A$2004</definedName>
    <definedName function="false" hidden="false" name="chf" vbProcedure="false">'[1]'!$L$21</definedName>
    <definedName function="false" hidden="false" name="dem" vbProcedure="false">'[1]'!$L$17</definedName>
    <definedName function="false" hidden="false" name="DIOZ" vbProcedure="false">[3]App_6!$A$1</definedName>
    <definedName function="false" hidden="false" name="DO" vbProcedure="false">'[2]'!$G$6:$G$2004</definedName>
    <definedName function="false" hidden="false" name="DOD" vbProcedure="false">'[2]'!$L$6:$L$2004</definedName>
    <definedName function="false" hidden="false" name="Dopr" vbProcedure="false">'[6]Roboty sanitarne'!$C$515</definedName>
    <definedName function="false" hidden="false" name="DPJ" vbProcedure="false">'[2]'!$J$6:$J$2004</definedName>
    <definedName function="false" hidden="false" name="E2Z" vbProcedure="false">'[6]Roboty sanitarne'!$C$515</definedName>
    <definedName function="false" hidden="false" name="E4aZ" vbProcedure="false">[3]App_6!$A$1</definedName>
    <definedName function="false" hidden="false" name="eur" vbProcedure="false">'[1]'!$L$19</definedName>
    <definedName function="false" hidden="false" name="Excel_BuiltIn_Print_Area_1_1" vbProcedure="false">#REF!</definedName>
    <definedName function="false" hidden="false" name="Excel_BuiltIn__FilterDatabase_1" vbProcedure="false">'[2]'!$B$4:$K$72</definedName>
    <definedName function="false" hidden="false" name="F" vbProcedure="false">'[5]Rob. elektr.'!$D$772</definedName>
    <definedName function="false" hidden="false" name="F1Z" vbProcedure="false">'[5]Rob. elektr.'!$D$772</definedName>
    <definedName function="false" hidden="false" name="F2Z" vbProcedure="false">'[5]Rob. elektr.'!$D$772</definedName>
    <definedName function="false" hidden="false" name="fakt" vbProcedure="false">[3]App_6!$A$1</definedName>
    <definedName function="false" hidden="false" name="fff" vbProcedure="false">'[6]Roboty sanitarne'!$C$515</definedName>
    <definedName function="false" hidden="false" name="gbp" vbProcedure="false">'[1]'!$L$20</definedName>
    <definedName function="false" hidden="false" name="GGG" vbProcedure="false">'[6]Roboty sanitarne'!$C$515</definedName>
    <definedName function="false" hidden="false" name="HTML_CodePage" vbProcedure="false">1250</definedName>
    <definedName function="false" hidden="false" name="HTML_Control" vbProcedure="false">{"'List1'!$A$1:$I$8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List1"</definedName>
    <definedName function="false" hidden="false" name="HTML_LastUpdate" vbProcedure="false">"3.11.1998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Martin Bican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Dokumenty\HTML.htm"</definedName>
    <definedName function="false" hidden="false" name="HTML_Title" vbProcedure="false">"STEF_POL_1"</definedName>
    <definedName function="false" hidden="false" name="kr_15" vbProcedure="false">'[1]'!$H$18</definedName>
    <definedName function="false" hidden="false" name="kr_15_ła" vbProcedure="false">'[1]'!$H$16</definedName>
    <definedName function="false" hidden="false" name="k_6_ko" vbProcedure="false">'[1]'!$H$15</definedName>
    <definedName function="false" hidden="false" name="k_6_sz" vbProcedure="false">'[1]'!$H$14</definedName>
    <definedName function="false" hidden="false" name="k_8_ko" vbProcedure="false">'[1]'!$H$13</definedName>
    <definedName function="false" hidden="false" name="k_8_sz" vbProcedure="false">'[1]'!$H$12</definedName>
    <definedName function="false" hidden="false" name="la" vbProcedure="false">'[1]'!$H$19</definedName>
    <definedName function="false" hidden="false" name="MJ" vbProcedure="false">'[2]'!$H$6:$H$2004</definedName>
    <definedName function="false" hidden="false" name="mm" vbProcedure="false">'[4]'!$L$18</definedName>
    <definedName function="false" hidden="false" name="MO" vbProcedure="false">'[2]'!$F$6:$F$2004</definedName>
    <definedName function="false" hidden="false" name="MONT" vbProcedure="false">'[2]'!$K$6:$K$2004</definedName>
    <definedName function="false" hidden="false" name="ob_8_30" vbProcedure="false">'[1]'!$H$20</definedName>
    <definedName function="false" hidden="false" name="OP" vbProcedure="false">'[2]'!$M$6:$M$2004</definedName>
    <definedName function="false" hidden="false" name="pia" vbProcedure="false">'[1]'!$H$10</definedName>
    <definedName function="false" hidden="false" name="PJ" vbProcedure="false">'[2]'!$I$6:$I$2004</definedName>
    <definedName function="false" hidden="false" name="pln" vbProcedure="false">'[1]'!$L$15</definedName>
    <definedName function="false" hidden="false" name="PN" vbProcedure="false">'[2]'!$D$6:$D$2004</definedName>
    <definedName function="false" hidden="false" name="PO" vbProcedure="false">'[2]'!$C$6:$C$2004</definedName>
    <definedName function="false" hidden="false" name="podw" vbProcedure="false">'[5]Rob. elektr.'!$D$772</definedName>
    <definedName function="false" hidden="false" name="rg" vbProcedure="false">'[1]'!$C$5</definedName>
    <definedName function="false" hidden="false" name="r_zie_dop" vbProcedure="false">'[1]'!$H$9</definedName>
    <definedName function="false" hidden="false" name="r_zie_m" vbProcedure="false">'[1]'!$H$7</definedName>
    <definedName function="false" hidden="false" name="r_zie_r" vbProcedure="false">'[1]'!$H$8</definedName>
    <definedName function="false" hidden="false" name="SC" vbProcedure="false">'[2]'!$B$6:$B$2004</definedName>
    <definedName function="false" hidden="false" name="sz_be" vbProcedure="false">'[1]'!$D$17</definedName>
    <definedName function="false" hidden="false" name="sz_ma" vbProcedure="false">'[1]'!$D$21</definedName>
    <definedName function="false" hidden="false" name="sz_pf" vbProcedure="false">'[1]'!$D$13</definedName>
    <definedName function="false" hidden="false" name="sz_sc" vbProcedure="false">'[1]'!$D$14</definedName>
    <definedName function="false" hidden="false" name="sz_sch" vbProcedure="false">'[1]'!$D$19</definedName>
    <definedName function="false" hidden="false" name="sz_so" vbProcedure="false">'[1]'!$D$16</definedName>
    <definedName function="false" hidden="false" name="sz_sp" vbProcedure="false">'[1]'!$D$15</definedName>
    <definedName function="false" hidden="false" name="sz_st" vbProcedure="false">'[1]'!$D$18</definedName>
    <definedName function="false" hidden="false" name="T1" vbProcedure="false">'[2]'!$E$6:$E$2004</definedName>
    <definedName function="false" hidden="false" name="tłu" vbProcedure="false">'[1]'!$H$11</definedName>
    <definedName function="false" hidden="false" name="u" vbProcedure="false">'[6]Roboty sanitarne'!$C$515</definedName>
    <definedName function="false" hidden="false" name="usd" vbProcedure="false">'[1]'!$L$16</definedName>
    <definedName function="false" hidden="false" name="zb" vbProcedure="false">'[1]'!$I$33</definedName>
    <definedName function="false" hidden="false" name="zb_be" vbProcedure="false">'[1]'!$C$43</definedName>
    <definedName function="false" hidden="false" name="zb_la" vbProcedure="false">'[1]'!$C$39</definedName>
    <definedName function="false" hidden="false" name="zb_ma" vbProcedure="false">'[1]'!$I$31</definedName>
    <definedName function="false" hidden="false" name="zb_pf" vbProcedure="false">'[1]'!$C$40</definedName>
    <definedName function="false" hidden="false" name="zb_rg" vbProcedure="false">'[1]'!$I$27</definedName>
    <definedName function="false" hidden="false" name="zb_sc" vbProcedure="false">'[1]'!$C$41</definedName>
    <definedName function="false" hidden="false" name="zb_sch" vbProcedure="false">'[1]'!$C$45</definedName>
    <definedName function="false" hidden="false" name="zb_sp" vbProcedure="false">'[1]'!$C$42</definedName>
    <definedName function="false" hidden="false" name="zb_st" vbProcedure="false">'[1]'!$C$44</definedName>
    <definedName function="false" hidden="false" name="zb_stop" vbProcedure="false">'[1]'!$C$38</definedName>
    <definedName function="false" hidden="false" name="zb_ła" vbProcedure="false">'[1]'!$C$39</definedName>
    <definedName function="false" hidden="false" name="zál" vbProcedure="false">'[6]Roboty sanitarne'!$C$515</definedName>
    <definedName function="false" hidden="false" name="_Fi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1" uniqueCount="389">
  <si>
    <t xml:space="preserve">Rekapitulace objektů stavby</t>
  </si>
  <si>
    <t xml:space="preserve">Stavba:</t>
  </si>
  <si>
    <t xml:space="preserve">Rekonstrukce silniceII-126,úsek D1 -Trhový Štěpánov (náměstí )</t>
  </si>
  <si>
    <t xml:space="preserve">Datum:</t>
  </si>
  <si>
    <t xml:space="preserve">Objednatel: KSUS</t>
  </si>
  <si>
    <t xml:space="preserve">Projektant: Grebner s.r.o.</t>
  </si>
  <si>
    <t xml:space="preserve">Zhotovitel:</t>
  </si>
  <si>
    <t xml:space="preserve">Číslo SO</t>
  </si>
  <si>
    <t xml:space="preserve">Název stavebního objektu</t>
  </si>
  <si>
    <t xml:space="preserve">Cena bez DPH</t>
  </si>
  <si>
    <t xml:space="preserve">DPH základní</t>
  </si>
  <si>
    <t xml:space="preserve">Cena s DPH</t>
  </si>
  <si>
    <t xml:space="preserve">Základní náklady</t>
  </si>
  <si>
    <t xml:space="preserve">Komunikace</t>
  </si>
  <si>
    <t xml:space="preserve">Dopravně inženýrská opatření</t>
  </si>
  <si>
    <t xml:space="preserve">Ostatní náklady</t>
  </si>
  <si>
    <t xml:space="preserve"> Zařízení staveniště </t>
  </si>
  <si>
    <t xml:space="preserve">CELKEM v Kč</t>
  </si>
  <si>
    <t xml:space="preserve">Měrné účelové jednotky  m2</t>
  </si>
  <si>
    <t xml:space="preserve">27 203m2</t>
  </si>
  <si>
    <t xml:space="preserve">Náklady na 1m2</t>
  </si>
  <si>
    <t xml:space="preserve">KRYCÍ LIST ROZPOČTU</t>
  </si>
  <si>
    <t xml:space="preserve">Název stavby</t>
  </si>
  <si>
    <t xml:space="preserve">JKSO</t>
  </si>
  <si>
    <t xml:space="preserve"> </t>
  </si>
  <si>
    <t xml:space="preserve">Kód stavby</t>
  </si>
  <si>
    <t xml:space="preserve">11009</t>
  </si>
  <si>
    <t xml:space="preserve">Název objektu</t>
  </si>
  <si>
    <t xml:space="preserve"> Komunikace</t>
  </si>
  <si>
    <t xml:space="preserve">EČO</t>
  </si>
  <si>
    <t xml:space="preserve">Kód objektu</t>
  </si>
  <si>
    <t xml:space="preserve">00</t>
  </si>
  <si>
    <t xml:space="preserve">Název části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 KSUS</t>
  </si>
  <si>
    <t xml:space="preserve">Projektant</t>
  </si>
  <si>
    <t xml:space="preserve">Grebner s.r.o.</t>
  </si>
  <si>
    <t xml:space="preserve">Zhotovitel</t>
  </si>
  <si>
    <t xml:space="preserve">Rozpočet číslo</t>
  </si>
  <si>
    <t xml:space="preserve">Zpracoval</t>
  </si>
  <si>
    <t xml:space="preserve">Dne</t>
  </si>
  <si>
    <t xml:space="preserve">10.06.2013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Objekt:</t>
  </si>
  <si>
    <t xml:space="preserve">Část:</t>
  </si>
  <si>
    <t xml:space="preserve">JKSO: </t>
  </si>
  <si>
    <t xml:space="preserve">Objednatel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001</t>
  </si>
  <si>
    <t xml:space="preserve">111201101</t>
  </si>
  <si>
    <t xml:space="preserve">Odstranění křovin a stromů průměru kmene do 100 mm i s kořeny z celkové plochy do 1000 m2</t>
  </si>
  <si>
    <t xml:space="preserve">m2</t>
  </si>
  <si>
    <t xml:space="preserve">2</t>
  </si>
  <si>
    <t xml:space="preserve">221</t>
  </si>
  <si>
    <t xml:space="preserve">113107224</t>
  </si>
  <si>
    <t xml:space="preserve">Odstranění podkladu pl přes 200 m2 z kameniva drceného tl 400 mm</t>
  </si>
  <si>
    <t xml:space="preserve">3</t>
  </si>
  <si>
    <t xml:space="preserve">113154433</t>
  </si>
  <si>
    <t xml:space="preserve">Frézování živičného krytu tl 50 mm pruh š 2 m pl přes 10000 m2 bez překážek v trase</t>
  </si>
  <si>
    <t xml:space="preserve">26604*2</t>
  </si>
  <si>
    <t xml:space="preserve">4</t>
  </si>
  <si>
    <t xml:space="preserve">162301501</t>
  </si>
  <si>
    <t xml:space="preserve">Vodorovné přemístění křovin do 5 km D kmene do 100 mm</t>
  </si>
  <si>
    <t xml:space="preserve">5</t>
  </si>
  <si>
    <t xml:space="preserve">162701105</t>
  </si>
  <si>
    <t xml:space="preserve">Vodorovné přemístění do 10000 m výkopku z horniny tř. 1 až 4</t>
  </si>
  <si>
    <t xml:space="preserve">m3</t>
  </si>
  <si>
    <t xml:space="preserve">"materiál z příkopů" 3742*0.5 (dle pol. 44)</t>
  </si>
  <si>
    <t xml:space="preserve">6</t>
  </si>
  <si>
    <t xml:space="preserve">162701109</t>
  </si>
  <si>
    <t xml:space="preserve">Příplatek k vodorovnému přemístění výkopku z horniny tř. 1 až 4 ZKD 1000 m přes 10000 m</t>
  </si>
  <si>
    <t xml:space="preserve">3742*0.5*10</t>
  </si>
  <si>
    <t xml:space="preserve">7</t>
  </si>
  <si>
    <t xml:space="preserve">171201201</t>
  </si>
  <si>
    <t xml:space="preserve">Uložení sypaniny na skládky</t>
  </si>
  <si>
    <t xml:space="preserve">8</t>
  </si>
  <si>
    <t xml:space="preserve">171201211</t>
  </si>
  <si>
    <t xml:space="preserve">Poplatek za uložení odpadu ze sypaniny na skládce (skládkovné) - 1.8t/m3</t>
  </si>
  <si>
    <t xml:space="preserve">t</t>
  </si>
  <si>
    <t xml:space="preserve">1871*1.8</t>
  </si>
  <si>
    <t xml:space="preserve">9</t>
  </si>
  <si>
    <t xml:space="preserve">181101102</t>
  </si>
  <si>
    <t xml:space="preserve">Úprava pláně v zářezech v hornině tř. 1 až 4 se zhutněním</t>
  </si>
  <si>
    <t xml:space="preserve">10</t>
  </si>
  <si>
    <t xml:space="preserve">564851111</t>
  </si>
  <si>
    <t xml:space="preserve">Podklad ze štěrkodrtě ŠD tl 150 mm</t>
  </si>
  <si>
    <t xml:space="preserve">11</t>
  </si>
  <si>
    <t xml:space="preserve">565135121</t>
  </si>
  <si>
    <t xml:space="preserve">Asfaltový beton vrstva podkladní ACP 16 (obalované kamenivo OKS) tl 50 mm š přes 3 m</t>
  </si>
  <si>
    <t xml:space="preserve">12</t>
  </si>
  <si>
    <t xml:space="preserve">567122112</t>
  </si>
  <si>
    <t xml:space="preserve">Podklad z SC  0/32 I tl 130 mm</t>
  </si>
  <si>
    <t xml:space="preserve">13</t>
  </si>
  <si>
    <t xml:space="preserve">569931132</t>
  </si>
  <si>
    <t xml:space="preserve">Zpevnění krajnic asfaltovým recyklátem tl 100 mm</t>
  </si>
  <si>
    <t xml:space="preserve">14</t>
  </si>
  <si>
    <t xml:space="preserve">573211111</t>
  </si>
  <si>
    <t xml:space="preserve">Postřik živičný spojovací z asfaltu v množství do 0,70 kg/m2</t>
  </si>
  <si>
    <t xml:space="preserve">27203.4*2</t>
  </si>
  <si>
    <t xml:space="preserve">15</t>
  </si>
  <si>
    <t xml:space="preserve">577134121</t>
  </si>
  <si>
    <t xml:space="preserve">Asfaltový beton vrstva obrusná ACO 11 + (ABS) tř. I tl 40 mm š přes 3 m z nemodifikovaného asfaltu,vč.sjezdů a křižovatek</t>
  </si>
  <si>
    <t xml:space="preserve">16</t>
  </si>
  <si>
    <t xml:space="preserve">577155142</t>
  </si>
  <si>
    <t xml:space="preserve">Asfaltový beton vrstva ložní ACL 16 (ABH) tl 60 mm š přes 3 m z modifikovaného asfaltu</t>
  </si>
  <si>
    <t xml:space="preserve">Úpravy povrchů, podlahy a osazování výplní</t>
  </si>
  <si>
    <t xml:space="preserve">17</t>
  </si>
  <si>
    <t xml:space="preserve">211</t>
  </si>
  <si>
    <t xml:space="preserve">628115112</t>
  </si>
  <si>
    <t xml:space="preserve">Reprofilace stěn a podhledů sanačními maltami 1 vrstva tl 20 mm</t>
  </si>
  <si>
    <t xml:space="preserve">10+21</t>
  </si>
  <si>
    <t xml:space="preserve">18</t>
  </si>
  <si>
    <t xml:space="preserve">628635311</t>
  </si>
  <si>
    <t xml:space="preserve">Spárování starého zdiva z lomového kamene mostů cementovou maltou hloubky do 80 mm</t>
  </si>
  <si>
    <t xml:space="preserve">Ostatní konstrukce a práce-bourání</t>
  </si>
  <si>
    <t xml:space="preserve">19</t>
  </si>
  <si>
    <t xml:space="preserve">911331123</t>
  </si>
  <si>
    <t xml:space="preserve">Svodidlo ocelové jednostranné JSNH4/N2 se zaberaněním sloupků po 4 m</t>
  </si>
  <si>
    <t xml:space="preserve">m</t>
  </si>
  <si>
    <t xml:space="preserve">505-4*6</t>
  </si>
  <si>
    <t xml:space="preserve">20</t>
  </si>
  <si>
    <t xml:space="preserve">911331125</t>
  </si>
  <si>
    <t xml:space="preserve">Svodidlo ocelové jednostranné  - směrová a výšková úprava stávajícího svodidla</t>
  </si>
  <si>
    <t xml:space="preserve">21</t>
  </si>
  <si>
    <t xml:space="preserve">911331411</t>
  </si>
  <si>
    <t xml:space="preserve">Náběh svodidla jednostranný JSNH4/N2 délky 4 m</t>
  </si>
  <si>
    <t xml:space="preserve">4*6</t>
  </si>
  <si>
    <t xml:space="preserve">22</t>
  </si>
  <si>
    <t xml:space="preserve">911331521</t>
  </si>
  <si>
    <t xml:space="preserve">Dilatace svodnice s elektricky neizolovaným stykem v rozmezí 80 mm</t>
  </si>
  <si>
    <t xml:space="preserve">kus</t>
  </si>
  <si>
    <t xml:space="preserve">23</t>
  </si>
  <si>
    <t xml:space="preserve">911334121</t>
  </si>
  <si>
    <t xml:space="preserve">Svodidlo ocelové zábradelní ZSNH4/H2 kotvené do římsy s výplní z vodorovných tyčí</t>
  </si>
  <si>
    <t xml:space="preserve">24</t>
  </si>
  <si>
    <t xml:space="preserve">911334411</t>
  </si>
  <si>
    <t xml:space="preserve">Ukončení ocelového zábradelního madla</t>
  </si>
  <si>
    <t xml:space="preserve">25</t>
  </si>
  <si>
    <t xml:space="preserve">911334512</t>
  </si>
  <si>
    <t xml:space="preserve">Dilatace zábradelní výplně z vodorovných tyčí s elektricky neizolovaným stykem</t>
  </si>
  <si>
    <t xml:space="preserve">26</t>
  </si>
  <si>
    <t xml:space="preserve">911334524</t>
  </si>
  <si>
    <t xml:space="preserve">Dilatace madel s elektricky neizolovaným stykem v rozmezí 80 mm</t>
  </si>
  <si>
    <t xml:space="preserve">27</t>
  </si>
  <si>
    <t xml:space="preserve">914111111</t>
  </si>
  <si>
    <t xml:space="preserve">Montáž svislé dopravní značky do velikosti 1 m2 objímkami na sloupek nebo konzolu</t>
  </si>
  <si>
    <t xml:space="preserve">28</t>
  </si>
  <si>
    <t xml:space="preserve">M</t>
  </si>
  <si>
    <t xml:space="preserve">MAT</t>
  </si>
  <si>
    <t xml:space="preserve">404440040</t>
  </si>
  <si>
    <t xml:space="preserve">značka dopravní svislá reflexní výstražná AL 3M A1 - A30, P1,P4 700 mm - A6a</t>
  </si>
  <si>
    <t xml:space="preserve">29</t>
  </si>
  <si>
    <t xml:space="preserve">914511111</t>
  </si>
  <si>
    <t xml:space="preserve">Montáž sloupku dopravních značek délky do 3,5 m s betonovým základem</t>
  </si>
  <si>
    <t xml:space="preserve">30</t>
  </si>
  <si>
    <t xml:space="preserve">404452300</t>
  </si>
  <si>
    <t xml:space="preserve">sloupek Zn 70 - 350</t>
  </si>
  <si>
    <t xml:space="preserve">31</t>
  </si>
  <si>
    <t xml:space="preserve">404452540</t>
  </si>
  <si>
    <t xml:space="preserve">víčko plastové na sloupek 70</t>
  </si>
  <si>
    <t xml:space="preserve">32</t>
  </si>
  <si>
    <t xml:space="preserve">PK</t>
  </si>
  <si>
    <t xml:space="preserve">914911111</t>
  </si>
  <si>
    <t xml:space="preserve">Informační tabule stavby ,montáž a dodávka</t>
  </si>
  <si>
    <t xml:space="preserve">33</t>
  </si>
  <si>
    <t xml:space="preserve">915111111</t>
  </si>
  <si>
    <t xml:space="preserve">Vodorovné dopravní značení šířky 125 mm bílou barvou dělící čáry souvislé</t>
  </si>
  <si>
    <t xml:space="preserve">34</t>
  </si>
  <si>
    <t xml:space="preserve">915121111</t>
  </si>
  <si>
    <t xml:space="preserve">Vodorovné dopravní značení šířky 250 mm bílou barvou vodící čáry</t>
  </si>
  <si>
    <t xml:space="preserve">35</t>
  </si>
  <si>
    <t xml:space="preserve">915131111</t>
  </si>
  <si>
    <t xml:space="preserve">Vodorovné dopravní značení bílou barvou přechody pro chodce, šipky, symboly</t>
  </si>
  <si>
    <t xml:space="preserve">36</t>
  </si>
  <si>
    <t xml:space="preserve">915211112</t>
  </si>
  <si>
    <t xml:space="preserve">Vodorovné dopravní značení retroreflexním bílým plastem dělící čáry souvislé šířky 125 mm</t>
  </si>
  <si>
    <t xml:space="preserve">37</t>
  </si>
  <si>
    <t xml:space="preserve">915221112</t>
  </si>
  <si>
    <t xml:space="preserve">Vodorovné dopravní značení bílým plastem vodící čáry šířky 250 mm retroreflexní</t>
  </si>
  <si>
    <t xml:space="preserve">38</t>
  </si>
  <si>
    <t xml:space="preserve">915231112</t>
  </si>
  <si>
    <t xml:space="preserve">Vodorovné dopravní značení retroreflexním bílým plastem přechody pro chodce, šipky nebo symboly</t>
  </si>
  <si>
    <t xml:space="preserve">39</t>
  </si>
  <si>
    <t xml:space="preserve">915611111</t>
  </si>
  <si>
    <t xml:space="preserve">Předznačení vodorovného liniového značení</t>
  </si>
  <si>
    <t xml:space="preserve">40</t>
  </si>
  <si>
    <t xml:space="preserve">915621111</t>
  </si>
  <si>
    <t xml:space="preserve">Předznačení vodorovného plošného značení</t>
  </si>
  <si>
    <t xml:space="preserve">41</t>
  </si>
  <si>
    <t xml:space="preserve">919721201</t>
  </si>
  <si>
    <t xml:space="preserve">Geomříž pro vyztužení asfaltového povrchu z PP</t>
  </si>
  <si>
    <t xml:space="preserve">42</t>
  </si>
  <si>
    <t xml:space="preserve">919731122</t>
  </si>
  <si>
    <t xml:space="preserve">Zarovnání styčné plochy podkladu nebo krytu živičného tl do 100 mm</t>
  </si>
  <si>
    <t xml:space="preserve">43</t>
  </si>
  <si>
    <t xml:space="preserve">919735112</t>
  </si>
  <si>
    <t xml:space="preserve">Řezání stávajícího živičného krytu hl do 100 mm</t>
  </si>
  <si>
    <t xml:space="preserve">44</t>
  </si>
  <si>
    <t xml:space="preserve">938902206</t>
  </si>
  <si>
    <t xml:space="preserve">Čištění příkopů zpevněných ručně š dna přes 400 mm objem nánosu do 0,5 m3/m</t>
  </si>
  <si>
    <t xml:space="preserve">45</t>
  </si>
  <si>
    <t xml:space="preserve">938908411</t>
  </si>
  <si>
    <t xml:space="preserve">Očištění povrchu krytu nebo podkladu živičného saponátovým roztokem</t>
  </si>
  <si>
    <t xml:space="preserve">46</t>
  </si>
  <si>
    <t xml:space="preserve">938909311</t>
  </si>
  <si>
    <t xml:space="preserve">Odstranění bláta a hlinitého nánosu z povrchu podkladu nebo krytu betonového nebo živičného</t>
  </si>
  <si>
    <t xml:space="preserve">47</t>
  </si>
  <si>
    <t xml:space="preserve">938909612</t>
  </si>
  <si>
    <t xml:space="preserve">Odstranění nánosu na krajnicích tl do 200 mm</t>
  </si>
  <si>
    <t xml:space="preserve">48</t>
  </si>
  <si>
    <t xml:space="preserve">965045111</t>
  </si>
  <si>
    <t xml:space="preserve">Odstranění degradovaného betonu tl do 5 cm ručně</t>
  </si>
  <si>
    <t xml:space="preserve">85+250</t>
  </si>
  <si>
    <t xml:space="preserve">49</t>
  </si>
  <si>
    <t xml:space="preserve">966005311</t>
  </si>
  <si>
    <t xml:space="preserve">Rozebrání a odstranění silničního svodidla s jednou pásnicí</t>
  </si>
  <si>
    <t xml:space="preserve">50</t>
  </si>
  <si>
    <t xml:space="preserve">966075141</t>
  </si>
  <si>
    <t xml:space="preserve">Odstranění kovového zábradlí vcelku</t>
  </si>
  <si>
    <t xml:space="preserve">51</t>
  </si>
  <si>
    <t xml:space="preserve">979082213</t>
  </si>
  <si>
    <t xml:space="preserve">Vodorovná doprava suti po suchu do 1 km</t>
  </si>
  <si>
    <t xml:space="preserve">f1</t>
  </si>
  <si>
    <t xml:space="preserve">"živice do 20 km na skladku" 6810.62-839.28 (dle pol 3 a pol. 57)</t>
  </si>
  <si>
    <t xml:space="preserve">"živice do 1 km na předrcení a pak do 1 km zpět na krajnice" 839.28*2 (dle pol 57)</t>
  </si>
  <si>
    <t xml:space="preserve">f2</t>
  </si>
  <si>
    <t xml:space="preserve">"vybourané kamenivo" 1400 (dle pol. 2)</t>
  </si>
  <si>
    <t xml:space="preserve">f4</t>
  </si>
  <si>
    <t xml:space="preserve">"nános na krajnicích" 881.24 ( dle pol. 47)</t>
  </si>
  <si>
    <t xml:space="preserve">f5</t>
  </si>
  <si>
    <t xml:space="preserve">"degradovaný beton" 36.85 (dle pol. 48)</t>
  </si>
  <si>
    <t xml:space="preserve">Součet</t>
  </si>
  <si>
    <t xml:space="preserve">52</t>
  </si>
  <si>
    <t xml:space="preserve">979082219</t>
  </si>
  <si>
    <t xml:space="preserve">Příplatek ZKD 1 km u vodorovné dopravy suti po suchu do 1 km</t>
  </si>
  <si>
    <t xml:space="preserve">"živice na skladku" f1*19</t>
  </si>
  <si>
    <t xml:space="preserve">"ostatní siť na skládku" (f2+f4+f5)*19</t>
  </si>
  <si>
    <t xml:space="preserve">53</t>
  </si>
  <si>
    <t xml:space="preserve">979084216</t>
  </si>
  <si>
    <t xml:space="preserve">Vodorovná doprava vybouraných hmot po suchu do 5 km</t>
  </si>
  <si>
    <t xml:space="preserve">"silniční svodidlo" 21.672 (dle pol. 49)</t>
  </si>
  <si>
    <t xml:space="preserve">"zábradlí" 0.198 (dle pol. 50)</t>
  </si>
  <si>
    <t xml:space="preserve">f3</t>
  </si>
  <si>
    <t xml:space="preserve">54</t>
  </si>
  <si>
    <t xml:space="preserve">979084219</t>
  </si>
  <si>
    <t xml:space="preserve">Příplatek ZKD 5 km u vodorovné dopravy vybouraných hmot po suchu</t>
  </si>
  <si>
    <t xml:space="preserve">f3*3</t>
  </si>
  <si>
    <t xml:space="preserve">55</t>
  </si>
  <si>
    <t xml:space="preserve">979087212</t>
  </si>
  <si>
    <t xml:space="preserve">Nakládání na dopravní prostředky pro vodorovnou dopravu suti</t>
  </si>
  <si>
    <t xml:space="preserve">"živice po předrcení zpět" 839.28 (dle pol. 57)</t>
  </si>
  <si>
    <t xml:space="preserve">56</t>
  </si>
  <si>
    <t xml:space="preserve">979089998</t>
  </si>
  <si>
    <t xml:space="preserve">Poplatek za skládku -vybourané hmoty a suť</t>
  </si>
  <si>
    <t xml:space="preserve">T</t>
  </si>
  <si>
    <t xml:space="preserve">f2+f3+f4+f5</t>
  </si>
  <si>
    <t xml:space="preserve">57</t>
  </si>
  <si>
    <t xml:space="preserve">006</t>
  </si>
  <si>
    <t xml:space="preserve">979096114</t>
  </si>
  <si>
    <t xml:space="preserve">Drcení živice</t>
  </si>
  <si>
    <t xml:space="preserve">3497*0.12*2</t>
  </si>
  <si>
    <t xml:space="preserve">58</t>
  </si>
  <si>
    <t xml:space="preserve">979099145</t>
  </si>
  <si>
    <t xml:space="preserve">Poplatek za uložení odpadu z asfaltových povrchů na skládce (skládkovné)</t>
  </si>
  <si>
    <t xml:space="preserve">99</t>
  </si>
  <si>
    <t xml:space="preserve">Přesun hmot</t>
  </si>
  <si>
    <t xml:space="preserve">59</t>
  </si>
  <si>
    <t xml:space="preserve">998225111</t>
  </si>
  <si>
    <t xml:space="preserve">Přesun hmot pro pozemní komunikace s krytem z kamene, monolitickým betonovým nebo živičným</t>
  </si>
  <si>
    <t xml:space="preserve">Práce a dodávky PSV</t>
  </si>
  <si>
    <t xml:space="preserve">767</t>
  </si>
  <si>
    <t xml:space="preserve">Konstrukce zámečnické</t>
  </si>
  <si>
    <t xml:space="preserve">60</t>
  </si>
  <si>
    <t xml:space="preserve">767990001</t>
  </si>
  <si>
    <t xml:space="preserve">Doplnění výplně zábradlí na mostním objektu,včetně povrchové úpravy</t>
  </si>
  <si>
    <t xml:space="preserve">kg</t>
  </si>
  <si>
    <t xml:space="preserve">84*20</t>
  </si>
  <si>
    <t xml:space="preserve">61</t>
  </si>
  <si>
    <t xml:space="preserve">998767101</t>
  </si>
  <si>
    <t xml:space="preserve">Přesun hmot tonážní pro zámečnické konstrukce v objektech v do 6 m</t>
  </si>
  <si>
    <t xml:space="preserve">000</t>
  </si>
  <si>
    <t xml:space="preserve">913111113</t>
  </si>
  <si>
    <t xml:space="preserve">Montáž a demontáž stojanu pro velkorozměrovou značku</t>
  </si>
  <si>
    <t xml:space="preserve">913111115</t>
  </si>
  <si>
    <t xml:space="preserve">Montáž a demontáž dočasné dopravní značky samostatné základní</t>
  </si>
  <si>
    <t xml:space="preserve">913111116</t>
  </si>
  <si>
    <t xml:space="preserve">Montáž a demontáž dočasné dopravní značky samostatné zvětšené</t>
  </si>
  <si>
    <t xml:space="preserve">913111117</t>
  </si>
  <si>
    <t xml:space="preserve">Montáž a demontáž dočasné dopravní značky samostatné velkorozměrové</t>
  </si>
  <si>
    <t xml:space="preserve">913111213</t>
  </si>
  <si>
    <t xml:space="preserve">Příplatek k dočasnému stojanu za první a ZKD den použití</t>
  </si>
  <si>
    <t xml:space="preserve">913111215</t>
  </si>
  <si>
    <t xml:space="preserve">Příplatek k dočasné dopravní značce samostatné základní za první a ZKD den použití</t>
  </si>
  <si>
    <t xml:space="preserve">913111216</t>
  </si>
  <si>
    <t xml:space="preserve">Příplatek k dočasné dopravní značce samostatné zvětšené za první a ZKD den použití</t>
  </si>
  <si>
    <t xml:space="preserve">913111217</t>
  </si>
  <si>
    <t xml:space="preserve">Příplatek k dočasné dopravní značce samostatné velkorozměrové za první a ZKD den použití</t>
  </si>
  <si>
    <t xml:space="preserve">913121111</t>
  </si>
  <si>
    <t xml:space="preserve">Montáž a demontáž dočasné dopravní značky kompletní základní</t>
  </si>
  <si>
    <t xml:space="preserve">913121211</t>
  </si>
  <si>
    <t xml:space="preserve">Příplatek k dočasné dopravní značce kompletní základní za první a ZKD den použití</t>
  </si>
  <si>
    <t xml:space="preserve">913221113</t>
  </si>
  <si>
    <t xml:space="preserve">Montáž a demontáž dočasné dopravní zábrany Z2 světelné šířky 3 m s 5 světly</t>
  </si>
  <si>
    <t xml:space="preserve">913221213</t>
  </si>
  <si>
    <t xml:space="preserve">Příplatek k dočasné dopravní zábraně Z2 světelné šířky 3m s 5 světly za první a ZKD den použití</t>
  </si>
  <si>
    <t xml:space="preserve">913321111</t>
  </si>
  <si>
    <t xml:space="preserve">Montáž a demontáž dočasné dopravní směrové desky základní Z4</t>
  </si>
  <si>
    <t xml:space="preserve">913321211</t>
  </si>
  <si>
    <t xml:space="preserve">Příplatek k dočasné směrové desce základní Z4 za první a ZKD den použití</t>
  </si>
  <si>
    <t xml:space="preserve">913391111</t>
  </si>
  <si>
    <t xml:space="preserve">Oranžovo. černá páska pro zakrytí nápisu na dopravních značkách</t>
  </si>
</sst>
</file>

<file path=xl/styles.xml><?xml version="1.0" encoding="utf-8"?>
<styleSheet xmlns="http://schemas.openxmlformats.org/spreadsheetml/2006/main">
  <numFmts count="61">
    <numFmt numFmtId="164" formatCode="General"/>
    <numFmt numFmtId="165" formatCode="@"/>
    <numFmt numFmtId="166" formatCode="_-* #,##0&quot; zł&quot;_-;\-* #,##0&quot; zł&quot;_-;_-* &quot;- zł&quot;_-;_-@_-"/>
    <numFmt numFmtId="167" formatCode="_-* #,##0&quot; zł&quot;_-;\-* #,##0&quot; zł&quot;_-;_-* &quot;- zł&quot;_-;_-@_-"/>
    <numFmt numFmtId="168" formatCode="#,##0&quot; Kč&quot;;[RED]\-#,##0&quot; Kč&quot;"/>
    <numFmt numFmtId="169" formatCode="#,##0.00&quot; Kč&quot;;[RED]\-#,##0.00&quot; Kč&quot;"/>
    <numFmt numFmtId="170" formatCode="_-* #,##0\ _z_ł_-;\-* #,##0\ _z_ł_-;_-* &quot;- &quot;_z_ł_-;_-@_-"/>
    <numFmt numFmtId="171" formatCode="_-* #,##0\ _z_ł_-;\-* #,##0\ _z_ł_-;_-* &quot;- &quot;_z_ł_-;_-@_-"/>
    <numFmt numFmtId="172" formatCode="_-* #,##0.00\ _z_ł_-;\-* #,##0.00\ _z_ł_-;_-* \-??\ _z_ł_-;_-@_-"/>
    <numFmt numFmtId="173" formatCode="_-* #,##0.00\ _z_ł_-;\-* #,##0.00\ _z_ł_-;_-* \-??\ _z_ł_-;_-@_-"/>
    <numFmt numFmtId="174" formatCode="_-* #,##0.00&quot; zł&quot;_-;\-* #,##0.00&quot; zł&quot;_-;_-* \-??&quot; zł&quot;_-;_-@_-"/>
    <numFmt numFmtId="175" formatCode="_-* #,##0.00&quot; zł&quot;_-;\-* #,##0.00&quot; zł&quot;_-;_-* \-??&quot; zł&quot;_-;_-@_-"/>
    <numFmt numFmtId="176" formatCode="#,##0"/>
    <numFmt numFmtId="177" formatCode="#,##0\ "/>
    <numFmt numFmtId="178" formatCode="_-* #,##0_-;\-* #,##0_-;_-* \-_-;_-@_-"/>
    <numFmt numFmtId="179" formatCode="_-* #,##0.00_-;\-* #,##0.00_-;_-* \-??_-;_-@_-"/>
    <numFmt numFmtId="180" formatCode="\$#,##0_);[RED]&quot;($&quot;#,##0\)"/>
    <numFmt numFmtId="181" formatCode="\$#,##0.00_);[RED]&quot;($&quot;#,##0.00\)"/>
    <numFmt numFmtId="182" formatCode="_(\$* #,##0_);_(\$* \(#,##0\);_(\$* \-_);_(@_)"/>
    <numFmt numFmtId="183" formatCode="_(\$* #,##0.00_);_(\$* \(#,##0.00\);_(\$* \-??_);_(@_)"/>
    <numFmt numFmtId="184" formatCode="[$-409]d\-mmm\-yy"/>
    <numFmt numFmtId="185" formatCode="d\-mmm\-yy&quot;   &quot;h:mm"/>
    <numFmt numFmtId="186" formatCode="d/\ m\Řs&quot;ˇc &quot;yyyy"/>
    <numFmt numFmtId="187" formatCode="#,##0.0_);\(#,##0.0\)"/>
    <numFmt numFmtId="188" formatCode="[$-409]#,##0.00_);\(#,##0.00\)"/>
    <numFmt numFmtId="189" formatCode="#,##0.000_);\(#,##0.000\)"/>
    <numFmt numFmtId="190" formatCode="0.0%"/>
    <numFmt numFmtId="191" formatCode="mmm\-yy_)"/>
    <numFmt numFmtId="192" formatCode="0"/>
    <numFmt numFmtId="193" formatCode="0.00"/>
    <numFmt numFmtId="194" formatCode="#,##0.0_);[RED]\(#,##0.0\)"/>
    <numFmt numFmtId="195" formatCode="0.0%;\(0.0%\)"/>
    <numFmt numFmtId="196" formatCode="0%_);[RED]\(0%\)"/>
    <numFmt numFmtId="197" formatCode="0.0%_);[RED]\(0.0%\)"/>
    <numFmt numFmtId="198" formatCode="0.0%;[RED]\-0.0%"/>
    <numFmt numFmtId="199" formatCode="0.00%;[RED]\-0.00%"/>
    <numFmt numFmtId="200" formatCode="0.00%"/>
    <numFmt numFmtId="201" formatCode="0%"/>
    <numFmt numFmtId="202" formatCode="[$-409]#,##0_);[RED]\(#,##0\)"/>
    <numFmt numFmtId="203" formatCode="###,###,_);[RED]\(###,###,\)"/>
    <numFmt numFmtId="204" formatCode="###,###.0,_);[RED]\(###,###.0,\)"/>
    <numFmt numFmtId="205" formatCode="[$-409]h:mm\ AM/PM"/>
    <numFmt numFmtId="206" formatCode="#,##0.0"/>
    <numFmt numFmtId="207" formatCode="_-\Ł* #,##0_-;&quot;-Ł&quot;* #,##0_-;_-\Ł* \-_-;_-@_-"/>
    <numFmt numFmtId="208" formatCode="_-\Ł* #,##0.00_-;&quot;-Ł&quot;* #,##0.00_-;_-\Ł* \-??_-;_-@_-"/>
    <numFmt numFmtId="209" formatCode="_-* #,##0&quot; z³&quot;_-;\-* #,##0&quot; z³&quot;_-;_-* &quot;- z³&quot;_-;_-@_-"/>
    <numFmt numFmtId="210" formatCode="_-* #,##0.00&quot; z³&quot;_-;\-* #,##0.00&quot; z³&quot;_-;_-* \-??&quot; z³&quot;_-;_-@_-"/>
    <numFmt numFmtId="211" formatCode="###0_)"/>
    <numFmt numFmtId="212" formatCode="_-* #,##0.00\ _K_č_-;\-* #,##0.00\ _K_č_-;_-* \-??\ _K_č_-;_-@_-"/>
    <numFmt numFmtId="213" formatCode="_-* #,##0\ _K_č_-;\-* #,##0\ _K_č_-;_-* &quot;- &quot;_K_č_-;_-@_-"/>
    <numFmt numFmtId="214" formatCode="[$-409]m/d/yyyy"/>
    <numFmt numFmtId="215" formatCode="#,##0.00;\-#,##0.00"/>
    <numFmt numFmtId="216" formatCode="#,##0.00"/>
    <numFmt numFmtId="217" formatCode="#,##0&quot; Kč&quot;"/>
    <numFmt numFmtId="218" formatCode="####;\-####"/>
    <numFmt numFmtId="219" formatCode="#,##0;\-#,##0"/>
    <numFmt numFmtId="220" formatCode="General"/>
    <numFmt numFmtId="221" formatCode="#,##0.0000;\-#,##0.0000"/>
    <numFmt numFmtId="222" formatCode="#,##0.000;\-#,##0.000"/>
    <numFmt numFmtId="223" formatCode="#,##0.00000;\-#,##0.00000"/>
    <numFmt numFmtId="224" formatCode="#,##0.0;\-#,##0.0"/>
  </numFmts>
  <fonts count="92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0"/>
    </font>
    <font>
      <sz val="11"/>
      <color rgb="FF000000"/>
      <name val="Calibri"/>
      <family val="2"/>
      <charset val="238"/>
    </font>
    <font>
      <sz val="10"/>
      <name val="Univers (WN)"/>
      <family val="0"/>
      <charset val="238"/>
    </font>
    <font>
      <sz val="11"/>
      <color rgb="FFFFFFFF"/>
      <name val="Calibri"/>
      <family val="2"/>
      <charset val="238"/>
    </font>
    <font>
      <sz val="10"/>
      <name val="Arial"/>
      <family val="0"/>
      <charset val="204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 Narrow"/>
      <family val="2"/>
      <charset val="238"/>
    </font>
    <font>
      <sz val="11"/>
      <name val="Arial"/>
      <family val="2"/>
      <charset val="238"/>
    </font>
    <font>
      <sz val="10"/>
      <name val="Arial"/>
      <family val="0"/>
      <charset val="238"/>
    </font>
    <font>
      <b val="true"/>
      <sz val="10"/>
      <name val="Arial"/>
      <family val="2"/>
    </font>
    <font>
      <b val="true"/>
      <i val="true"/>
      <sz val="10"/>
      <name val="Times New Roman"/>
      <family val="1"/>
      <charset val="238"/>
    </font>
    <font>
      <sz val="11"/>
      <color rgb="FF800080"/>
      <name val="Calibri"/>
      <family val="2"/>
      <charset val="238"/>
    </font>
    <font>
      <b val="true"/>
      <sz val="11"/>
      <name val="Arial"/>
      <family val="2"/>
    </font>
    <font>
      <b val="true"/>
      <sz val="11"/>
      <color rgb="FFFF9900"/>
      <name val="Calibri"/>
      <family val="2"/>
      <charset val="238"/>
    </font>
    <font>
      <sz val="8"/>
      <name val="Arial CE"/>
      <family val="2"/>
      <charset val="238"/>
    </font>
    <font>
      <b val="true"/>
      <sz val="11"/>
      <color rgb="FFFFFFFF"/>
      <name val="Calibri"/>
      <family val="2"/>
      <charset val="238"/>
    </font>
    <font>
      <sz val="1"/>
      <color rgb="FF000000"/>
      <name val="Courier New"/>
      <family val="1"/>
      <charset val="238"/>
    </font>
    <font>
      <i val="true"/>
      <sz val="11"/>
      <color rgb="FF808080"/>
      <name val="Calibri"/>
      <family val="2"/>
      <charset val="238"/>
    </font>
    <font>
      <b val="true"/>
      <sz val="12"/>
      <name val="Arial CE"/>
      <family val="0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24"/>
      <name val="Tahoma"/>
      <family val="2"/>
      <charset val="238"/>
    </font>
    <font>
      <sz val="11"/>
      <color rgb="FF333399"/>
      <name val="Calibri"/>
      <family val="2"/>
      <charset val="238"/>
    </font>
    <font>
      <shadow val="true"/>
      <sz val="8"/>
      <color rgb="FF0000FF"/>
      <name val="Times New Roman"/>
      <family val="1"/>
    </font>
    <font>
      <sz val="11"/>
      <color rgb="FFFF9900"/>
      <name val="Calibri"/>
      <family val="2"/>
      <charset val="238"/>
    </font>
    <font>
      <b val="true"/>
      <sz val="1"/>
      <color rgb="FF000000"/>
      <name val="Courier New"/>
      <family val="1"/>
      <charset val="238"/>
    </font>
    <font>
      <b val="true"/>
      <sz val="12"/>
      <name val="Arial CE"/>
      <family val="2"/>
      <charset val="238"/>
    </font>
    <font>
      <sz val="10"/>
      <name val="Courier New"/>
      <family val="3"/>
    </font>
    <font>
      <sz val="11"/>
      <color rgb="FF993300"/>
      <name val="Calibri"/>
      <family val="2"/>
      <charset val="238"/>
    </font>
    <font>
      <sz val="12"/>
      <name val="Arial"/>
      <family val="0"/>
    </font>
    <font>
      <sz val="11"/>
      <name val="Arial"/>
      <family val="2"/>
    </font>
    <font>
      <sz val="12"/>
      <name val="Times New Roman CE"/>
      <family val="0"/>
      <charset val="238"/>
    </font>
    <font>
      <sz val="8"/>
      <name val="MS Sans Serif"/>
      <family val="0"/>
      <charset val="1"/>
    </font>
    <font>
      <b val="true"/>
      <sz val="11"/>
      <color rgb="FF333333"/>
      <name val="Calibri"/>
      <family val="2"/>
      <charset val="238"/>
    </font>
    <font>
      <sz val="14"/>
      <name val="Tahoma"/>
      <family val="2"/>
      <charset val="238"/>
    </font>
    <font>
      <sz val="6"/>
      <name val="Arial"/>
      <family val="2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Univers (WN)"/>
      <family val="0"/>
    </font>
    <font>
      <b val="true"/>
      <sz val="10"/>
      <name val="Univers (WN)"/>
      <family val="0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u val="single"/>
      <sz val="24"/>
      <name val="Times New Roman CE"/>
      <family val="1"/>
      <charset val="238"/>
    </font>
    <font>
      <sz val="11"/>
      <color rgb="FFFF0000"/>
      <name val="Calibri"/>
      <family val="2"/>
      <charset val="238"/>
    </font>
    <font>
      <b val="true"/>
      <sz val="10"/>
      <name val="Arial CE"/>
      <family val="2"/>
    </font>
    <font>
      <i val="true"/>
      <sz val="10"/>
      <name val="Arial"/>
      <family val="2"/>
      <charset val="238"/>
    </font>
    <font>
      <b val="true"/>
      <sz val="14"/>
      <color rgb="FFFF0000"/>
      <name val="Arial"/>
      <family val="0"/>
      <charset val="238"/>
    </font>
    <font>
      <sz val="8"/>
      <name val="Arial"/>
      <family val="0"/>
      <charset val="238"/>
    </font>
    <font>
      <b val="true"/>
      <sz val="11"/>
      <name val="Arial"/>
      <family val="0"/>
      <charset val="238"/>
    </font>
    <font>
      <sz val="11"/>
      <name val="Arial"/>
      <family val="0"/>
      <charset val="238"/>
    </font>
    <font>
      <sz val="11"/>
      <name val="Arial CE"/>
      <family val="0"/>
      <charset val="238"/>
    </font>
    <font>
      <sz val="11"/>
      <name val="MS Sans Serif"/>
      <family val="0"/>
      <charset val="1"/>
    </font>
    <font>
      <b val="true"/>
      <sz val="8"/>
      <name val="Arial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9"/>
      <name val="Arial"/>
      <family val="0"/>
      <charset val="238"/>
    </font>
    <font>
      <sz val="9"/>
      <name val="MS Sans Serif"/>
      <family val="0"/>
      <charset val="1"/>
    </font>
    <font>
      <b val="true"/>
      <sz val="11"/>
      <name val="Arial CE"/>
      <family val="0"/>
      <charset val="238"/>
    </font>
    <font>
      <b val="true"/>
      <sz val="11"/>
      <color rgb="FF0000FF"/>
      <name val="Arial CE"/>
      <family val="0"/>
      <charset val="238"/>
    </font>
    <font>
      <sz val="10"/>
      <name val="MS Sans Serif"/>
      <family val="0"/>
      <charset val="1"/>
    </font>
    <font>
      <b val="true"/>
      <sz val="11"/>
      <color rgb="FFFF0000"/>
      <name val="Arial CE"/>
      <family val="0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sz val="8"/>
      <color rgb="FF008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name val="Arial"/>
      <family val="2"/>
      <charset val="238"/>
    </font>
    <font>
      <sz val="8"/>
      <color rgb="FF0000FF"/>
      <name val="Arial"/>
      <family val="0"/>
      <charset val="1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FF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tted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1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1" fontId="1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2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3" fontId="1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4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1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1" fontId="1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2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3" fontId="1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4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1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0" fillId="2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7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8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8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80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81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82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83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84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85" fontId="0" fillId="0" border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86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88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89" fontId="0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0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2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8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90" fontId="32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87" fontId="32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89" fontId="32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91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92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3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8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39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1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4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2" fillId="2" borderId="1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9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96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97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98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9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200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92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92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92" fontId="4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2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4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98" fontId="4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203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204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20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0" fillId="0" borderId="1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208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2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4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20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210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211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3" fillId="1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4" fillId="0" borderId="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2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212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213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2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41" fillId="0" borderId="0" xfId="17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41" fillId="0" borderId="0" xfId="17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5" fillId="4" borderId="0" xfId="1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1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6" fillId="4" borderId="0" xfId="1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7" fillId="4" borderId="0" xfId="17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5" fillId="4" borderId="0" xfId="17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8" fillId="4" borderId="0" xfId="1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14" fontId="59" fillId="4" borderId="0" xfId="1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0" borderId="0" xfId="17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61" fillId="4" borderId="0" xfId="1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2" fillId="4" borderId="0" xfId="1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14" fontId="63" fillId="4" borderId="0" xfId="1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0" xfId="1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4" fillId="12" borderId="15" xfId="1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17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66" fillId="0" borderId="16" xfId="17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7" fillId="0" borderId="17" xfId="169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15" fontId="67" fillId="0" borderId="17" xfId="16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6" xfId="17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7" xfId="17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215" fontId="4" fillId="0" borderId="17" xfId="1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4" fillId="0" borderId="18" xfId="1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8" fillId="0" borderId="0" xfId="17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63" fillId="0" borderId="16" xfId="17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3" fillId="0" borderId="17" xfId="17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215" fontId="63" fillId="0" borderId="17" xfId="1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63" fillId="0" borderId="18" xfId="1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0" borderId="16" xfId="16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7" fillId="0" borderId="17" xfId="16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0" fillId="0" borderId="0" xfId="169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1" fillId="0" borderId="0" xfId="169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66" fillId="0" borderId="16" xfId="169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69" fillId="0" borderId="17" xfId="169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16" fontId="69" fillId="0" borderId="17" xfId="169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216" fontId="69" fillId="0" borderId="18" xfId="169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217" fontId="68" fillId="0" borderId="0" xfId="17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2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8" fontId="72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8" fontId="72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8" fontId="7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2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0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2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7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1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8" fontId="72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8" fontId="72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2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9" fontId="0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9" fontId="0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9" fontId="76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5" fontId="76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9" fontId="0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9" fontId="0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9" fontId="76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5" fontId="76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9" fontId="0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7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5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5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8" fontId="71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5" fontId="76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5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9" fontId="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0" fontId="79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8" fontId="71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8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5" fontId="76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5" fontId="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9" fontId="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8" fontId="71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5" fontId="76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5" fontId="76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9" fontId="8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1" fillId="0" borderId="6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21" fontId="81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0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1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9" fontId="72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5" fontId="7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5" fontId="76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1" fontId="81" fillId="0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6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9" fontId="7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1" fontId="81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6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5" fontId="82" fillId="0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0" borderId="6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1" fillId="0" borderId="6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1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3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4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20" fontId="72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2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14" fontId="72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2" fillId="1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12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12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12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8" fontId="72" fillId="12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72" fillId="12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72" fillId="12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72" fillId="1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0" fontId="8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20" fontId="8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15" fontId="8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222" fontId="8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20" fontId="8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20" fontId="8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15" fontId="8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222" fontId="8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220" fontId="8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20" fontId="8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15" fontId="8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222" fontId="8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15" fontId="8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222" fontId="8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2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1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1" fillId="12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12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8" fontId="71" fillId="1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71" fillId="12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5" fontId="8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2" fontId="8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222" fontId="7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215" fontId="7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223" fontId="7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224" fontId="7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219" fontId="7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222" fontId="9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215" fontId="9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223" fontId="9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219" fontId="9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9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2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_A7_0210_komunikace_VV" xfId="21"/>
    <cellStyle name="20% - Accent1" xfId="22"/>
    <cellStyle name="20% - Accent2" xfId="23"/>
    <cellStyle name="20% - Accent3" xfId="24"/>
    <cellStyle name="20% - Accent4" xfId="25"/>
    <cellStyle name="20% - Accent5" xfId="26"/>
    <cellStyle name="20% - Accent6" xfId="27"/>
    <cellStyle name="40 % – Zvýraznění6 3" xfId="28"/>
    <cellStyle name="40% - Accent1" xfId="29"/>
    <cellStyle name="40% - Accent2" xfId="30"/>
    <cellStyle name="40% - Accent3" xfId="31"/>
    <cellStyle name="40% - Accent4" xfId="32"/>
    <cellStyle name="40% - Accent5" xfId="33"/>
    <cellStyle name="40% - Accent6" xfId="34"/>
    <cellStyle name="5" xfId="35"/>
    <cellStyle name="60% - Accent1" xfId="36"/>
    <cellStyle name="60% - Accent2" xfId="37"/>
    <cellStyle name="60% - Accent3" xfId="38"/>
    <cellStyle name="60% - Accent4" xfId="39"/>
    <cellStyle name="60% - Accent5" xfId="40"/>
    <cellStyle name="60% - Accent6" xfId="41"/>
    <cellStyle name="_050519EGATE 000p" xfId="42"/>
    <cellStyle name="_130 pojkojů 7-6-2007 TZB" xfId="43"/>
    <cellStyle name="_29-06-06 rozpočet Palmovka" xfId="44"/>
    <cellStyle name="_3 CEN.NAB-Rekonstrukce obj.na Tyl.nám.Ph2 na hotel Clarion tř.4Export" xfId="45"/>
    <cellStyle name="_3 M rozp - CCTV" xfId="46"/>
    <cellStyle name="_4 M rozp -  EZS" xfId="47"/>
    <cellStyle name="_5 M rozp - UKS" xfId="48"/>
    <cellStyle name="_A7_0210_komunikace_VV" xfId="49"/>
    <cellStyle name="_Appendix N_Detailed Price Breakdown" xfId="50"/>
    <cellStyle name="_Appendix N_Detailed Price Breakdown_VS-VV_D0500_KaZP_090410-boq" xfId="51"/>
    <cellStyle name="_celkové sestavení nákladů" xfId="52"/>
    <cellStyle name="_CLARION_-elektromontáže - doplněné výkazy Zima" xfId="53"/>
    <cellStyle name="_CLARION_-elektromontáže - doplněné výkazy Zima_302_propočet" xfId="54"/>
    <cellStyle name="_Kalkulace, rozpočet mustr 9.1.2008 " xfId="55"/>
    <cellStyle name="_Kopie - Kopie - Kopie - Vzor platný-new" xfId="56"/>
    <cellStyle name="_Ladronka_2_VV-DVD_kontrola_FINAL" xfId="57"/>
    <cellStyle name="_Náklady" xfId="58"/>
    <cellStyle name="_Obchodní centrum Černý most bud A 5.3.08" xfId="59"/>
    <cellStyle name="_OdbytovyListA2" xfId="60"/>
    <cellStyle name="_OdbytovyListA2_302_propočet" xfId="61"/>
    <cellStyle name="_OdbytovyListEGate2" xfId="62"/>
    <cellStyle name="_OdbytovyListG3" xfId="63"/>
    <cellStyle name="_OdbytovyListG3_302_propočet" xfId="64"/>
    <cellStyle name="_OLClarion3" xfId="65"/>
    <cellStyle name="_OLClarion3_302_propočet" xfId="66"/>
    <cellStyle name="_PERSONAL" xfId="67"/>
    <cellStyle name="_PERSONAL_1" xfId="68"/>
    <cellStyle name="_PERSONAL_1_A7_0210_komunikace_VV" xfId="69"/>
    <cellStyle name="_PERSONAL_A7_0210_komunikace_VV" xfId="70"/>
    <cellStyle name="_PS_M_93_02_slaboproud" xfId="71"/>
    <cellStyle name="_PS_M_93_02_slaboproud_VS-VV_D0500_KaZP_090410-boq" xfId="72"/>
    <cellStyle name="_Q-Sadovky-výkaz-2003-07-01" xfId="73"/>
    <cellStyle name="_Q-Sadovky-výkaz-2003-07-01_1" xfId="74"/>
    <cellStyle name="_Q-Sadovky-výkaz-2003-07-01_2" xfId="75"/>
    <cellStyle name="_Q-Sadovky-výkaz-2003-07-01_2_302_propočet" xfId="76"/>
    <cellStyle name="_Q-Sadovky-výkaz-2003-07-01_3" xfId="77"/>
    <cellStyle name="_Rekonstrukce hotelu Diplomat v Plzni - nabídková cena" xfId="78"/>
    <cellStyle name="_rozpočet" xfId="79"/>
    <cellStyle name="_Sešit2" xfId="80"/>
    <cellStyle name="_Summary bill of rates COOLINGL" xfId="81"/>
    <cellStyle name="_Summary bill of rates COOLINGL_1" xfId="82"/>
    <cellStyle name="_Summary bill of rates COOLINGL_1_VS-VV_D0500_KaZP_090410-boq" xfId="83"/>
    <cellStyle name="_Summary bill of rates COOLINGL_2" xfId="84"/>
    <cellStyle name="_Summary bill of rates COOLINGL_2_VS-VV_D0500_KaZP_090410-boq" xfId="85"/>
    <cellStyle name="_Summary bill of rates COOLINGL_3" xfId="86"/>
    <cellStyle name="_Summary bill of rates COOLINGL_3_VS-VV_D0500_KaZP_090410-boq" xfId="87"/>
    <cellStyle name="_Summary bill of rates COOLINGL_VS-VV_D0500_KaZP_090410-boq" xfId="88"/>
    <cellStyle name="_Summary bill of rates VENTILATIONL" xfId="89"/>
    <cellStyle name="_Summary bill of rates VENTILATIONL_1" xfId="90"/>
    <cellStyle name="_Summary bill of rates VENTILATIONL_1_VS-VV_D0500_KaZP_090410-boq" xfId="91"/>
    <cellStyle name="_Summary bill of rates VENTILATIONL_2" xfId="92"/>
    <cellStyle name="_Summary bill of rates VENTILATIONL_2_VS-VV_D0500_KaZP_090410-boq" xfId="93"/>
    <cellStyle name="_Summary bill of rates VENTILATIONL_3" xfId="94"/>
    <cellStyle name="_Summary bill of rates VENTILATIONL_3_VS-VV_D0500_KaZP_090410-boq" xfId="95"/>
    <cellStyle name="_Summary bill of rates VENTILATIONL_VS-VV_D0500_KaZP_090410-boq" xfId="96"/>
    <cellStyle name="_Tzb (2)" xfId="97"/>
    <cellStyle name="_tzb1" xfId="98"/>
    <cellStyle name="_Vzor platný-new" xfId="99"/>
    <cellStyle name="Accent1" xfId="100"/>
    <cellStyle name="Accent2" xfId="101"/>
    <cellStyle name="Accent3" xfId="102"/>
    <cellStyle name="Accent4" xfId="103"/>
    <cellStyle name="Accent5" xfId="104"/>
    <cellStyle name="Accent6" xfId="105"/>
    <cellStyle name="Akcia" xfId="106"/>
    <cellStyle name="Bad 1" xfId="107"/>
    <cellStyle name="Bold 11" xfId="108"/>
    <cellStyle name="Calculation" xfId="109"/>
    <cellStyle name="Celá čísla" xfId="110"/>
    <cellStyle name="Cena_Sk" xfId="111"/>
    <cellStyle name="Check Cell" xfId="112"/>
    <cellStyle name="Comma [0]_9eu2xkjwWrYu0YNRaLvhySkeD" xfId="113"/>
    <cellStyle name="Comma_9eu2xkjwWrYu0YNRaLvhySkeD" xfId="114"/>
    <cellStyle name="Currency (0)" xfId="115"/>
    <cellStyle name="Currency (2)" xfId="116"/>
    <cellStyle name="Currency [0]_3LU9hSJnLyQkkffIimuyOsjVm" xfId="117"/>
    <cellStyle name="Currency_3LU9hSJnLyQkkffIimuyOsjVm" xfId="118"/>
    <cellStyle name="Date" xfId="119"/>
    <cellStyle name="Date-Time" xfId="120"/>
    <cellStyle name="Datum" xfId="121"/>
    <cellStyle name="Decimal 1" xfId="122"/>
    <cellStyle name="Decimal 2" xfId="123"/>
    <cellStyle name="Decimal 3" xfId="124"/>
    <cellStyle name="Dezimal [0]_--&gt;2-1" xfId="125"/>
    <cellStyle name="Dezimal_--&gt;2-1" xfId="126"/>
    <cellStyle name="Dziesiętny [0]_laroux" xfId="127"/>
    <cellStyle name="Dziesiętny_laroux" xfId="128"/>
    <cellStyle name="Explanatory Text" xfId="129"/>
    <cellStyle name="Firma" xfId="130"/>
    <cellStyle name="Good 1" xfId="131"/>
    <cellStyle name="Heading 1 1" xfId="132"/>
    <cellStyle name="Heading 2 1" xfId="133"/>
    <cellStyle name="Heading 3" xfId="134"/>
    <cellStyle name="Heading 4" xfId="135"/>
    <cellStyle name="Hlavní nadpis" xfId="136"/>
    <cellStyle name="Input" xfId="137"/>
    <cellStyle name="Input %" xfId="138"/>
    <cellStyle name="Input 1" xfId="139"/>
    <cellStyle name="Input 3" xfId="140"/>
    <cellStyle name="Linked Cell" xfId="141"/>
    <cellStyle name="Month" xfId="142"/>
    <cellStyle name="M·na" xfId="143"/>
    <cellStyle name="Nadpis1" xfId="144"/>
    <cellStyle name="Nadpis2" xfId="145"/>
    <cellStyle name="Nazov" xfId="146"/>
    <cellStyle name="Nedefinován" xfId="147"/>
    <cellStyle name="Neutral 1" xfId="148"/>
    <cellStyle name="normal" xfId="149"/>
    <cellStyle name="Normal - Style1" xfId="150"/>
    <cellStyle name="Normal 11" xfId="151"/>
    <cellStyle name="Normal_02_beton_vyztuz" xfId="152"/>
    <cellStyle name="Normalny_Ceny jedn" xfId="153"/>
    <cellStyle name="normální 2" xfId="154"/>
    <cellStyle name="normální 2 2" xfId="155"/>
    <cellStyle name="normální 2 3" xfId="156"/>
    <cellStyle name="normální 2 4" xfId="157"/>
    <cellStyle name="normální 2_302_propočet" xfId="158"/>
    <cellStyle name="normální 3" xfId="159"/>
    <cellStyle name="normální 3 2" xfId="160"/>
    <cellStyle name="normální 3_401" xfId="161"/>
    <cellStyle name="normální 4" xfId="162"/>
    <cellStyle name="normální 5" xfId="163"/>
    <cellStyle name="normální 6" xfId="164"/>
    <cellStyle name="normální 6 2" xfId="165"/>
    <cellStyle name="normální 6_302_propočet" xfId="166"/>
    <cellStyle name="normální 7" xfId="167"/>
    <cellStyle name="normální 9" xfId="168"/>
    <cellStyle name="normální_1. Rekapitulace objektů stavby" xfId="169"/>
    <cellStyle name="normální_LKPR Úprava chodníků_rozp-revize2" xfId="170"/>
    <cellStyle name="Note 1" xfId="171"/>
    <cellStyle name="Output" xfId="172"/>
    <cellStyle name="Percent ()" xfId="173"/>
    <cellStyle name="Percent (0)" xfId="174"/>
    <cellStyle name="Percent (1)" xfId="175"/>
    <cellStyle name="Percent 1" xfId="176"/>
    <cellStyle name="Percent 2" xfId="177"/>
    <cellStyle name="Percent_Account Detail" xfId="178"/>
    <cellStyle name="Pevní" xfId="179"/>
    <cellStyle name="Podhlavička" xfId="180"/>
    <cellStyle name="Podnadpis" xfId="181"/>
    <cellStyle name="Popis" xfId="182"/>
    <cellStyle name="procent 3" xfId="183"/>
    <cellStyle name="Procenta" xfId="184"/>
    <cellStyle name="ProductNo." xfId="185"/>
    <cellStyle name="Shaded" xfId="186"/>
    <cellStyle name="Specifikace" xfId="187"/>
    <cellStyle name="Standard_--&gt;2-1" xfId="188"/>
    <cellStyle name="Styl 1" xfId="189"/>
    <cellStyle name="Styl 1 2" xfId="190"/>
    <cellStyle name="Styl 1_401" xfId="191"/>
    <cellStyle name="Style 1" xfId="192"/>
    <cellStyle name="Stín+tučně" xfId="193"/>
    <cellStyle name="Stín+tučně+velké písmo" xfId="194"/>
    <cellStyle name="Sum" xfId="195"/>
    <cellStyle name="Sum %of HV" xfId="196"/>
    <cellStyle name="Thousands (0)" xfId="197"/>
    <cellStyle name="Thousands (1)" xfId="198"/>
    <cellStyle name="time" xfId="199"/>
    <cellStyle name="Title" xfId="200"/>
    <cellStyle name="Total" xfId="201"/>
    <cellStyle name="Tučně" xfId="202"/>
    <cellStyle name="TYP ŘÁDKU_4(sloupceJ-L)" xfId="203"/>
    <cellStyle name="Underline 2" xfId="204"/>
    <cellStyle name="Upozornenie" xfId="205"/>
    <cellStyle name="Walutowy [0]_laroux" xfId="206"/>
    <cellStyle name="Walutowy_laroux" xfId="207"/>
    <cellStyle name="Warning Text" xfId="208"/>
    <cellStyle name="Währung [0]_--&gt;2-1" xfId="209"/>
    <cellStyle name="Währung_--&gt;2-1" xfId="210"/>
    <cellStyle name="Wהhrung [0]_--&gt;2-1" xfId="211"/>
    <cellStyle name="Wהhrung_--&gt;2-1" xfId="212"/>
    <cellStyle name="Year" xfId="213"/>
    <cellStyle name="Zvýrazni" xfId="214"/>
    <cellStyle name="základní" xfId="215"/>
    <cellStyle name="¬µrka" xfId="216"/>
    <cellStyle name="Úroveň_3" xfId="217"/>
    <cellStyle name="čárky 2" xfId="218"/>
    <cellStyle name="čárky 2 2" xfId="219"/>
    <cellStyle name="čárky [0]_02Person IBKS 2005 00" xfId="2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ola/c/My%20Documents/jola/OFERENCI/11%20Exbud/13.12.99.%20Exbud.%20List%20of%20unit%20rates.%20nr%209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226/jola/WINDOWS/TEMP/Oferta%20-%20za&#322;.%20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pavla.paprskarova/Dokumenty/ROK%202006/N&#193;DRA&#381;&#205;/ROK%202007/FIN&#193;LN&#205;%20CENOV&#193;%20NAB&#205;DKA%204.7.2007/FIN&#193;LN&#205;,%20KONE&#268;N&#193;%20NAB&#205;DKA/Dokumenty/Projekty/Novo%20Plaza/vykazy%20vymer/Topeni/SPECIFIKACE%20TOPENI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Kadlecova/Local%20Settings/Temporary%20Internet%20Files/OLK1F9/961%20091216%20odLOXIA%20up&#345;esn&#283;n&#237;/CU51_A1_VV00_VRN_09121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ola/c/My%20Documents/jola/OFERENCI/14%20Ilbau/10.12.99%20Ilbau.%20Summary%20bill%20of%20quantitie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:/Dokumenty/Projekty/Novo%20Plaza/vykazy%20vymer/Topeni/SPECIFIKACE%20TOPEN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oboty sanitarne"/>
      <sheetName val="Roboty budowlane"/>
      <sheetName val="Roboty elektryczne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ob. elektr."/>
      <sheetName val="Rob. zewn. i budowl."/>
      <sheetName val="Instalacje sanitarne, ppoż."/>
      <sheetName val="Sieci zewn."/>
      <sheetName val="Inst. energetyczne"/>
      <sheetName val="Rob_ elektr_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openi"/>
      <sheetName val="Sockets"/>
      <sheetName val="Lighting"/>
      <sheetName val="Public Address"/>
      <sheetName val="EPS"/>
      <sheetName val="CCTV"/>
      <sheetName val="EZ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RN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pp_6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openi"/>
      <sheetName val="Sockets"/>
      <sheetName val="Lighting"/>
      <sheetName val="Public Address"/>
      <sheetName val="EPS"/>
      <sheetName val="CCTV"/>
      <sheetName val="EZ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51.42"/>
    <col collapsed="false" customWidth="true" hidden="false" outlineLevel="0" max="5" min="3" style="1" width="20.41"/>
    <col collapsed="false" customWidth="false" hidden="false" outlineLevel="0" max="257" min="6" style="2" width="8.99"/>
  </cols>
  <sheetData>
    <row r="1" s="1" customFormat="true" ht="18" hidden="false" customHeight="true" outlineLevel="0" collapsed="false">
      <c r="A1" s="3" t="s">
        <v>0</v>
      </c>
      <c r="B1" s="4"/>
      <c r="C1" s="4"/>
      <c r="D1" s="4"/>
      <c r="E1" s="4"/>
    </row>
    <row r="2" s="1" customFormat="true" ht="12.75" hidden="false" customHeight="true" outlineLevel="0" collapsed="false">
      <c r="A2" s="5"/>
      <c r="B2" s="4"/>
      <c r="C2" s="4"/>
      <c r="D2" s="4"/>
      <c r="E2" s="4"/>
    </row>
    <row r="3" s="10" customFormat="true" ht="25.5" hidden="false" customHeight="true" outlineLevel="0" collapsed="false">
      <c r="A3" s="6" t="s">
        <v>1</v>
      </c>
      <c r="B3" s="7" t="s">
        <v>2</v>
      </c>
      <c r="C3" s="8"/>
      <c r="D3" s="8" t="s">
        <v>3</v>
      </c>
      <c r="E3" s="9" t="n">
        <v>41435</v>
      </c>
    </row>
    <row r="4" s="1" customFormat="true" ht="11.25" hidden="false" customHeight="true" outlineLevel="0" collapsed="false">
      <c r="A4" s="11"/>
      <c r="B4" s="12"/>
      <c r="C4" s="5"/>
      <c r="D4" s="5"/>
      <c r="E4" s="13"/>
    </row>
    <row r="5" s="10" customFormat="true" ht="14.25" hidden="false" customHeight="true" outlineLevel="0" collapsed="false">
      <c r="A5" s="8" t="s">
        <v>4</v>
      </c>
      <c r="B5" s="14"/>
      <c r="C5" s="8"/>
      <c r="D5" s="8" t="s">
        <v>5</v>
      </c>
      <c r="E5" s="14"/>
    </row>
    <row r="6" s="10" customFormat="true" ht="14.25" hidden="false" customHeight="true" outlineLevel="0" collapsed="false">
      <c r="A6" s="8" t="s">
        <v>6</v>
      </c>
      <c r="B6" s="14"/>
      <c r="C6" s="8"/>
      <c r="D6" s="8"/>
      <c r="E6" s="8"/>
    </row>
    <row r="7" s="1" customFormat="true" ht="13.5" hidden="false" customHeight="true" outlineLevel="0" collapsed="false">
      <c r="A7" s="5"/>
      <c r="B7" s="4"/>
      <c r="C7" s="4"/>
      <c r="D7" s="4"/>
      <c r="E7" s="4"/>
    </row>
    <row r="8" s="16" customFormat="true" ht="12.75" hidden="false" customHeight="true" outlineLevel="0" collapsed="false">
      <c r="A8" s="15" t="s">
        <v>7</v>
      </c>
      <c r="B8" s="15" t="s">
        <v>8</v>
      </c>
      <c r="C8" s="15" t="s">
        <v>9</v>
      </c>
      <c r="D8" s="15" t="s">
        <v>10</v>
      </c>
      <c r="E8" s="15" t="s">
        <v>11</v>
      </c>
    </row>
    <row r="9" s="1" customFormat="true" ht="12.75" hidden="false" customHeight="true" outlineLevel="0" collapsed="false">
      <c r="A9" s="5"/>
      <c r="B9" s="4"/>
      <c r="C9" s="4"/>
      <c r="D9" s="4"/>
      <c r="E9" s="4"/>
    </row>
    <row r="10" s="10" customFormat="true" ht="15" hidden="false" customHeight="true" outlineLevel="0" collapsed="false">
      <c r="A10" s="17"/>
      <c r="B10" s="18" t="s">
        <v>12</v>
      </c>
      <c r="C10" s="19" t="n">
        <f aca="false">SUM(C11:C12)</f>
        <v>0</v>
      </c>
      <c r="D10" s="19" t="n">
        <f aca="false">SUM(D11:D12)</f>
        <v>0</v>
      </c>
      <c r="E10" s="19" t="n">
        <f aca="false">SUM(E11:E12)</f>
        <v>0</v>
      </c>
    </row>
    <row r="11" s="24" customFormat="true" ht="12.75" hidden="false" customHeight="true" outlineLevel="0" collapsed="false">
      <c r="A11" s="20"/>
      <c r="B11" s="21" t="s">
        <v>13</v>
      </c>
      <c r="C11" s="22" t="n">
        <f aca="false">'Krycí list Komunikace'!E44</f>
        <v>0</v>
      </c>
      <c r="D11" s="22" t="n">
        <f aca="false">0.21*C11</f>
        <v>0</v>
      </c>
      <c r="E11" s="23" t="n">
        <f aca="false">C11+D11</f>
        <v>0</v>
      </c>
    </row>
    <row r="12" s="24" customFormat="true" ht="12.75" hidden="false" customHeight="true" outlineLevel="0" collapsed="false">
      <c r="A12" s="20"/>
      <c r="B12" s="21" t="s">
        <v>14</v>
      </c>
      <c r="C12" s="22" t="n">
        <f aca="false">'Krycí list DIO'!E44</f>
        <v>0</v>
      </c>
      <c r="D12" s="22" t="n">
        <f aca="false">0.21*C12</f>
        <v>0</v>
      </c>
      <c r="E12" s="23" t="n">
        <f aca="false">C12+D12</f>
        <v>0</v>
      </c>
    </row>
    <row r="13" s="1" customFormat="true" ht="11.25" hidden="false" customHeight="true" outlineLevel="0" collapsed="false">
      <c r="A13" s="25"/>
      <c r="B13" s="26"/>
      <c r="C13" s="27"/>
      <c r="D13" s="27"/>
      <c r="E13" s="28"/>
    </row>
    <row r="14" customFormat="false" ht="10.5" hidden="false" customHeight="true" outlineLevel="0" collapsed="false"/>
    <row r="15" s="31" customFormat="true" ht="15" hidden="false" customHeight="true" outlineLevel="0" collapsed="false">
      <c r="A15" s="29"/>
      <c r="B15" s="30" t="s">
        <v>15</v>
      </c>
      <c r="C15" s="19" t="n">
        <f aca="false">SUM(C16:C17)</f>
        <v>0</v>
      </c>
      <c r="D15" s="19" t="n">
        <f aca="false">SUM(D16:D17)</f>
        <v>0</v>
      </c>
      <c r="E15" s="19" t="n">
        <f aca="false">SUM(E16:E17)</f>
        <v>0</v>
      </c>
    </row>
    <row r="16" s="24" customFormat="true" ht="12.75" hidden="false" customHeight="true" outlineLevel="0" collapsed="false">
      <c r="A16" s="20"/>
      <c r="B16" s="21" t="s">
        <v>16</v>
      </c>
      <c r="C16" s="22" t="n">
        <v>0</v>
      </c>
      <c r="D16" s="22" t="n">
        <f aca="false">0.21*C16</f>
        <v>0</v>
      </c>
      <c r="E16" s="23" t="n">
        <f aca="false">C16+D16</f>
        <v>0</v>
      </c>
    </row>
    <row r="17" s="24" customFormat="true" ht="12.75" hidden="false" customHeight="true" outlineLevel="0" collapsed="false">
      <c r="A17" s="20"/>
      <c r="B17" s="21"/>
      <c r="C17" s="22"/>
      <c r="D17" s="22"/>
      <c r="E17" s="23"/>
    </row>
    <row r="18" customFormat="false" ht="10.5" hidden="false" customHeight="true" outlineLevel="0" collapsed="false"/>
    <row r="19" customFormat="false" ht="10.5" hidden="false" customHeight="true" outlineLevel="0" collapsed="false">
      <c r="A19" s="32"/>
      <c r="B19" s="32"/>
      <c r="C19" s="32"/>
      <c r="D19" s="32"/>
      <c r="E19" s="32"/>
    </row>
    <row r="20" s="10" customFormat="true" ht="15" hidden="false" customHeight="true" outlineLevel="0" collapsed="false">
      <c r="A20" s="33"/>
      <c r="B20" s="34" t="s">
        <v>17</v>
      </c>
      <c r="C20" s="35" t="n">
        <f aca="false">C15+C10</f>
        <v>0</v>
      </c>
      <c r="D20" s="35" t="n">
        <f aca="false">D10+D15</f>
        <v>0</v>
      </c>
      <c r="E20" s="36" t="n">
        <f aca="false">E10+E15</f>
        <v>0</v>
      </c>
    </row>
    <row r="21" customFormat="false" ht="10.5" hidden="false" customHeight="true" outlineLevel="0" collapsed="false"/>
    <row r="24" customFormat="false" ht="12" hidden="false" customHeight="true" outlineLevel="0" collapsed="false">
      <c r="B24" s="24" t="s">
        <v>18</v>
      </c>
      <c r="C24" s="24" t="s">
        <v>19</v>
      </c>
    </row>
    <row r="25" customFormat="false" ht="12" hidden="false" customHeight="true" outlineLevel="0" collapsed="false">
      <c r="B25" s="24" t="s">
        <v>20</v>
      </c>
      <c r="C25" s="37" t="n">
        <f aca="false">C20/27203</f>
        <v>0</v>
      </c>
    </row>
    <row r="26" customFormat="false" ht="12" hidden="false" customHeight="true" outlineLevel="0" collapsed="false">
      <c r="B26" s="24"/>
      <c r="C26" s="24"/>
    </row>
  </sheetData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&amp;P z 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D47" activeCellId="0" sqref="A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.42"/>
    <col collapsed="false" customWidth="true" hidden="false" outlineLevel="0" max="2" min="2" style="38" width="1.85"/>
    <col collapsed="false" customWidth="true" hidden="false" outlineLevel="0" max="3" min="3" style="38" width="2.7"/>
    <col collapsed="false" customWidth="true" hidden="false" outlineLevel="0" max="4" min="4" style="38" width="6.85"/>
    <col collapsed="false" customWidth="true" hidden="false" outlineLevel="0" max="5" min="5" style="38" width="13.56"/>
    <col collapsed="false" customWidth="true" hidden="false" outlineLevel="0" max="6" min="6" style="38" width="0.56"/>
    <col collapsed="false" customWidth="true" hidden="false" outlineLevel="0" max="7" min="7" style="38" width="2.56"/>
    <col collapsed="false" customWidth="true" hidden="false" outlineLevel="0" max="8" min="8" style="38" width="2.7"/>
    <col collapsed="false" customWidth="true" hidden="false" outlineLevel="0" max="9" min="9" style="38" width="9.7"/>
    <col collapsed="false" customWidth="true" hidden="false" outlineLevel="0" max="10" min="10" style="38" width="13.56"/>
    <col collapsed="false" customWidth="true" hidden="false" outlineLevel="0" max="11" min="11" style="38" width="0.7"/>
    <col collapsed="false" customWidth="true" hidden="false" outlineLevel="0" max="12" min="12" style="38" width="2.42"/>
    <col collapsed="false" customWidth="true" hidden="false" outlineLevel="0" max="13" min="13" style="38" width="2.84"/>
    <col collapsed="false" customWidth="true" hidden="false" outlineLevel="0" max="14" min="14" style="38" width="1.99"/>
    <col collapsed="false" customWidth="true" hidden="false" outlineLevel="0" max="15" min="15" style="38" width="12.7"/>
    <col collapsed="false" customWidth="true" hidden="false" outlineLevel="0" max="16" min="16" style="38" width="2.84"/>
    <col collapsed="false" customWidth="true" hidden="false" outlineLevel="0" max="17" min="17" style="38" width="1.99"/>
    <col collapsed="false" customWidth="true" hidden="false" outlineLevel="0" max="18" min="18" style="38" width="13.56"/>
    <col collapsed="false" customWidth="true" hidden="false" outlineLevel="0" max="19" min="19" style="38" width="0.56"/>
    <col collapsed="false" customWidth="false" hidden="false" outlineLevel="0" max="257" min="20" style="38" width="9.14"/>
  </cols>
  <sheetData>
    <row r="1" customFormat="false" ht="12" hidden="true" customHeight="true" outlineLevel="0" collapsed="false">
      <c r="A1" s="39"/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1"/>
    </row>
    <row r="2" customFormat="false" ht="23.25" hidden="false" customHeight="true" outlineLevel="0" collapsed="false">
      <c r="A2" s="39"/>
      <c r="B2" s="40"/>
      <c r="C2" s="40"/>
      <c r="D2" s="40"/>
      <c r="E2" s="40"/>
      <c r="F2" s="40"/>
      <c r="G2" s="42" t="s">
        <v>21</v>
      </c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1"/>
    </row>
    <row r="3" customFormat="false" ht="12" hidden="true" customHeight="true" outlineLevel="0" collapsed="false">
      <c r="A3" s="43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5"/>
    </row>
    <row r="4" customFormat="false" ht="8.25" hidden="false" customHeight="true" outlineLevel="0" collapsed="false">
      <c r="A4" s="46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8"/>
    </row>
    <row r="5" customFormat="false" ht="24" hidden="false" customHeight="true" outlineLevel="0" collapsed="false">
      <c r="A5" s="49"/>
      <c r="B5" s="50" t="s">
        <v>22</v>
      </c>
      <c r="C5" s="50"/>
      <c r="D5" s="50"/>
      <c r="E5" s="51" t="s">
        <v>2</v>
      </c>
      <c r="F5" s="51"/>
      <c r="G5" s="51"/>
      <c r="H5" s="51"/>
      <c r="I5" s="51"/>
      <c r="J5" s="51"/>
      <c r="K5" s="50"/>
      <c r="L5" s="50"/>
      <c r="M5" s="50"/>
      <c r="N5" s="50"/>
      <c r="O5" s="50" t="s">
        <v>23</v>
      </c>
      <c r="P5" s="52" t="s">
        <v>24</v>
      </c>
      <c r="Q5" s="53"/>
      <c r="R5" s="54"/>
      <c r="S5" s="55"/>
    </row>
    <row r="6" customFormat="false" ht="17.25" hidden="true" customHeight="true" outlineLevel="0" collapsed="false">
      <c r="A6" s="49"/>
      <c r="B6" s="50" t="s">
        <v>25</v>
      </c>
      <c r="C6" s="50"/>
      <c r="D6" s="50"/>
      <c r="E6" s="56" t="s">
        <v>26</v>
      </c>
      <c r="F6" s="50"/>
      <c r="G6" s="50"/>
      <c r="H6" s="50"/>
      <c r="I6" s="50"/>
      <c r="J6" s="57"/>
      <c r="K6" s="50"/>
      <c r="L6" s="50"/>
      <c r="M6" s="50"/>
      <c r="N6" s="50"/>
      <c r="O6" s="50"/>
      <c r="P6" s="58"/>
      <c r="Q6" s="59"/>
      <c r="R6" s="57"/>
      <c r="S6" s="55"/>
    </row>
    <row r="7" customFormat="false" ht="24" hidden="false" customHeight="true" outlineLevel="0" collapsed="false">
      <c r="A7" s="49"/>
      <c r="B7" s="50" t="s">
        <v>27</v>
      </c>
      <c r="C7" s="50"/>
      <c r="D7" s="50"/>
      <c r="E7" s="60" t="s">
        <v>28</v>
      </c>
      <c r="F7" s="60"/>
      <c r="G7" s="60"/>
      <c r="H7" s="60"/>
      <c r="I7" s="60"/>
      <c r="J7" s="60"/>
      <c r="K7" s="50"/>
      <c r="L7" s="50"/>
      <c r="M7" s="50"/>
      <c r="N7" s="50"/>
      <c r="O7" s="50" t="s">
        <v>29</v>
      </c>
      <c r="P7" s="61"/>
      <c r="Q7" s="59"/>
      <c r="R7" s="57"/>
      <c r="S7" s="55"/>
    </row>
    <row r="8" customFormat="false" ht="17.25" hidden="true" customHeight="true" outlineLevel="0" collapsed="false">
      <c r="A8" s="49"/>
      <c r="B8" s="50" t="s">
        <v>30</v>
      </c>
      <c r="C8" s="50"/>
      <c r="D8" s="50"/>
      <c r="E8" s="56" t="s">
        <v>31</v>
      </c>
      <c r="F8" s="50"/>
      <c r="G8" s="50"/>
      <c r="H8" s="50"/>
      <c r="I8" s="50"/>
      <c r="J8" s="57"/>
      <c r="K8" s="50"/>
      <c r="L8" s="50"/>
      <c r="M8" s="50"/>
      <c r="N8" s="50"/>
      <c r="O8" s="50"/>
      <c r="P8" s="58"/>
      <c r="Q8" s="59"/>
      <c r="R8" s="57"/>
      <c r="S8" s="55"/>
    </row>
    <row r="9" customFormat="false" ht="24" hidden="false" customHeight="true" outlineLevel="0" collapsed="false">
      <c r="A9" s="49"/>
      <c r="B9" s="50" t="s">
        <v>32</v>
      </c>
      <c r="C9" s="50"/>
      <c r="D9" s="50"/>
      <c r="E9" s="62" t="s">
        <v>24</v>
      </c>
      <c r="F9" s="62"/>
      <c r="G9" s="62"/>
      <c r="H9" s="62"/>
      <c r="I9" s="62"/>
      <c r="J9" s="62"/>
      <c r="K9" s="50"/>
      <c r="L9" s="50"/>
      <c r="M9" s="50"/>
      <c r="N9" s="50"/>
      <c r="O9" s="50" t="s">
        <v>33</v>
      </c>
      <c r="P9" s="63"/>
      <c r="Q9" s="63"/>
      <c r="R9" s="63"/>
      <c r="S9" s="55"/>
    </row>
    <row r="10" customFormat="false" ht="17.25" hidden="true" customHeight="true" outlineLevel="0" collapsed="false">
      <c r="A10" s="49"/>
      <c r="B10" s="50" t="s">
        <v>34</v>
      </c>
      <c r="C10" s="50"/>
      <c r="D10" s="50"/>
      <c r="E10" s="64" t="s">
        <v>24</v>
      </c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9"/>
      <c r="Q10" s="59"/>
      <c r="R10" s="50"/>
      <c r="S10" s="55"/>
    </row>
    <row r="11" customFormat="false" ht="17.25" hidden="true" customHeight="true" outlineLevel="0" collapsed="false">
      <c r="A11" s="49"/>
      <c r="B11" s="50" t="s">
        <v>35</v>
      </c>
      <c r="C11" s="50"/>
      <c r="D11" s="50"/>
      <c r="E11" s="64" t="s">
        <v>24</v>
      </c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9"/>
      <c r="Q11" s="59"/>
      <c r="R11" s="50"/>
      <c r="S11" s="55"/>
    </row>
    <row r="12" customFormat="false" ht="17.25" hidden="true" customHeight="true" outlineLevel="0" collapsed="false">
      <c r="A12" s="49"/>
      <c r="B12" s="50" t="s">
        <v>36</v>
      </c>
      <c r="C12" s="50"/>
      <c r="D12" s="50"/>
      <c r="E12" s="64" t="s">
        <v>24</v>
      </c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9"/>
      <c r="Q12" s="59"/>
      <c r="R12" s="50"/>
      <c r="S12" s="55"/>
    </row>
    <row r="13" customFormat="false" ht="17.25" hidden="true" customHeight="true" outlineLevel="0" collapsed="false">
      <c r="A13" s="49"/>
      <c r="B13" s="50"/>
      <c r="C13" s="50"/>
      <c r="D13" s="50"/>
      <c r="E13" s="64" t="s">
        <v>24</v>
      </c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9"/>
      <c r="Q13" s="59"/>
      <c r="R13" s="50"/>
      <c r="S13" s="55"/>
    </row>
    <row r="14" customFormat="false" ht="17.25" hidden="true" customHeight="true" outlineLevel="0" collapsed="false">
      <c r="A14" s="49"/>
      <c r="B14" s="50"/>
      <c r="C14" s="50"/>
      <c r="D14" s="50"/>
      <c r="E14" s="64" t="s">
        <v>24</v>
      </c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9"/>
      <c r="Q14" s="59"/>
      <c r="R14" s="50"/>
      <c r="S14" s="55"/>
    </row>
    <row r="15" customFormat="false" ht="17.25" hidden="true" customHeight="true" outlineLevel="0" collapsed="false">
      <c r="A15" s="49"/>
      <c r="B15" s="50"/>
      <c r="C15" s="50"/>
      <c r="D15" s="50"/>
      <c r="E15" s="64" t="s">
        <v>24</v>
      </c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9"/>
      <c r="Q15" s="59"/>
      <c r="R15" s="50"/>
      <c r="S15" s="55"/>
    </row>
    <row r="16" customFormat="false" ht="17.25" hidden="true" customHeight="true" outlineLevel="0" collapsed="false">
      <c r="A16" s="49"/>
      <c r="B16" s="50"/>
      <c r="C16" s="50"/>
      <c r="D16" s="50"/>
      <c r="E16" s="64" t="s">
        <v>24</v>
      </c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9"/>
      <c r="Q16" s="59"/>
      <c r="R16" s="50"/>
      <c r="S16" s="55"/>
    </row>
    <row r="17" customFormat="false" ht="17.25" hidden="true" customHeight="true" outlineLevel="0" collapsed="false">
      <c r="A17" s="49"/>
      <c r="B17" s="50"/>
      <c r="C17" s="50"/>
      <c r="D17" s="50"/>
      <c r="E17" s="64" t="s">
        <v>24</v>
      </c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9"/>
      <c r="Q17" s="59"/>
      <c r="R17" s="50"/>
      <c r="S17" s="55"/>
    </row>
    <row r="18" customFormat="false" ht="17.25" hidden="true" customHeight="true" outlineLevel="0" collapsed="false">
      <c r="A18" s="49"/>
      <c r="B18" s="50"/>
      <c r="C18" s="50"/>
      <c r="D18" s="50"/>
      <c r="E18" s="64" t="s">
        <v>24</v>
      </c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9"/>
      <c r="Q18" s="59"/>
      <c r="R18" s="50"/>
      <c r="S18" s="55"/>
    </row>
    <row r="19" customFormat="false" ht="17.25" hidden="true" customHeight="true" outlineLevel="0" collapsed="false">
      <c r="A19" s="49"/>
      <c r="B19" s="50"/>
      <c r="C19" s="50"/>
      <c r="D19" s="50"/>
      <c r="E19" s="64" t="s">
        <v>24</v>
      </c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59"/>
      <c r="Q19" s="59"/>
      <c r="R19" s="50"/>
      <c r="S19" s="55"/>
    </row>
    <row r="20" customFormat="false" ht="17.25" hidden="true" customHeight="true" outlineLevel="0" collapsed="false">
      <c r="A20" s="49"/>
      <c r="B20" s="50"/>
      <c r="C20" s="50"/>
      <c r="D20" s="50"/>
      <c r="E20" s="64" t="s">
        <v>24</v>
      </c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9"/>
      <c r="Q20" s="59"/>
      <c r="R20" s="50"/>
      <c r="S20" s="55"/>
    </row>
    <row r="21" customFormat="false" ht="17.25" hidden="true" customHeight="true" outlineLevel="0" collapsed="false">
      <c r="A21" s="49"/>
      <c r="B21" s="50"/>
      <c r="C21" s="50"/>
      <c r="D21" s="50"/>
      <c r="E21" s="64" t="s">
        <v>24</v>
      </c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9"/>
      <c r="Q21" s="59"/>
      <c r="R21" s="50"/>
      <c r="S21" s="55"/>
    </row>
    <row r="22" customFormat="false" ht="17.25" hidden="true" customHeight="true" outlineLevel="0" collapsed="false">
      <c r="A22" s="49"/>
      <c r="B22" s="50"/>
      <c r="C22" s="50"/>
      <c r="D22" s="50"/>
      <c r="E22" s="64" t="s">
        <v>24</v>
      </c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9"/>
      <c r="Q22" s="59"/>
      <c r="R22" s="50"/>
      <c r="S22" s="55"/>
    </row>
    <row r="23" customFormat="false" ht="17.25" hidden="true" customHeight="true" outlineLevel="0" collapsed="false">
      <c r="A23" s="49"/>
      <c r="B23" s="50"/>
      <c r="C23" s="50"/>
      <c r="D23" s="50"/>
      <c r="E23" s="64" t="s">
        <v>24</v>
      </c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9"/>
      <c r="Q23" s="59"/>
      <c r="R23" s="50"/>
      <c r="S23" s="55"/>
    </row>
    <row r="24" customFormat="false" ht="17.25" hidden="true" customHeight="true" outlineLevel="0" collapsed="false">
      <c r="A24" s="49"/>
      <c r="B24" s="50"/>
      <c r="C24" s="50"/>
      <c r="D24" s="50"/>
      <c r="E24" s="65" t="s">
        <v>24</v>
      </c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9"/>
      <c r="Q24" s="59"/>
      <c r="R24" s="50"/>
      <c r="S24" s="55"/>
    </row>
    <row r="25" customFormat="false" ht="17.25" hidden="false" customHeight="true" outlineLevel="0" collapsed="false">
      <c r="A25" s="49"/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 t="s">
        <v>37</v>
      </c>
      <c r="P25" s="50" t="s">
        <v>38</v>
      </c>
      <c r="Q25" s="50"/>
      <c r="R25" s="50"/>
      <c r="S25" s="55"/>
    </row>
    <row r="26" customFormat="false" ht="17.25" hidden="false" customHeight="true" outlineLevel="0" collapsed="false">
      <c r="A26" s="49"/>
      <c r="B26" s="50" t="s">
        <v>39</v>
      </c>
      <c r="C26" s="50"/>
      <c r="D26" s="50"/>
      <c r="E26" s="52" t="s">
        <v>40</v>
      </c>
      <c r="F26" s="66"/>
      <c r="G26" s="66"/>
      <c r="H26" s="66"/>
      <c r="I26" s="66"/>
      <c r="J26" s="54"/>
      <c r="K26" s="50"/>
      <c r="L26" s="50"/>
      <c r="M26" s="50"/>
      <c r="N26" s="50"/>
      <c r="O26" s="67"/>
      <c r="P26" s="68"/>
      <c r="Q26" s="69"/>
      <c r="R26" s="70"/>
      <c r="S26" s="55"/>
    </row>
    <row r="27" customFormat="false" ht="17.25" hidden="false" customHeight="true" outlineLevel="0" collapsed="false">
      <c r="A27" s="49"/>
      <c r="B27" s="50" t="s">
        <v>41</v>
      </c>
      <c r="C27" s="50"/>
      <c r="D27" s="50"/>
      <c r="E27" s="61" t="s">
        <v>42</v>
      </c>
      <c r="F27" s="50"/>
      <c r="G27" s="50"/>
      <c r="H27" s="50"/>
      <c r="I27" s="50"/>
      <c r="J27" s="57"/>
      <c r="K27" s="50"/>
      <c r="L27" s="50"/>
      <c r="M27" s="50"/>
      <c r="N27" s="50"/>
      <c r="O27" s="67"/>
      <c r="P27" s="68"/>
      <c r="Q27" s="69"/>
      <c r="R27" s="70"/>
      <c r="S27" s="55"/>
    </row>
    <row r="28" customFormat="false" ht="17.25" hidden="false" customHeight="true" outlineLevel="0" collapsed="false">
      <c r="A28" s="49"/>
      <c r="B28" s="50" t="s">
        <v>43</v>
      </c>
      <c r="C28" s="50"/>
      <c r="D28" s="50"/>
      <c r="E28" s="61" t="s">
        <v>24</v>
      </c>
      <c r="F28" s="50"/>
      <c r="G28" s="50"/>
      <c r="H28" s="50"/>
      <c r="I28" s="50"/>
      <c r="J28" s="57"/>
      <c r="K28" s="50"/>
      <c r="L28" s="50"/>
      <c r="M28" s="50"/>
      <c r="N28" s="50"/>
      <c r="O28" s="67"/>
      <c r="P28" s="68"/>
      <c r="Q28" s="69"/>
      <c r="R28" s="70"/>
      <c r="S28" s="55"/>
    </row>
    <row r="29" customFormat="false" ht="17.25" hidden="false" customHeight="true" outlineLevel="0" collapsed="false">
      <c r="A29" s="49"/>
      <c r="B29" s="50"/>
      <c r="C29" s="50"/>
      <c r="D29" s="50"/>
      <c r="E29" s="71"/>
      <c r="F29" s="72"/>
      <c r="G29" s="72"/>
      <c r="H29" s="72"/>
      <c r="I29" s="72"/>
      <c r="J29" s="73"/>
      <c r="K29" s="50"/>
      <c r="L29" s="50"/>
      <c r="M29" s="50"/>
      <c r="N29" s="50"/>
      <c r="O29" s="59"/>
      <c r="P29" s="59"/>
      <c r="Q29" s="59"/>
      <c r="R29" s="50"/>
      <c r="S29" s="55"/>
    </row>
    <row r="30" customFormat="false" ht="17.25" hidden="false" customHeight="true" outlineLevel="0" collapsed="false">
      <c r="A30" s="49"/>
      <c r="B30" s="50"/>
      <c r="C30" s="50"/>
      <c r="D30" s="50"/>
      <c r="E30" s="74" t="s">
        <v>44</v>
      </c>
      <c r="F30" s="50"/>
      <c r="G30" s="50" t="s">
        <v>45</v>
      </c>
      <c r="H30" s="50"/>
      <c r="I30" s="50"/>
      <c r="J30" s="50"/>
      <c r="K30" s="50"/>
      <c r="L30" s="50"/>
      <c r="M30" s="50"/>
      <c r="N30" s="50"/>
      <c r="O30" s="74" t="s">
        <v>46</v>
      </c>
      <c r="P30" s="59"/>
      <c r="Q30" s="59"/>
      <c r="R30" s="75"/>
      <c r="S30" s="55"/>
    </row>
    <row r="31" customFormat="false" ht="17.25" hidden="false" customHeight="true" outlineLevel="0" collapsed="false">
      <c r="A31" s="49"/>
      <c r="B31" s="50"/>
      <c r="C31" s="50"/>
      <c r="D31" s="50"/>
      <c r="E31" s="67"/>
      <c r="F31" s="50"/>
      <c r="G31" s="68"/>
      <c r="H31" s="76"/>
      <c r="I31" s="77"/>
      <c r="J31" s="50"/>
      <c r="K31" s="50"/>
      <c r="L31" s="50"/>
      <c r="M31" s="50"/>
      <c r="N31" s="50"/>
      <c r="O31" s="78" t="s">
        <v>47</v>
      </c>
      <c r="P31" s="59"/>
      <c r="Q31" s="59"/>
      <c r="R31" s="79"/>
      <c r="S31" s="55"/>
    </row>
    <row r="32" customFormat="false" ht="8.25" hidden="false" customHeight="true" outlineLevel="0" collapsed="false">
      <c r="A32" s="80"/>
      <c r="B32" s="81"/>
      <c r="C32" s="81"/>
      <c r="D32" s="81"/>
      <c r="E32" s="81"/>
      <c r="F32" s="81"/>
      <c r="G32" s="81"/>
      <c r="H32" s="81"/>
      <c r="I32" s="81"/>
      <c r="J32" s="81"/>
      <c r="K32" s="81"/>
      <c r="L32" s="81"/>
      <c r="M32" s="81"/>
      <c r="N32" s="81"/>
      <c r="O32" s="81"/>
      <c r="P32" s="81"/>
      <c r="Q32" s="81"/>
      <c r="R32" s="81"/>
      <c r="S32" s="82"/>
    </row>
    <row r="33" customFormat="false" ht="20.25" hidden="false" customHeight="true" outlineLevel="0" collapsed="false">
      <c r="A33" s="83"/>
      <c r="B33" s="84"/>
      <c r="C33" s="84"/>
      <c r="D33" s="84"/>
      <c r="E33" s="85" t="s">
        <v>48</v>
      </c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6"/>
    </row>
    <row r="34" customFormat="false" ht="20.25" hidden="false" customHeight="true" outlineLevel="0" collapsed="false">
      <c r="A34" s="87" t="s">
        <v>49</v>
      </c>
      <c r="B34" s="88"/>
      <c r="C34" s="88"/>
      <c r="D34" s="89"/>
      <c r="E34" s="90" t="s">
        <v>50</v>
      </c>
      <c r="F34" s="89"/>
      <c r="G34" s="90" t="s">
        <v>51</v>
      </c>
      <c r="H34" s="88"/>
      <c r="I34" s="89"/>
      <c r="J34" s="90" t="s">
        <v>52</v>
      </c>
      <c r="K34" s="88"/>
      <c r="L34" s="90" t="s">
        <v>53</v>
      </c>
      <c r="M34" s="88"/>
      <c r="N34" s="88"/>
      <c r="O34" s="89"/>
      <c r="P34" s="90" t="s">
        <v>54</v>
      </c>
      <c r="Q34" s="88"/>
      <c r="R34" s="88"/>
      <c r="S34" s="91"/>
    </row>
    <row r="35" customFormat="false" ht="20.25" hidden="false" customHeight="true" outlineLevel="0" collapsed="false">
      <c r="A35" s="92"/>
      <c r="B35" s="93"/>
      <c r="C35" s="93"/>
      <c r="D35" s="94" t="n">
        <v>27203</v>
      </c>
      <c r="E35" s="95" t="n">
        <f aca="false">IF(D35=0,0,R47/D35)</f>
        <v>0</v>
      </c>
      <c r="F35" s="96"/>
      <c r="G35" s="97"/>
      <c r="H35" s="93"/>
      <c r="I35" s="94" t="n">
        <v>27203</v>
      </c>
      <c r="J35" s="95" t="n">
        <f aca="false">IF(I35=0,0,R47/I35)</f>
        <v>0</v>
      </c>
      <c r="K35" s="98"/>
      <c r="L35" s="97"/>
      <c r="M35" s="93"/>
      <c r="N35" s="93"/>
      <c r="O35" s="94" t="n">
        <v>27203</v>
      </c>
      <c r="P35" s="97"/>
      <c r="Q35" s="93"/>
      <c r="R35" s="99" t="n">
        <f aca="false">IF(O35=0,0,R47/O35)</f>
        <v>0</v>
      </c>
      <c r="S35" s="100"/>
    </row>
    <row r="36" customFormat="false" ht="20.25" hidden="false" customHeight="true" outlineLevel="0" collapsed="false">
      <c r="A36" s="83"/>
      <c r="B36" s="84"/>
      <c r="C36" s="84"/>
      <c r="D36" s="84"/>
      <c r="E36" s="85" t="s">
        <v>55</v>
      </c>
      <c r="F36" s="84"/>
      <c r="G36" s="84"/>
      <c r="H36" s="84"/>
      <c r="I36" s="84"/>
      <c r="J36" s="101" t="s">
        <v>56</v>
      </c>
      <c r="K36" s="84"/>
      <c r="L36" s="84"/>
      <c r="M36" s="84"/>
      <c r="N36" s="84"/>
      <c r="O36" s="84"/>
      <c r="P36" s="84"/>
      <c r="Q36" s="84"/>
      <c r="R36" s="84"/>
      <c r="S36" s="86"/>
    </row>
    <row r="37" customFormat="false" ht="20.25" hidden="false" customHeight="true" outlineLevel="0" collapsed="false">
      <c r="A37" s="102" t="s">
        <v>57</v>
      </c>
      <c r="B37" s="103"/>
      <c r="C37" s="104" t="s">
        <v>58</v>
      </c>
      <c r="D37" s="105"/>
      <c r="E37" s="105"/>
      <c r="F37" s="106"/>
      <c r="G37" s="102" t="s">
        <v>59</v>
      </c>
      <c r="H37" s="107"/>
      <c r="I37" s="104" t="s">
        <v>60</v>
      </c>
      <c r="J37" s="105"/>
      <c r="K37" s="105"/>
      <c r="L37" s="102" t="s">
        <v>61</v>
      </c>
      <c r="M37" s="107"/>
      <c r="N37" s="104" t="s">
        <v>62</v>
      </c>
      <c r="O37" s="105"/>
      <c r="P37" s="105"/>
      <c r="Q37" s="105"/>
      <c r="R37" s="105"/>
      <c r="S37" s="106"/>
    </row>
    <row r="38" customFormat="false" ht="20.25" hidden="false" customHeight="true" outlineLevel="0" collapsed="false">
      <c r="A38" s="108" t="n">
        <v>1</v>
      </c>
      <c r="B38" s="109" t="s">
        <v>63</v>
      </c>
      <c r="C38" s="54"/>
      <c r="D38" s="110" t="s">
        <v>64</v>
      </c>
      <c r="E38" s="111" t="n">
        <f aca="false">'Rozpocet Komunikace'!I54+'Rozpocet Komunikace'!I56+'Rozpocet Komunikace'!I57</f>
        <v>0</v>
      </c>
      <c r="F38" s="112"/>
      <c r="G38" s="108" t="n">
        <v>8</v>
      </c>
      <c r="H38" s="113" t="s">
        <v>65</v>
      </c>
      <c r="I38" s="70"/>
      <c r="J38" s="114" t="n">
        <v>0</v>
      </c>
      <c r="K38" s="115"/>
      <c r="L38" s="108" t="n">
        <v>13</v>
      </c>
      <c r="M38" s="68" t="s">
        <v>66</v>
      </c>
      <c r="N38" s="76"/>
      <c r="O38" s="76"/>
      <c r="P38" s="116" t="n">
        <f aca="false">M49</f>
        <v>21</v>
      </c>
      <c r="Q38" s="117" t="s">
        <v>67</v>
      </c>
      <c r="R38" s="111" t="n">
        <v>0</v>
      </c>
      <c r="S38" s="112"/>
    </row>
    <row r="39" customFormat="false" ht="20.25" hidden="false" customHeight="true" outlineLevel="0" collapsed="false">
      <c r="A39" s="108" t="n">
        <v>2</v>
      </c>
      <c r="B39" s="118"/>
      <c r="C39" s="73"/>
      <c r="D39" s="110" t="s">
        <v>68</v>
      </c>
      <c r="E39" s="111" t="n">
        <f aca="false">'Rozpocet Komunikace'!I14-E38</f>
        <v>0</v>
      </c>
      <c r="F39" s="112"/>
      <c r="G39" s="108" t="n">
        <v>9</v>
      </c>
      <c r="H39" s="50" t="s">
        <v>69</v>
      </c>
      <c r="I39" s="110"/>
      <c r="J39" s="114" t="n">
        <v>0</v>
      </c>
      <c r="K39" s="115"/>
      <c r="L39" s="108" t="n">
        <v>14</v>
      </c>
      <c r="M39" s="68" t="s">
        <v>70</v>
      </c>
      <c r="N39" s="76"/>
      <c r="O39" s="76"/>
      <c r="P39" s="116" t="n">
        <f aca="false">M49</f>
        <v>21</v>
      </c>
      <c r="Q39" s="117" t="s">
        <v>67</v>
      </c>
      <c r="R39" s="111" t="n">
        <v>0</v>
      </c>
      <c r="S39" s="112"/>
    </row>
    <row r="40" customFormat="false" ht="20.25" hidden="false" customHeight="true" outlineLevel="0" collapsed="false">
      <c r="A40" s="108" t="n">
        <v>3</v>
      </c>
      <c r="B40" s="109" t="s">
        <v>71</v>
      </c>
      <c r="C40" s="54"/>
      <c r="D40" s="110" t="s">
        <v>64</v>
      </c>
      <c r="E40" s="111" t="n">
        <v>0</v>
      </c>
      <c r="F40" s="112"/>
      <c r="G40" s="108" t="n">
        <v>10</v>
      </c>
      <c r="H40" s="113" t="s">
        <v>72</v>
      </c>
      <c r="I40" s="70"/>
      <c r="J40" s="114" t="n">
        <v>0</v>
      </c>
      <c r="K40" s="115"/>
      <c r="L40" s="108" t="n">
        <v>15</v>
      </c>
      <c r="M40" s="68" t="s">
        <v>73</v>
      </c>
      <c r="N40" s="76"/>
      <c r="O40" s="76"/>
      <c r="P40" s="116" t="n">
        <f aca="false">M49</f>
        <v>21</v>
      </c>
      <c r="Q40" s="117" t="s">
        <v>67</v>
      </c>
      <c r="R40" s="111" t="n">
        <v>0</v>
      </c>
      <c r="S40" s="112"/>
    </row>
    <row r="41" customFormat="false" ht="20.25" hidden="false" customHeight="true" outlineLevel="0" collapsed="false">
      <c r="A41" s="108" t="n">
        <v>4</v>
      </c>
      <c r="B41" s="118"/>
      <c r="C41" s="73"/>
      <c r="D41" s="110" t="s">
        <v>68</v>
      </c>
      <c r="E41" s="111" t="n">
        <f aca="false">'Rozpocet Komunikace'!I105</f>
        <v>0</v>
      </c>
      <c r="F41" s="112"/>
      <c r="G41" s="108" t="n">
        <v>11</v>
      </c>
      <c r="H41" s="113"/>
      <c r="I41" s="70"/>
      <c r="J41" s="114" t="n">
        <v>0</v>
      </c>
      <c r="K41" s="115"/>
      <c r="L41" s="108" t="n">
        <v>16</v>
      </c>
      <c r="M41" s="68" t="s">
        <v>74</v>
      </c>
      <c r="N41" s="76"/>
      <c r="O41" s="76"/>
      <c r="P41" s="116" t="n">
        <f aca="false">M49</f>
        <v>21</v>
      </c>
      <c r="Q41" s="117" t="s">
        <v>67</v>
      </c>
      <c r="R41" s="111" t="n">
        <v>0</v>
      </c>
      <c r="S41" s="112"/>
    </row>
    <row r="42" customFormat="false" ht="20.25" hidden="false" customHeight="true" outlineLevel="0" collapsed="false">
      <c r="A42" s="108" t="n">
        <v>5</v>
      </c>
      <c r="B42" s="109" t="s">
        <v>75</v>
      </c>
      <c r="C42" s="54"/>
      <c r="D42" s="110" t="s">
        <v>64</v>
      </c>
      <c r="E42" s="111" t="n">
        <v>0</v>
      </c>
      <c r="F42" s="112"/>
      <c r="G42" s="119"/>
      <c r="H42" s="76"/>
      <c r="I42" s="70"/>
      <c r="J42" s="120"/>
      <c r="K42" s="115"/>
      <c r="L42" s="108" t="n">
        <v>17</v>
      </c>
      <c r="M42" s="68" t="s">
        <v>76</v>
      </c>
      <c r="N42" s="76"/>
      <c r="O42" s="76"/>
      <c r="P42" s="116" t="n">
        <f aca="false">M49</f>
        <v>21</v>
      </c>
      <c r="Q42" s="117" t="s">
        <v>67</v>
      </c>
      <c r="R42" s="111" t="n">
        <v>0</v>
      </c>
      <c r="S42" s="112"/>
    </row>
    <row r="43" customFormat="false" ht="20.25" hidden="false" customHeight="true" outlineLevel="0" collapsed="false">
      <c r="A43" s="108" t="n">
        <v>6</v>
      </c>
      <c r="B43" s="118"/>
      <c r="C43" s="73"/>
      <c r="D43" s="110" t="s">
        <v>68</v>
      </c>
      <c r="E43" s="111" t="n">
        <v>0</v>
      </c>
      <c r="F43" s="112"/>
      <c r="G43" s="119"/>
      <c r="H43" s="76"/>
      <c r="I43" s="70"/>
      <c r="J43" s="120"/>
      <c r="K43" s="115"/>
      <c r="L43" s="108" t="n">
        <v>18</v>
      </c>
      <c r="M43" s="113" t="s">
        <v>77</v>
      </c>
      <c r="N43" s="76"/>
      <c r="O43" s="76"/>
      <c r="P43" s="76"/>
      <c r="Q43" s="70"/>
      <c r="R43" s="111" t="n">
        <v>0</v>
      </c>
      <c r="S43" s="112"/>
    </row>
    <row r="44" customFormat="false" ht="20.25" hidden="false" customHeight="true" outlineLevel="0" collapsed="false">
      <c r="A44" s="108" t="n">
        <v>7</v>
      </c>
      <c r="B44" s="121" t="s">
        <v>78</v>
      </c>
      <c r="C44" s="76"/>
      <c r="D44" s="70"/>
      <c r="E44" s="122" t="n">
        <f aca="false">SUM(E38:E43)</f>
        <v>0</v>
      </c>
      <c r="F44" s="86"/>
      <c r="G44" s="108" t="n">
        <v>12</v>
      </c>
      <c r="H44" s="121" t="s">
        <v>79</v>
      </c>
      <c r="I44" s="70"/>
      <c r="J44" s="123" t="n">
        <f aca="false">SUM(J38:J41)</f>
        <v>0</v>
      </c>
      <c r="K44" s="124"/>
      <c r="L44" s="108" t="n">
        <v>19</v>
      </c>
      <c r="M44" s="109" t="s">
        <v>80</v>
      </c>
      <c r="N44" s="66"/>
      <c r="O44" s="66"/>
      <c r="P44" s="66"/>
      <c r="Q44" s="125"/>
      <c r="R44" s="122" t="n">
        <f aca="false">SUM(R38:R43)</f>
        <v>0</v>
      </c>
      <c r="S44" s="86"/>
    </row>
    <row r="45" customFormat="false" ht="20.25" hidden="false" customHeight="true" outlineLevel="0" collapsed="false">
      <c r="A45" s="126" t="n">
        <v>20</v>
      </c>
      <c r="B45" s="127" t="s">
        <v>81</v>
      </c>
      <c r="C45" s="128"/>
      <c r="D45" s="129"/>
      <c r="E45" s="130" t="n">
        <v>0</v>
      </c>
      <c r="F45" s="82"/>
      <c r="G45" s="126" t="n">
        <v>21</v>
      </c>
      <c r="H45" s="127" t="s">
        <v>82</v>
      </c>
      <c r="I45" s="129"/>
      <c r="J45" s="131" t="n">
        <v>0</v>
      </c>
      <c r="K45" s="132" t="n">
        <f aca="false">M49</f>
        <v>21</v>
      </c>
      <c r="L45" s="126" t="n">
        <v>22</v>
      </c>
      <c r="M45" s="127" t="s">
        <v>15</v>
      </c>
      <c r="N45" s="128"/>
      <c r="O45" s="128"/>
      <c r="P45" s="128"/>
      <c r="Q45" s="129"/>
      <c r="R45" s="130" t="n">
        <v>0</v>
      </c>
      <c r="S45" s="82"/>
    </row>
    <row r="46" customFormat="false" ht="20.25" hidden="false" customHeight="true" outlineLevel="0" collapsed="false">
      <c r="A46" s="133" t="s">
        <v>41</v>
      </c>
      <c r="B46" s="47"/>
      <c r="C46" s="47"/>
      <c r="D46" s="47"/>
      <c r="E46" s="47"/>
      <c r="F46" s="134"/>
      <c r="G46" s="135"/>
      <c r="H46" s="47"/>
      <c r="I46" s="47"/>
      <c r="J46" s="47"/>
      <c r="K46" s="47"/>
      <c r="L46" s="102" t="s">
        <v>83</v>
      </c>
      <c r="M46" s="89"/>
      <c r="N46" s="104" t="s">
        <v>84</v>
      </c>
      <c r="O46" s="88"/>
      <c r="P46" s="88"/>
      <c r="Q46" s="88"/>
      <c r="R46" s="88"/>
      <c r="S46" s="91"/>
    </row>
    <row r="47" customFormat="false" ht="20.25" hidden="false" customHeight="true" outlineLevel="0" collapsed="false">
      <c r="A47" s="49"/>
      <c r="B47" s="50"/>
      <c r="C47" s="50"/>
      <c r="D47" s="50"/>
      <c r="E47" s="50"/>
      <c r="F47" s="57"/>
      <c r="G47" s="136"/>
      <c r="H47" s="50"/>
      <c r="I47" s="50"/>
      <c r="J47" s="50"/>
      <c r="K47" s="50"/>
      <c r="L47" s="108" t="n">
        <v>23</v>
      </c>
      <c r="M47" s="113" t="s">
        <v>85</v>
      </c>
      <c r="N47" s="76"/>
      <c r="O47" s="76"/>
      <c r="P47" s="76"/>
      <c r="Q47" s="112"/>
      <c r="R47" s="122" t="n">
        <f aca="false">ROUND(E44+J44+R44+E45+J45+R45,2)</f>
        <v>0</v>
      </c>
      <c r="S47" s="137" t="n">
        <f aca="false">E44+J44+R44+E45+J45+R45</f>
        <v>0</v>
      </c>
    </row>
    <row r="48" customFormat="false" ht="20.25" hidden="false" customHeight="true" outlineLevel="0" collapsed="false">
      <c r="A48" s="138" t="s">
        <v>86</v>
      </c>
      <c r="B48" s="72"/>
      <c r="C48" s="72"/>
      <c r="D48" s="72"/>
      <c r="E48" s="72"/>
      <c r="F48" s="73"/>
      <c r="G48" s="139" t="s">
        <v>87</v>
      </c>
      <c r="H48" s="72"/>
      <c r="I48" s="72"/>
      <c r="J48" s="72"/>
      <c r="K48" s="72"/>
      <c r="L48" s="108" t="n">
        <v>24</v>
      </c>
      <c r="M48" s="140"/>
      <c r="N48" s="73"/>
      <c r="O48" s="141"/>
      <c r="P48" s="76"/>
      <c r="Q48" s="70"/>
      <c r="R48" s="142"/>
      <c r="S48" s="143" t="n">
        <f aca="false">O48*M48/100</f>
        <v>0</v>
      </c>
    </row>
    <row r="49" customFormat="false" ht="20.25" hidden="false" customHeight="true" outlineLevel="0" collapsed="false">
      <c r="A49" s="144" t="s">
        <v>39</v>
      </c>
      <c r="B49" s="66"/>
      <c r="C49" s="66"/>
      <c r="D49" s="66"/>
      <c r="E49" s="66"/>
      <c r="F49" s="54"/>
      <c r="G49" s="145"/>
      <c r="H49" s="66"/>
      <c r="I49" s="66"/>
      <c r="J49" s="66"/>
      <c r="K49" s="66"/>
      <c r="L49" s="108" t="n">
        <v>25</v>
      </c>
      <c r="M49" s="146" t="n">
        <v>21</v>
      </c>
      <c r="N49" s="70" t="s">
        <v>67</v>
      </c>
      <c r="O49" s="141" t="n">
        <f aca="false">R47</f>
        <v>0</v>
      </c>
      <c r="P49" s="76" t="s">
        <v>88</v>
      </c>
      <c r="Q49" s="70"/>
      <c r="R49" s="111" t="n">
        <f aca="false">O49*0.21</f>
        <v>0</v>
      </c>
      <c r="S49" s="147" t="n">
        <f aca="false">O49*M49/100</f>
        <v>0</v>
      </c>
    </row>
    <row r="50" customFormat="false" ht="20.25" hidden="false" customHeight="true" outlineLevel="0" collapsed="false">
      <c r="A50" s="49"/>
      <c r="B50" s="50"/>
      <c r="C50" s="50"/>
      <c r="D50" s="50"/>
      <c r="E50" s="50"/>
      <c r="F50" s="57"/>
      <c r="G50" s="136"/>
      <c r="H50" s="50"/>
      <c r="I50" s="50"/>
      <c r="J50" s="50"/>
      <c r="K50" s="50"/>
      <c r="L50" s="126" t="n">
        <v>26</v>
      </c>
      <c r="M50" s="148" t="s">
        <v>89</v>
      </c>
      <c r="N50" s="128"/>
      <c r="O50" s="128"/>
      <c r="P50" s="128"/>
      <c r="Q50" s="149"/>
      <c r="R50" s="150" t="n">
        <f aca="false">R47+R48+R49</f>
        <v>0</v>
      </c>
      <c r="S50" s="151"/>
    </row>
    <row r="51" customFormat="false" ht="20.25" hidden="false" customHeight="true" outlineLevel="0" collapsed="false">
      <c r="A51" s="138" t="s">
        <v>86</v>
      </c>
      <c r="B51" s="72"/>
      <c r="C51" s="72"/>
      <c r="D51" s="72"/>
      <c r="E51" s="72"/>
      <c r="F51" s="73"/>
      <c r="G51" s="139" t="s">
        <v>87</v>
      </c>
      <c r="H51" s="72"/>
      <c r="I51" s="72"/>
      <c r="J51" s="72"/>
      <c r="K51" s="72"/>
      <c r="L51" s="102" t="s">
        <v>90</v>
      </c>
      <c r="M51" s="89"/>
      <c r="N51" s="104" t="s">
        <v>91</v>
      </c>
      <c r="O51" s="88"/>
      <c r="P51" s="88"/>
      <c r="Q51" s="88"/>
      <c r="R51" s="152"/>
      <c r="S51" s="91"/>
    </row>
    <row r="52" customFormat="false" ht="20.25" hidden="false" customHeight="true" outlineLevel="0" collapsed="false">
      <c r="A52" s="144" t="s">
        <v>43</v>
      </c>
      <c r="B52" s="66"/>
      <c r="C52" s="66"/>
      <c r="D52" s="66"/>
      <c r="E52" s="66"/>
      <c r="F52" s="54"/>
      <c r="G52" s="145"/>
      <c r="H52" s="66"/>
      <c r="I52" s="66"/>
      <c r="J52" s="66"/>
      <c r="K52" s="66"/>
      <c r="L52" s="108" t="n">
        <v>27</v>
      </c>
      <c r="M52" s="113" t="s">
        <v>92</v>
      </c>
      <c r="N52" s="76"/>
      <c r="O52" s="76"/>
      <c r="P52" s="76"/>
      <c r="Q52" s="70"/>
      <c r="R52" s="111" t="n">
        <v>0</v>
      </c>
      <c r="S52" s="112"/>
    </row>
    <row r="53" customFormat="false" ht="20.25" hidden="false" customHeight="true" outlineLevel="0" collapsed="false">
      <c r="A53" s="49"/>
      <c r="B53" s="50"/>
      <c r="C53" s="50"/>
      <c r="D53" s="50"/>
      <c r="E53" s="50"/>
      <c r="F53" s="57"/>
      <c r="G53" s="136"/>
      <c r="H53" s="50"/>
      <c r="I53" s="50"/>
      <c r="J53" s="50"/>
      <c r="K53" s="50"/>
      <c r="L53" s="108" t="n">
        <v>28</v>
      </c>
      <c r="M53" s="113" t="s">
        <v>93</v>
      </c>
      <c r="N53" s="76"/>
      <c r="O53" s="76"/>
      <c r="P53" s="76"/>
      <c r="Q53" s="70"/>
      <c r="R53" s="111" t="n">
        <v>0</v>
      </c>
      <c r="S53" s="112"/>
    </row>
    <row r="54" customFormat="false" ht="20.25" hidden="false" customHeight="true" outlineLevel="0" collapsed="false">
      <c r="A54" s="153" t="s">
        <v>86</v>
      </c>
      <c r="B54" s="81"/>
      <c r="C54" s="81"/>
      <c r="D54" s="81"/>
      <c r="E54" s="81"/>
      <c r="F54" s="154"/>
      <c r="G54" s="155" t="s">
        <v>87</v>
      </c>
      <c r="H54" s="81"/>
      <c r="I54" s="81"/>
      <c r="J54" s="81"/>
      <c r="K54" s="81"/>
      <c r="L54" s="126" t="n">
        <v>29</v>
      </c>
      <c r="M54" s="127" t="s">
        <v>94</v>
      </c>
      <c r="N54" s="128"/>
      <c r="O54" s="128"/>
      <c r="P54" s="128"/>
      <c r="Q54" s="129"/>
      <c r="R54" s="95" t="n">
        <v>0</v>
      </c>
      <c r="S54" s="156"/>
    </row>
  </sheetData>
  <mergeCells count="4">
    <mergeCell ref="E5:J5"/>
    <mergeCell ref="E7:J7"/>
    <mergeCell ref="E9:J9"/>
    <mergeCell ref="P9:R9"/>
  </mergeCells>
  <printOptions headings="false" gridLines="false" gridLinesSet="true" horizontalCentered="false" verticalCentered="false"/>
  <pageMargins left="0.590277777777778" right="0.590277777777778" top="1.29027777777778" bottom="0.905555555555556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8" activeCellId="0" sqref="B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11.7"/>
    <col collapsed="false" customWidth="true" hidden="false" outlineLevel="0" max="2" min="2" style="38" width="55.7"/>
    <col collapsed="false" customWidth="true" hidden="false" outlineLevel="0" max="3" min="3" style="38" width="13.56"/>
    <col collapsed="false" customWidth="true" hidden="true" outlineLevel="0" max="4" min="4" style="38" width="13.7"/>
    <col collapsed="false" customWidth="true" hidden="true" outlineLevel="0" max="5" min="5" style="38" width="13.85"/>
    <col collapsed="false" customWidth="false" hidden="false" outlineLevel="0" max="257" min="6" style="38" width="9.14"/>
  </cols>
  <sheetData>
    <row r="1" customFormat="false" ht="18" hidden="false" customHeight="true" outlineLevel="0" collapsed="false">
      <c r="A1" s="157" t="s">
        <v>95</v>
      </c>
      <c r="B1" s="158"/>
      <c r="C1" s="158"/>
      <c r="D1" s="158"/>
      <c r="E1" s="158"/>
    </row>
    <row r="2" customFormat="false" ht="12" hidden="false" customHeight="true" outlineLevel="0" collapsed="false">
      <c r="A2" s="159" t="s">
        <v>1</v>
      </c>
      <c r="B2" s="160" t="str">
        <f aca="false">'Krycí list Komunikace'!E5</f>
        <v>Rekonstrukce silniceII-126,úsek D1 -Trhový Štěpánov (náměstí )</v>
      </c>
      <c r="C2" s="161"/>
      <c r="D2" s="161"/>
      <c r="E2" s="161"/>
    </row>
    <row r="3" customFormat="false" ht="12" hidden="false" customHeight="true" outlineLevel="0" collapsed="false">
      <c r="A3" s="159" t="s">
        <v>96</v>
      </c>
      <c r="B3" s="160" t="str">
        <f aca="false">'Krycí list Komunikace'!E7</f>
        <v> Komunikace</v>
      </c>
      <c r="C3" s="162"/>
      <c r="D3" s="160"/>
      <c r="E3" s="163"/>
    </row>
    <row r="4" customFormat="false" ht="12" hidden="false" customHeight="true" outlineLevel="0" collapsed="false">
      <c r="A4" s="159" t="s">
        <v>97</v>
      </c>
      <c r="B4" s="160" t="str">
        <f aca="false">'Krycí list Komunikace'!E9</f>
        <v> </v>
      </c>
      <c r="C4" s="162"/>
      <c r="D4" s="160"/>
      <c r="E4" s="163"/>
    </row>
    <row r="5" customFormat="false" ht="12" hidden="false" customHeight="true" outlineLevel="0" collapsed="false">
      <c r="A5" s="160" t="s">
        <v>98</v>
      </c>
      <c r="B5" s="160" t="str">
        <f aca="false">'Krycí list Komunikace'!P5</f>
        <v> </v>
      </c>
      <c r="C5" s="162"/>
      <c r="D5" s="160"/>
      <c r="E5" s="163"/>
    </row>
    <row r="6" customFormat="false" ht="6" hidden="false" customHeight="true" outlineLevel="0" collapsed="false">
      <c r="A6" s="160"/>
      <c r="B6" s="160"/>
      <c r="C6" s="162"/>
      <c r="D6" s="160"/>
      <c r="E6" s="163"/>
    </row>
    <row r="7" customFormat="false" ht="12" hidden="false" customHeight="true" outlineLevel="0" collapsed="false">
      <c r="A7" s="160" t="s">
        <v>99</v>
      </c>
      <c r="B7" s="160" t="str">
        <f aca="false">'Krycí list Komunikace'!E26</f>
        <v> KSUS</v>
      </c>
      <c r="C7" s="162"/>
      <c r="D7" s="160"/>
      <c r="E7" s="163"/>
    </row>
    <row r="8" customFormat="false" ht="12" hidden="false" customHeight="true" outlineLevel="0" collapsed="false">
      <c r="A8" s="160" t="s">
        <v>6</v>
      </c>
      <c r="B8" s="160" t="str">
        <f aca="false">'Krycí list Komunikace'!E28</f>
        <v> </v>
      </c>
      <c r="C8" s="162"/>
      <c r="D8" s="160"/>
      <c r="E8" s="163"/>
    </row>
    <row r="9" customFormat="false" ht="12" hidden="false" customHeight="true" outlineLevel="0" collapsed="false">
      <c r="A9" s="160" t="s">
        <v>3</v>
      </c>
      <c r="B9" s="164" t="n">
        <v>41435</v>
      </c>
      <c r="C9" s="162"/>
      <c r="D9" s="160"/>
      <c r="E9" s="163"/>
    </row>
    <row r="10" customFormat="false" ht="6" hidden="false" customHeight="true" outlineLevel="0" collapsed="false">
      <c r="A10" s="158"/>
      <c r="B10" s="158"/>
      <c r="C10" s="158"/>
      <c r="D10" s="158"/>
      <c r="E10" s="158"/>
    </row>
    <row r="11" customFormat="false" ht="12" hidden="false" customHeight="true" outlineLevel="0" collapsed="false">
      <c r="A11" s="165" t="s">
        <v>100</v>
      </c>
      <c r="B11" s="166" t="s">
        <v>101</v>
      </c>
      <c r="C11" s="167" t="s">
        <v>102</v>
      </c>
      <c r="D11" s="168" t="s">
        <v>103</v>
      </c>
      <c r="E11" s="167" t="s">
        <v>104</v>
      </c>
    </row>
    <row r="12" customFormat="false" ht="12" hidden="false" customHeight="true" outlineLevel="0" collapsed="false">
      <c r="A12" s="169" t="n">
        <v>1</v>
      </c>
      <c r="B12" s="170" t="n">
        <v>2</v>
      </c>
      <c r="C12" s="171" t="n">
        <v>3</v>
      </c>
      <c r="D12" s="172" t="n">
        <v>4</v>
      </c>
      <c r="E12" s="171" t="n">
        <v>5</v>
      </c>
    </row>
    <row r="13" customFormat="false" ht="3.75" hidden="false" customHeight="true" outlineLevel="0" collapsed="false">
      <c r="A13" s="173"/>
      <c r="B13" s="174"/>
      <c r="C13" s="174"/>
      <c r="D13" s="174"/>
      <c r="E13" s="175"/>
    </row>
    <row r="14" s="180" customFormat="true" ht="12.75" hidden="false" customHeight="true" outlineLevel="0" collapsed="false">
      <c r="A14" s="176" t="str">
        <f aca="false">'Rozpocet Komunikace'!D14</f>
        <v>HSV</v>
      </c>
      <c r="B14" s="177" t="str">
        <f aca="false">'Rozpocet Komunikace'!E14</f>
        <v>Práce a dodávky HSV</v>
      </c>
      <c r="C14" s="178" t="n">
        <f aca="false">'Rozpocet Komunikace'!I14</f>
        <v>0</v>
      </c>
      <c r="D14" s="179" t="n">
        <f aca="false">'Rozpocet Komunikace'!K14</f>
        <v>502.352662</v>
      </c>
      <c r="E14" s="179" t="n">
        <f aca="false">'Rozpocet Komunikace'!M14</f>
        <v>9150.588</v>
      </c>
    </row>
    <row r="15" s="180" customFormat="true" ht="12.75" hidden="false" customHeight="true" outlineLevel="0" collapsed="false">
      <c r="A15" s="181" t="str">
        <f aca="false">'Rozpocet Komunikace'!D15</f>
        <v>1</v>
      </c>
      <c r="B15" s="182" t="str">
        <f aca="false">'Rozpocet Komunikace'!E15</f>
        <v>Zemní práce</v>
      </c>
      <c r="C15" s="183" t="n">
        <f aca="false">'Rozpocet Komunikace'!I15</f>
        <v>0</v>
      </c>
      <c r="D15" s="184" t="n">
        <f aca="false">'Rozpocet Komunikace'!K15</f>
        <v>3.72456</v>
      </c>
      <c r="E15" s="184" t="n">
        <f aca="false">'Rozpocet Komunikace'!M15</f>
        <v>8210.624</v>
      </c>
    </row>
    <row r="16" s="180" customFormat="true" ht="12.75" hidden="false" customHeight="true" outlineLevel="0" collapsed="false">
      <c r="A16" s="181" t="str">
        <f aca="false">'Rozpocet Komunikace'!D29</f>
        <v>5</v>
      </c>
      <c r="B16" s="182" t="str">
        <f aca="false">'Rozpocet Komunikace'!E29</f>
        <v>Komunikace</v>
      </c>
      <c r="C16" s="183" t="n">
        <f aca="false">'Rozpocet Komunikace'!I29</f>
        <v>0</v>
      </c>
      <c r="D16" s="184" t="n">
        <f aca="false">'Rozpocet Komunikace'!K29</f>
        <v>452.828148</v>
      </c>
      <c r="E16" s="184" t="n">
        <f aca="false">'Rozpocet Komunikace'!M29</f>
        <v>0</v>
      </c>
    </row>
    <row r="17" s="180" customFormat="true" ht="12.75" hidden="false" customHeight="true" outlineLevel="0" collapsed="false">
      <c r="A17" s="181" t="str">
        <f aca="false">'Rozpocet Komunikace'!D38</f>
        <v>6</v>
      </c>
      <c r="B17" s="182" t="str">
        <f aca="false">'Rozpocet Komunikace'!E38</f>
        <v>Úpravy povrchů, podlahy a osazování výplní</v>
      </c>
      <c r="C17" s="183" t="n">
        <f aca="false">'Rozpocet Komunikace'!I38</f>
        <v>0</v>
      </c>
      <c r="D17" s="184" t="n">
        <f aca="false">'Rozpocet Komunikace'!K38</f>
        <v>15.3205</v>
      </c>
      <c r="E17" s="184" t="n">
        <f aca="false">'Rozpocet Komunikace'!M38</f>
        <v>0</v>
      </c>
    </row>
    <row r="18" s="180" customFormat="true" ht="12.75" hidden="false" customHeight="true" outlineLevel="0" collapsed="false">
      <c r="A18" s="181" t="str">
        <f aca="false">'Rozpocet Komunikace'!D42</f>
        <v>9</v>
      </c>
      <c r="B18" s="182" t="str">
        <f aca="false">'Rozpocet Komunikace'!E42</f>
        <v>Ostatní konstrukce a práce-bourání</v>
      </c>
      <c r="C18" s="183" t="n">
        <f aca="false">'Rozpocet Komunikace'!I42</f>
        <v>0</v>
      </c>
      <c r="D18" s="184" t="n">
        <f aca="false">'Rozpocet Komunikace'!K42</f>
        <v>30.479454</v>
      </c>
      <c r="E18" s="184" t="n">
        <f aca="false">'Rozpocet Komunikace'!M42</f>
        <v>939.964</v>
      </c>
    </row>
    <row r="19" s="180" customFormat="true" ht="12.75" hidden="false" customHeight="true" outlineLevel="0" collapsed="false">
      <c r="A19" s="185" t="str">
        <f aca="false">'Rozpocet Komunikace'!D103</f>
        <v>99</v>
      </c>
      <c r="B19" s="186" t="str">
        <f aca="false">'Rozpocet Komunikace'!E103</f>
        <v>Přesun hmot</v>
      </c>
      <c r="C19" s="187" t="n">
        <f aca="false">'Rozpocet Komunikace'!I103</f>
        <v>0</v>
      </c>
      <c r="D19" s="188" t="n">
        <f aca="false">'Rozpocet Komunikace'!K103</f>
        <v>0</v>
      </c>
      <c r="E19" s="188" t="n">
        <f aca="false">'Rozpocet Komunikace'!M103</f>
        <v>0</v>
      </c>
    </row>
    <row r="20" s="180" customFormat="true" ht="12.75" hidden="false" customHeight="true" outlineLevel="0" collapsed="false">
      <c r="A20" s="176" t="str">
        <f aca="false">'Rozpocet Komunikace'!D105</f>
        <v>PSV</v>
      </c>
      <c r="B20" s="177" t="str">
        <f aca="false">'Rozpocet Komunikace'!E105</f>
        <v>Práce a dodávky PSV</v>
      </c>
      <c r="C20" s="178" t="n">
        <f aca="false">'Rozpocet Komunikace'!I105</f>
        <v>0</v>
      </c>
      <c r="D20" s="179" t="n">
        <f aca="false">'Rozpocet Komunikace'!K105</f>
        <v>1.68</v>
      </c>
      <c r="E20" s="179" t="n">
        <f aca="false">'Rozpocet Komunikace'!M105</f>
        <v>0</v>
      </c>
    </row>
    <row r="21" s="180" customFormat="true" ht="12.75" hidden="false" customHeight="true" outlineLevel="0" collapsed="false">
      <c r="A21" s="181" t="str">
        <f aca="false">'Rozpocet Komunikace'!D106</f>
        <v>767</v>
      </c>
      <c r="B21" s="182" t="str">
        <f aca="false">'Rozpocet Komunikace'!E106</f>
        <v>Konstrukce zámečnické</v>
      </c>
      <c r="C21" s="183" t="n">
        <f aca="false">'Rozpocet Komunikace'!I106</f>
        <v>0</v>
      </c>
      <c r="D21" s="184" t="n">
        <f aca="false">'Rozpocet Komunikace'!K106</f>
        <v>1.68</v>
      </c>
      <c r="E21" s="184" t="n">
        <f aca="false">'Rozpocet Komunikace'!M106</f>
        <v>0</v>
      </c>
    </row>
    <row r="22" s="189" customFormat="true" ht="12.75" hidden="false" customHeight="true" outlineLevel="0" collapsed="false">
      <c r="B22" s="190" t="s">
        <v>105</v>
      </c>
      <c r="C22" s="191" t="n">
        <f aca="false">'Rozpocet Komunikace'!I110</f>
        <v>0</v>
      </c>
      <c r="D22" s="192" t="n">
        <f aca="false">'Rozpocet Komunikace'!K110</f>
        <v>504.032662</v>
      </c>
      <c r="E22" s="192" t="n">
        <f aca="false">'Rozpocet Komunikace'!M110</f>
        <v>9150.588</v>
      </c>
    </row>
  </sheetData>
  <printOptions headings="false" gridLines="false" gridLinesSet="true" horizontalCentered="false" verticalCentered="false"/>
  <pageMargins left="1.10208333333333" right="1.10208333333333" top="0.7875" bottom="0.7875" header="0.511811023622047" footer="0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W28" activeCellId="0" sqref="W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5.56"/>
    <col collapsed="false" customWidth="true" hidden="false" outlineLevel="0" max="2" min="2" style="38" width="4.41"/>
    <col collapsed="false" customWidth="true" hidden="false" outlineLevel="0" max="3" min="3" style="38" width="4.7"/>
    <col collapsed="false" customWidth="true" hidden="false" outlineLevel="0" max="4" min="4" style="38" width="12.7"/>
    <col collapsed="false" customWidth="true" hidden="false" outlineLevel="0" max="5" min="5" style="38" width="55.56"/>
    <col collapsed="false" customWidth="true" hidden="false" outlineLevel="0" max="6" min="6" style="38" width="4.7"/>
    <col collapsed="false" customWidth="true" hidden="false" outlineLevel="0" max="7" min="7" style="38" width="9.85"/>
    <col collapsed="false" customWidth="true" hidden="false" outlineLevel="0" max="8" min="8" style="38" width="9.7"/>
    <col collapsed="false" customWidth="true" hidden="false" outlineLevel="0" max="9" min="9" style="38" width="13.56"/>
    <col collapsed="false" customWidth="true" hidden="true" outlineLevel="0" max="10" min="10" style="38" width="10.56"/>
    <col collapsed="false" customWidth="true" hidden="true" outlineLevel="0" max="11" min="11" style="38" width="10.85"/>
    <col collapsed="false" customWidth="true" hidden="true" outlineLevel="0" max="12" min="12" style="38" width="9.7"/>
    <col collapsed="false" customWidth="true" hidden="true" outlineLevel="0" max="13" min="13" style="38" width="11.56"/>
    <col collapsed="false" customWidth="true" hidden="false" outlineLevel="0" max="14" min="14" style="38" width="5.28"/>
    <col collapsed="false" customWidth="true" hidden="true" outlineLevel="0" max="15" min="15" style="38" width="6.99"/>
    <col collapsed="false" customWidth="true" hidden="true" outlineLevel="0" max="16" min="16" style="38" width="7.28"/>
    <col collapsed="false" customWidth="false" hidden="true" outlineLevel="0" max="19" min="17" style="38" width="9.14"/>
    <col collapsed="false" customWidth="false" hidden="false" outlineLevel="0" max="257" min="20" style="38" width="9.14"/>
  </cols>
  <sheetData>
    <row r="1" customFormat="false" ht="18" hidden="false" customHeight="true" outlineLevel="0" collapsed="false">
      <c r="A1" s="157" t="s">
        <v>106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4"/>
      <c r="P1" s="194"/>
    </row>
    <row r="2" customFormat="false" ht="11.25" hidden="false" customHeight="true" outlineLevel="0" collapsed="false">
      <c r="A2" s="159" t="s">
        <v>1</v>
      </c>
      <c r="B2" s="160"/>
      <c r="C2" s="160" t="str">
        <f aca="false">'Krycí list Komunikace'!E5</f>
        <v>Rekonstrukce silniceII-126,úsek D1 -Trhový Štěpánov (náměstí )</v>
      </c>
      <c r="D2" s="160"/>
      <c r="E2" s="160"/>
      <c r="F2" s="160"/>
      <c r="G2" s="160"/>
      <c r="H2" s="160"/>
      <c r="I2" s="160"/>
      <c r="J2" s="160"/>
      <c r="K2" s="160"/>
      <c r="L2" s="193"/>
      <c r="M2" s="193"/>
      <c r="N2" s="193"/>
      <c r="O2" s="194"/>
      <c r="P2" s="194"/>
    </row>
    <row r="3" customFormat="false" ht="11.25" hidden="false" customHeight="true" outlineLevel="0" collapsed="false">
      <c r="A3" s="159" t="s">
        <v>96</v>
      </c>
      <c r="B3" s="160"/>
      <c r="C3" s="160" t="str">
        <f aca="false">'Krycí list Komunikace'!E7</f>
        <v> Komunikace</v>
      </c>
      <c r="D3" s="160"/>
      <c r="E3" s="160"/>
      <c r="F3" s="160"/>
      <c r="G3" s="160"/>
      <c r="H3" s="160"/>
      <c r="I3" s="160"/>
      <c r="J3" s="160"/>
      <c r="K3" s="160"/>
      <c r="L3" s="193"/>
      <c r="M3" s="193"/>
      <c r="N3" s="193"/>
      <c r="O3" s="194"/>
      <c r="P3" s="194"/>
    </row>
    <row r="4" customFormat="false" ht="11.25" hidden="false" customHeight="true" outlineLevel="0" collapsed="false">
      <c r="A4" s="159" t="s">
        <v>97</v>
      </c>
      <c r="B4" s="160"/>
      <c r="C4" s="160" t="str">
        <f aca="false">'Krycí list Komunikace'!E9</f>
        <v> </v>
      </c>
      <c r="D4" s="160"/>
      <c r="E4" s="160"/>
      <c r="F4" s="160"/>
      <c r="G4" s="160"/>
      <c r="H4" s="160"/>
      <c r="I4" s="160"/>
      <c r="J4" s="160"/>
      <c r="K4" s="160"/>
      <c r="L4" s="193"/>
      <c r="M4" s="193"/>
      <c r="N4" s="193"/>
      <c r="O4" s="194"/>
      <c r="P4" s="194"/>
    </row>
    <row r="5" customFormat="false" ht="11.25" hidden="false" customHeight="true" outlineLevel="0" collapsed="false">
      <c r="A5" s="160" t="s">
        <v>107</v>
      </c>
      <c r="B5" s="160"/>
      <c r="C5" s="160" t="str">
        <f aca="false">'Krycí list Komunikace'!P5</f>
        <v> </v>
      </c>
      <c r="D5" s="160"/>
      <c r="E5" s="160"/>
      <c r="F5" s="160"/>
      <c r="G5" s="160"/>
      <c r="H5" s="160"/>
      <c r="I5" s="160"/>
      <c r="J5" s="160"/>
      <c r="K5" s="160"/>
      <c r="L5" s="193"/>
      <c r="M5" s="193"/>
      <c r="N5" s="193"/>
      <c r="O5" s="194"/>
      <c r="P5" s="194"/>
    </row>
    <row r="6" customFormat="false" ht="6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  <c r="K6" s="160"/>
      <c r="L6" s="193"/>
      <c r="M6" s="193"/>
      <c r="N6" s="193"/>
      <c r="O6" s="194"/>
      <c r="P6" s="194"/>
    </row>
    <row r="7" customFormat="false" ht="11.25" hidden="false" customHeight="true" outlineLevel="0" collapsed="false">
      <c r="A7" s="160" t="s">
        <v>99</v>
      </c>
      <c r="B7" s="160"/>
      <c r="C7" s="160" t="str">
        <f aca="false">'Krycí list Komunikace'!E26</f>
        <v> KSUS</v>
      </c>
      <c r="D7" s="160"/>
      <c r="E7" s="160"/>
      <c r="F7" s="160"/>
      <c r="G7" s="160"/>
      <c r="H7" s="160"/>
      <c r="I7" s="160"/>
      <c r="J7" s="160"/>
      <c r="K7" s="160"/>
      <c r="L7" s="193"/>
      <c r="M7" s="193"/>
      <c r="N7" s="193"/>
      <c r="O7" s="194"/>
      <c r="P7" s="194"/>
    </row>
    <row r="8" customFormat="false" ht="11.25" hidden="false" customHeight="true" outlineLevel="0" collapsed="false">
      <c r="A8" s="160" t="s">
        <v>6</v>
      </c>
      <c r="B8" s="160"/>
      <c r="C8" s="160" t="str">
        <f aca="false">'Krycí list Komunikace'!E28</f>
        <v> </v>
      </c>
      <c r="D8" s="160"/>
      <c r="E8" s="160"/>
      <c r="F8" s="160"/>
      <c r="G8" s="160"/>
      <c r="H8" s="160"/>
      <c r="I8" s="160"/>
      <c r="J8" s="160"/>
      <c r="K8" s="160"/>
      <c r="L8" s="193"/>
      <c r="M8" s="193"/>
      <c r="N8" s="193"/>
      <c r="O8" s="194"/>
      <c r="P8" s="194"/>
    </row>
    <row r="9" customFormat="false" ht="11.25" hidden="false" customHeight="true" outlineLevel="0" collapsed="false">
      <c r="A9" s="160" t="s">
        <v>3</v>
      </c>
      <c r="B9" s="160"/>
      <c r="C9" s="160"/>
      <c r="D9" s="164" t="n">
        <v>41435</v>
      </c>
      <c r="E9" s="160"/>
      <c r="F9" s="160"/>
      <c r="G9" s="160"/>
      <c r="H9" s="160"/>
      <c r="I9" s="160"/>
      <c r="J9" s="160"/>
      <c r="K9" s="160"/>
      <c r="L9" s="193"/>
      <c r="M9" s="193"/>
      <c r="N9" s="193"/>
      <c r="O9" s="194"/>
      <c r="P9" s="194"/>
    </row>
    <row r="10" customFormat="false" ht="5.25" hidden="false" customHeight="true" outlineLevel="0" collapsed="false">
      <c r="A10" s="193"/>
      <c r="B10" s="193"/>
      <c r="C10" s="193"/>
      <c r="D10" s="193"/>
      <c r="E10" s="193"/>
      <c r="F10" s="193"/>
      <c r="G10" s="193"/>
      <c r="H10" s="193"/>
      <c r="I10" s="193"/>
      <c r="J10" s="193"/>
      <c r="K10" s="193"/>
      <c r="L10" s="193"/>
      <c r="M10" s="193"/>
      <c r="N10" s="193"/>
      <c r="O10" s="194"/>
      <c r="P10" s="194"/>
    </row>
    <row r="11" customFormat="false" ht="21.75" hidden="false" customHeight="true" outlineLevel="0" collapsed="false">
      <c r="A11" s="165" t="s">
        <v>108</v>
      </c>
      <c r="B11" s="166" t="s">
        <v>109</v>
      </c>
      <c r="C11" s="166" t="s">
        <v>110</v>
      </c>
      <c r="D11" s="166" t="s">
        <v>111</v>
      </c>
      <c r="E11" s="166" t="s">
        <v>101</v>
      </c>
      <c r="F11" s="166" t="s">
        <v>112</v>
      </c>
      <c r="G11" s="166" t="s">
        <v>113</v>
      </c>
      <c r="H11" s="166" t="s">
        <v>114</v>
      </c>
      <c r="I11" s="166" t="s">
        <v>102</v>
      </c>
      <c r="J11" s="166" t="s">
        <v>115</v>
      </c>
      <c r="K11" s="166" t="s">
        <v>103</v>
      </c>
      <c r="L11" s="166" t="s">
        <v>116</v>
      </c>
      <c r="M11" s="166" t="s">
        <v>117</v>
      </c>
      <c r="N11" s="167" t="s">
        <v>118</v>
      </c>
      <c r="O11" s="195" t="s">
        <v>119</v>
      </c>
      <c r="P11" s="196" t="s">
        <v>120</v>
      </c>
    </row>
    <row r="12" customFormat="false" ht="11.25" hidden="false" customHeight="true" outlineLevel="0" collapsed="false">
      <c r="A12" s="169" t="n">
        <v>1</v>
      </c>
      <c r="B12" s="170" t="n">
        <v>2</v>
      </c>
      <c r="C12" s="170" t="n">
        <v>3</v>
      </c>
      <c r="D12" s="170" t="n">
        <v>4</v>
      </c>
      <c r="E12" s="170" t="n">
        <v>5</v>
      </c>
      <c r="F12" s="170" t="n">
        <v>6</v>
      </c>
      <c r="G12" s="170" t="n">
        <v>7</v>
      </c>
      <c r="H12" s="170" t="n">
        <v>8</v>
      </c>
      <c r="I12" s="170" t="n">
        <v>9</v>
      </c>
      <c r="J12" s="170"/>
      <c r="K12" s="170"/>
      <c r="L12" s="170"/>
      <c r="M12" s="170"/>
      <c r="N12" s="171" t="n">
        <v>10</v>
      </c>
      <c r="O12" s="197" t="n">
        <v>11</v>
      </c>
      <c r="P12" s="198" t="n">
        <v>12</v>
      </c>
    </row>
    <row r="13" customFormat="false" ht="3.75" hidden="false" customHeight="true" outlineLevel="0" collapsed="false">
      <c r="A13" s="193"/>
      <c r="B13" s="193"/>
      <c r="C13" s="193"/>
      <c r="D13" s="193"/>
      <c r="E13" s="193"/>
      <c r="F13" s="193"/>
      <c r="G13" s="193"/>
      <c r="H13" s="193"/>
      <c r="I13" s="193"/>
      <c r="J13" s="193"/>
      <c r="K13" s="193"/>
      <c r="L13" s="193"/>
      <c r="M13" s="193"/>
      <c r="N13" s="193"/>
      <c r="O13" s="194"/>
      <c r="P13" s="199"/>
    </row>
    <row r="14" s="180" customFormat="true" ht="12.75" hidden="false" customHeight="true" outlineLevel="0" collapsed="false">
      <c r="A14" s="200"/>
      <c r="B14" s="201" t="s">
        <v>83</v>
      </c>
      <c r="C14" s="200"/>
      <c r="D14" s="200" t="s">
        <v>63</v>
      </c>
      <c r="E14" s="200" t="s">
        <v>121</v>
      </c>
      <c r="F14" s="200"/>
      <c r="G14" s="200"/>
      <c r="H14" s="200"/>
      <c r="I14" s="202" t="n">
        <f aca="false">I15+I29+I38+I42</f>
        <v>0</v>
      </c>
      <c r="J14" s="200"/>
      <c r="K14" s="203" t="n">
        <f aca="false">K15+K29+K38+K42</f>
        <v>502.352662</v>
      </c>
      <c r="L14" s="200"/>
      <c r="M14" s="203" t="n">
        <f aca="false">M15+M29+M38+M42</f>
        <v>9150.588</v>
      </c>
      <c r="N14" s="200"/>
      <c r="P14" s="177" t="s">
        <v>122</v>
      </c>
    </row>
    <row r="15" s="180" customFormat="true" ht="12.75" hidden="false" customHeight="true" outlineLevel="0" collapsed="false">
      <c r="B15" s="181" t="s">
        <v>83</v>
      </c>
      <c r="D15" s="182" t="s">
        <v>123</v>
      </c>
      <c r="E15" s="182" t="s">
        <v>124</v>
      </c>
      <c r="I15" s="183" t="n">
        <f aca="false">SUM(I16:I28)</f>
        <v>0</v>
      </c>
      <c r="K15" s="184" t="n">
        <f aca="false">SUM(K16:K28)</f>
        <v>3.72456</v>
      </c>
      <c r="M15" s="184" t="n">
        <f aca="false">SUM(M16:M28)</f>
        <v>8210.624</v>
      </c>
      <c r="P15" s="182" t="s">
        <v>123</v>
      </c>
    </row>
    <row r="16" s="50" customFormat="true" ht="24" hidden="false" customHeight="true" outlineLevel="0" collapsed="false">
      <c r="A16" s="204" t="s">
        <v>123</v>
      </c>
      <c r="B16" s="204" t="s">
        <v>125</v>
      </c>
      <c r="C16" s="204" t="s">
        <v>126</v>
      </c>
      <c r="D16" s="205" t="s">
        <v>127</v>
      </c>
      <c r="E16" s="206" t="s">
        <v>128</v>
      </c>
      <c r="F16" s="204" t="s">
        <v>129</v>
      </c>
      <c r="G16" s="207" t="n">
        <v>40</v>
      </c>
      <c r="H16" s="208" t="n">
        <v>0</v>
      </c>
      <c r="I16" s="208" t="n">
        <f aca="false">ROUND(G16*H16,2)</f>
        <v>0</v>
      </c>
      <c r="J16" s="209" t="n">
        <v>0</v>
      </c>
      <c r="K16" s="207" t="n">
        <f aca="false">G16*J16</f>
        <v>0</v>
      </c>
      <c r="L16" s="209" t="n">
        <v>0</v>
      </c>
      <c r="M16" s="207" t="n">
        <f aca="false">G16*L16</f>
        <v>0</v>
      </c>
      <c r="N16" s="210" t="n">
        <v>21</v>
      </c>
      <c r="O16" s="211" t="n">
        <v>4</v>
      </c>
      <c r="P16" s="50" t="s">
        <v>130</v>
      </c>
    </row>
    <row r="17" s="50" customFormat="true" ht="13.5" hidden="false" customHeight="true" outlineLevel="0" collapsed="false">
      <c r="A17" s="204" t="s">
        <v>130</v>
      </c>
      <c r="B17" s="204" t="s">
        <v>125</v>
      </c>
      <c r="C17" s="204" t="s">
        <v>131</v>
      </c>
      <c r="D17" s="205" t="s">
        <v>132</v>
      </c>
      <c r="E17" s="206" t="s">
        <v>133</v>
      </c>
      <c r="F17" s="204" t="s">
        <v>129</v>
      </c>
      <c r="G17" s="207" t="n">
        <v>2500</v>
      </c>
      <c r="H17" s="208" t="n">
        <v>0</v>
      </c>
      <c r="I17" s="208" t="n">
        <f aca="false">ROUND(G17*H17,2)</f>
        <v>0</v>
      </c>
      <c r="J17" s="209" t="n">
        <v>0</v>
      </c>
      <c r="K17" s="207" t="n">
        <f aca="false">G17*J17</f>
        <v>0</v>
      </c>
      <c r="L17" s="209" t="n">
        <v>0.56</v>
      </c>
      <c r="M17" s="207" t="n">
        <f aca="false">G17*L17</f>
        <v>1400</v>
      </c>
      <c r="N17" s="210" t="n">
        <v>21</v>
      </c>
      <c r="O17" s="211" t="n">
        <v>4</v>
      </c>
      <c r="P17" s="50" t="s">
        <v>130</v>
      </c>
    </row>
    <row r="18" s="50" customFormat="true" ht="24" hidden="false" customHeight="true" outlineLevel="0" collapsed="false">
      <c r="A18" s="204" t="s">
        <v>134</v>
      </c>
      <c r="B18" s="204" t="s">
        <v>125</v>
      </c>
      <c r="C18" s="204" t="s">
        <v>131</v>
      </c>
      <c r="D18" s="205" t="s">
        <v>135</v>
      </c>
      <c r="E18" s="206" t="s">
        <v>136</v>
      </c>
      <c r="F18" s="204" t="s">
        <v>129</v>
      </c>
      <c r="G18" s="207" t="n">
        <v>53208</v>
      </c>
      <c r="H18" s="208" t="n">
        <v>0</v>
      </c>
      <c r="I18" s="208" t="n">
        <f aca="false">ROUND(G18*H18,2)</f>
        <v>0</v>
      </c>
      <c r="J18" s="209" t="n">
        <v>7E-005</v>
      </c>
      <c r="K18" s="207" t="n">
        <f aca="false">G18*J18</f>
        <v>3.72456</v>
      </c>
      <c r="L18" s="209" t="n">
        <v>0.128</v>
      </c>
      <c r="M18" s="207" t="n">
        <f aca="false">G18*L18</f>
        <v>6810.624</v>
      </c>
      <c r="N18" s="210" t="n">
        <v>21</v>
      </c>
      <c r="O18" s="211" t="n">
        <v>4</v>
      </c>
      <c r="P18" s="50" t="s">
        <v>130</v>
      </c>
    </row>
    <row r="19" s="50" customFormat="true" ht="24" hidden="false" customHeight="true" outlineLevel="0" collapsed="false">
      <c r="A19" s="204"/>
      <c r="B19" s="204"/>
      <c r="C19" s="204"/>
      <c r="D19" s="205"/>
      <c r="E19" s="212" t="s">
        <v>137</v>
      </c>
      <c r="F19" s="204"/>
      <c r="G19" s="207"/>
      <c r="H19" s="208"/>
      <c r="I19" s="208"/>
      <c r="J19" s="209"/>
      <c r="K19" s="207"/>
      <c r="L19" s="209"/>
      <c r="M19" s="207"/>
      <c r="N19" s="210"/>
      <c r="O19" s="211"/>
    </row>
    <row r="20" s="50" customFormat="true" ht="13.5" hidden="false" customHeight="true" outlineLevel="0" collapsed="false">
      <c r="A20" s="204" t="s">
        <v>138</v>
      </c>
      <c r="B20" s="204" t="s">
        <v>125</v>
      </c>
      <c r="C20" s="204" t="s">
        <v>126</v>
      </c>
      <c r="D20" s="205" t="s">
        <v>139</v>
      </c>
      <c r="E20" s="206" t="s">
        <v>140</v>
      </c>
      <c r="F20" s="204" t="s">
        <v>129</v>
      </c>
      <c r="G20" s="207" t="n">
        <v>40</v>
      </c>
      <c r="H20" s="208" t="n">
        <v>0</v>
      </c>
      <c r="I20" s="208" t="n">
        <f aca="false">ROUND(G20*H20,2)</f>
        <v>0</v>
      </c>
      <c r="J20" s="209" t="n">
        <v>0</v>
      </c>
      <c r="K20" s="207" t="n">
        <f aca="false">G20*J20</f>
        <v>0</v>
      </c>
      <c r="L20" s="209" t="n">
        <v>0</v>
      </c>
      <c r="M20" s="207" t="n">
        <f aca="false">G20*L20</f>
        <v>0</v>
      </c>
      <c r="N20" s="210" t="n">
        <v>21</v>
      </c>
      <c r="O20" s="211" t="n">
        <v>4</v>
      </c>
      <c r="P20" s="50" t="s">
        <v>130</v>
      </c>
    </row>
    <row r="21" s="50" customFormat="true" ht="13.5" hidden="false" customHeight="true" outlineLevel="0" collapsed="false">
      <c r="A21" s="204" t="s">
        <v>141</v>
      </c>
      <c r="B21" s="204" t="s">
        <v>125</v>
      </c>
      <c r="C21" s="204" t="s">
        <v>126</v>
      </c>
      <c r="D21" s="205" t="s">
        <v>142</v>
      </c>
      <c r="E21" s="206" t="s">
        <v>143</v>
      </c>
      <c r="F21" s="204" t="s">
        <v>144</v>
      </c>
      <c r="G21" s="207" t="n">
        <v>1871</v>
      </c>
      <c r="H21" s="208" t="n">
        <v>0</v>
      </c>
      <c r="I21" s="208" t="n">
        <f aca="false">ROUND(G21*H21,2)</f>
        <v>0</v>
      </c>
      <c r="J21" s="209" t="n">
        <v>0</v>
      </c>
      <c r="K21" s="207" t="n">
        <f aca="false">G21*J21</f>
        <v>0</v>
      </c>
      <c r="L21" s="209" t="n">
        <v>0</v>
      </c>
      <c r="M21" s="207" t="n">
        <f aca="false">G21*L21</f>
        <v>0</v>
      </c>
      <c r="N21" s="210" t="n">
        <v>21</v>
      </c>
      <c r="O21" s="211" t="n">
        <v>4</v>
      </c>
      <c r="P21" s="50" t="s">
        <v>130</v>
      </c>
    </row>
    <row r="22" s="50" customFormat="true" ht="13.5" hidden="false" customHeight="true" outlineLevel="0" collapsed="false">
      <c r="A22" s="204"/>
      <c r="B22" s="204"/>
      <c r="C22" s="204"/>
      <c r="D22" s="205"/>
      <c r="E22" s="212" t="s">
        <v>145</v>
      </c>
      <c r="F22" s="204"/>
      <c r="G22" s="207"/>
      <c r="H22" s="208"/>
      <c r="I22" s="208"/>
      <c r="J22" s="209"/>
      <c r="K22" s="207"/>
      <c r="L22" s="209"/>
      <c r="M22" s="207"/>
      <c r="N22" s="210"/>
      <c r="O22" s="211"/>
    </row>
    <row r="23" s="50" customFormat="true" ht="24" hidden="false" customHeight="true" outlineLevel="0" collapsed="false">
      <c r="A23" s="204" t="s">
        <v>146</v>
      </c>
      <c r="B23" s="204" t="s">
        <v>125</v>
      </c>
      <c r="C23" s="204" t="s">
        <v>126</v>
      </c>
      <c r="D23" s="205" t="s">
        <v>147</v>
      </c>
      <c r="E23" s="206" t="s">
        <v>148</v>
      </c>
      <c r="F23" s="204" t="s">
        <v>144</v>
      </c>
      <c r="G23" s="207" t="n">
        <v>18710</v>
      </c>
      <c r="H23" s="208" t="n">
        <v>0</v>
      </c>
      <c r="I23" s="208" t="n">
        <f aca="false">ROUND(G23*H23,2)</f>
        <v>0</v>
      </c>
      <c r="J23" s="209" t="n">
        <v>0</v>
      </c>
      <c r="K23" s="207" t="n">
        <f aca="false">G23*J23</f>
        <v>0</v>
      </c>
      <c r="L23" s="209" t="n">
        <v>0</v>
      </c>
      <c r="M23" s="207" t="n">
        <f aca="false">G23*L23</f>
        <v>0</v>
      </c>
      <c r="N23" s="210" t="n">
        <v>21</v>
      </c>
      <c r="O23" s="211" t="n">
        <v>4</v>
      </c>
      <c r="P23" s="50" t="s">
        <v>130</v>
      </c>
    </row>
    <row r="24" s="50" customFormat="true" ht="24" hidden="false" customHeight="true" outlineLevel="0" collapsed="false">
      <c r="A24" s="204"/>
      <c r="B24" s="204"/>
      <c r="C24" s="204"/>
      <c r="D24" s="205"/>
      <c r="E24" s="212" t="s">
        <v>149</v>
      </c>
      <c r="F24" s="204"/>
      <c r="G24" s="207"/>
      <c r="H24" s="208"/>
      <c r="I24" s="208"/>
      <c r="J24" s="209"/>
      <c r="K24" s="207"/>
      <c r="L24" s="209"/>
      <c r="M24" s="207"/>
      <c r="N24" s="210"/>
      <c r="O24" s="211"/>
    </row>
    <row r="25" s="50" customFormat="true" ht="13.5" hidden="false" customHeight="true" outlineLevel="0" collapsed="false">
      <c r="A25" s="204" t="s">
        <v>150</v>
      </c>
      <c r="B25" s="204" t="s">
        <v>125</v>
      </c>
      <c r="C25" s="204" t="s">
        <v>126</v>
      </c>
      <c r="D25" s="205" t="s">
        <v>151</v>
      </c>
      <c r="E25" s="206" t="s">
        <v>152</v>
      </c>
      <c r="F25" s="204" t="s">
        <v>144</v>
      </c>
      <c r="G25" s="207" t="n">
        <v>1871</v>
      </c>
      <c r="H25" s="208" t="n">
        <v>0</v>
      </c>
      <c r="I25" s="208" t="n">
        <f aca="false">ROUND(G25*H25,2)</f>
        <v>0</v>
      </c>
      <c r="J25" s="209" t="n">
        <v>0</v>
      </c>
      <c r="K25" s="207" t="n">
        <f aca="false">G25*J25</f>
        <v>0</v>
      </c>
      <c r="L25" s="209" t="n">
        <v>0</v>
      </c>
      <c r="M25" s="207" t="n">
        <f aca="false">G25*L25</f>
        <v>0</v>
      </c>
      <c r="N25" s="210" t="n">
        <v>21</v>
      </c>
      <c r="O25" s="211" t="n">
        <v>4</v>
      </c>
      <c r="P25" s="50" t="s">
        <v>130</v>
      </c>
    </row>
    <row r="26" s="50" customFormat="true" ht="13.5" hidden="false" customHeight="true" outlineLevel="0" collapsed="false">
      <c r="A26" s="204" t="s">
        <v>153</v>
      </c>
      <c r="B26" s="204" t="s">
        <v>125</v>
      </c>
      <c r="C26" s="204" t="s">
        <v>126</v>
      </c>
      <c r="D26" s="205" t="s">
        <v>154</v>
      </c>
      <c r="E26" s="206" t="s">
        <v>155</v>
      </c>
      <c r="F26" s="204" t="s">
        <v>156</v>
      </c>
      <c r="G26" s="207" t="n">
        <v>3367.8</v>
      </c>
      <c r="H26" s="208" t="n">
        <v>0</v>
      </c>
      <c r="I26" s="208" t="n">
        <f aca="false">ROUND(G26*H26,2)</f>
        <v>0</v>
      </c>
      <c r="J26" s="209" t="n">
        <v>0</v>
      </c>
      <c r="K26" s="207" t="n">
        <f aca="false">G26*J26</f>
        <v>0</v>
      </c>
      <c r="L26" s="209" t="n">
        <v>0</v>
      </c>
      <c r="M26" s="207" t="n">
        <f aca="false">G26*L26</f>
        <v>0</v>
      </c>
      <c r="N26" s="210" t="n">
        <v>21</v>
      </c>
      <c r="O26" s="211" t="n">
        <v>4</v>
      </c>
      <c r="P26" s="50" t="s">
        <v>130</v>
      </c>
    </row>
    <row r="27" s="50" customFormat="true" ht="13.5" hidden="false" customHeight="true" outlineLevel="0" collapsed="false">
      <c r="A27" s="204"/>
      <c r="B27" s="204"/>
      <c r="C27" s="204"/>
      <c r="D27" s="205"/>
      <c r="E27" s="212" t="s">
        <v>157</v>
      </c>
      <c r="F27" s="204"/>
      <c r="G27" s="207"/>
      <c r="H27" s="208"/>
      <c r="I27" s="208"/>
      <c r="J27" s="209"/>
      <c r="K27" s="207"/>
      <c r="L27" s="209"/>
      <c r="M27" s="207"/>
      <c r="N27" s="210"/>
      <c r="O27" s="211"/>
    </row>
    <row r="28" s="50" customFormat="true" ht="13.5" hidden="false" customHeight="true" outlineLevel="0" collapsed="false">
      <c r="A28" s="204" t="s">
        <v>158</v>
      </c>
      <c r="B28" s="204" t="s">
        <v>125</v>
      </c>
      <c r="C28" s="204" t="s">
        <v>126</v>
      </c>
      <c r="D28" s="205" t="s">
        <v>159</v>
      </c>
      <c r="E28" s="206" t="s">
        <v>160</v>
      </c>
      <c r="F28" s="204" t="s">
        <v>129</v>
      </c>
      <c r="G28" s="207" t="n">
        <v>2500</v>
      </c>
      <c r="H28" s="208" t="n">
        <v>0</v>
      </c>
      <c r="I28" s="208" t="n">
        <f aca="false">ROUND(G28*H28,2)</f>
        <v>0</v>
      </c>
      <c r="J28" s="209" t="n">
        <v>0</v>
      </c>
      <c r="K28" s="207" t="n">
        <f aca="false">G28*J28</f>
        <v>0</v>
      </c>
      <c r="L28" s="209" t="n">
        <v>0</v>
      </c>
      <c r="M28" s="207" t="n">
        <f aca="false">G28*L28</f>
        <v>0</v>
      </c>
      <c r="N28" s="210" t="n">
        <v>21</v>
      </c>
      <c r="O28" s="211" t="n">
        <v>4</v>
      </c>
      <c r="P28" s="50" t="s">
        <v>130</v>
      </c>
    </row>
    <row r="29" s="180" customFormat="true" ht="12.75" hidden="false" customHeight="true" outlineLevel="0" collapsed="false">
      <c r="B29" s="181" t="s">
        <v>83</v>
      </c>
      <c r="D29" s="182" t="s">
        <v>141</v>
      </c>
      <c r="E29" s="182" t="s">
        <v>13</v>
      </c>
      <c r="I29" s="183" t="n">
        <f aca="false">SUM(I30:I37)</f>
        <v>0</v>
      </c>
      <c r="K29" s="184" t="n">
        <f aca="false">SUM(K30:K37)</f>
        <v>452.828148</v>
      </c>
      <c r="M29" s="184" t="n">
        <f aca="false">SUM(M30:M37)</f>
        <v>0</v>
      </c>
      <c r="P29" s="182" t="s">
        <v>123</v>
      </c>
    </row>
    <row r="30" s="50" customFormat="true" ht="13.5" hidden="false" customHeight="true" outlineLevel="0" collapsed="false">
      <c r="A30" s="204" t="s">
        <v>161</v>
      </c>
      <c r="B30" s="204" t="s">
        <v>125</v>
      </c>
      <c r="C30" s="204" t="s">
        <v>131</v>
      </c>
      <c r="D30" s="205" t="s">
        <v>162</v>
      </c>
      <c r="E30" s="206" t="s">
        <v>163</v>
      </c>
      <c r="F30" s="204" t="s">
        <v>129</v>
      </c>
      <c r="G30" s="207" t="n">
        <v>2500</v>
      </c>
      <c r="H30" s="208" t="n">
        <v>0</v>
      </c>
      <c r="I30" s="208" t="n">
        <f aca="false">ROUND(G30*H30,2)</f>
        <v>0</v>
      </c>
      <c r="J30" s="209" t="n">
        <v>0</v>
      </c>
      <c r="K30" s="207" t="n">
        <f aca="false">G30*J30</f>
        <v>0</v>
      </c>
      <c r="L30" s="209" t="n">
        <v>0</v>
      </c>
      <c r="M30" s="207" t="n">
        <f aca="false">G30*L30</f>
        <v>0</v>
      </c>
      <c r="N30" s="210" t="n">
        <v>21</v>
      </c>
      <c r="O30" s="211" t="n">
        <v>4</v>
      </c>
      <c r="P30" s="50" t="s">
        <v>130</v>
      </c>
    </row>
    <row r="31" s="50" customFormat="true" ht="24" hidden="false" customHeight="true" outlineLevel="0" collapsed="false">
      <c r="A31" s="204" t="s">
        <v>164</v>
      </c>
      <c r="B31" s="204" t="s">
        <v>125</v>
      </c>
      <c r="C31" s="204" t="s">
        <v>131</v>
      </c>
      <c r="D31" s="205" t="s">
        <v>165</v>
      </c>
      <c r="E31" s="206" t="s">
        <v>166</v>
      </c>
      <c r="F31" s="204" t="s">
        <v>129</v>
      </c>
      <c r="G31" s="207" t="n">
        <v>2500</v>
      </c>
      <c r="H31" s="208" t="n">
        <v>0</v>
      </c>
      <c r="I31" s="208" t="n">
        <f aca="false">ROUND(G31*H31,2)</f>
        <v>0</v>
      </c>
      <c r="J31" s="209" t="n">
        <v>0</v>
      </c>
      <c r="K31" s="207" t="n">
        <f aca="false">G31*J31</f>
        <v>0</v>
      </c>
      <c r="L31" s="209" t="n">
        <v>0</v>
      </c>
      <c r="M31" s="207" t="n">
        <f aca="false">G31*L31</f>
        <v>0</v>
      </c>
      <c r="N31" s="210" t="n">
        <v>21</v>
      </c>
      <c r="O31" s="211" t="n">
        <v>4</v>
      </c>
      <c r="P31" s="50" t="s">
        <v>130</v>
      </c>
    </row>
    <row r="32" s="50" customFormat="true" ht="13.5" hidden="false" customHeight="true" outlineLevel="0" collapsed="false">
      <c r="A32" s="204" t="s">
        <v>167</v>
      </c>
      <c r="B32" s="204" t="s">
        <v>125</v>
      </c>
      <c r="C32" s="204" t="s">
        <v>131</v>
      </c>
      <c r="D32" s="205" t="s">
        <v>168</v>
      </c>
      <c r="E32" s="206" t="s">
        <v>169</v>
      </c>
      <c r="F32" s="204" t="s">
        <v>129</v>
      </c>
      <c r="G32" s="207" t="n">
        <v>2500</v>
      </c>
      <c r="H32" s="208" t="n">
        <v>0</v>
      </c>
      <c r="I32" s="208" t="n">
        <f aca="false">ROUND(G32*H32,2)</f>
        <v>0</v>
      </c>
      <c r="J32" s="209" t="n">
        <v>0</v>
      </c>
      <c r="K32" s="207" t="n">
        <f aca="false">G32*J32</f>
        <v>0</v>
      </c>
      <c r="L32" s="209" t="n">
        <v>0</v>
      </c>
      <c r="M32" s="207" t="n">
        <f aca="false">G32*L32</f>
        <v>0</v>
      </c>
      <c r="N32" s="210" t="n">
        <v>21</v>
      </c>
      <c r="O32" s="211" t="n">
        <v>4</v>
      </c>
      <c r="P32" s="50" t="s">
        <v>130</v>
      </c>
    </row>
    <row r="33" s="50" customFormat="true" ht="13.5" hidden="false" customHeight="true" outlineLevel="0" collapsed="false">
      <c r="A33" s="204" t="s">
        <v>170</v>
      </c>
      <c r="B33" s="204" t="s">
        <v>125</v>
      </c>
      <c r="C33" s="204" t="s">
        <v>131</v>
      </c>
      <c r="D33" s="205" t="s">
        <v>171</v>
      </c>
      <c r="E33" s="206" t="s">
        <v>172</v>
      </c>
      <c r="F33" s="204" t="s">
        <v>129</v>
      </c>
      <c r="G33" s="207" t="n">
        <v>3497</v>
      </c>
      <c r="H33" s="208" t="n">
        <v>0</v>
      </c>
      <c r="I33" s="208" t="n">
        <f aca="false">ROUND(G33*H33,2)</f>
        <v>0</v>
      </c>
      <c r="J33" s="209" t="n">
        <v>0.12</v>
      </c>
      <c r="K33" s="207" t="n">
        <f aca="false">G33*J33</f>
        <v>419.64</v>
      </c>
      <c r="L33" s="209" t="n">
        <v>0</v>
      </c>
      <c r="M33" s="207" t="n">
        <f aca="false">G33*L33</f>
        <v>0</v>
      </c>
      <c r="N33" s="210" t="n">
        <v>21</v>
      </c>
      <c r="O33" s="211" t="n">
        <v>4</v>
      </c>
      <c r="P33" s="50" t="s">
        <v>130</v>
      </c>
    </row>
    <row r="34" s="50" customFormat="true" ht="13.5" hidden="false" customHeight="true" outlineLevel="0" collapsed="false">
      <c r="A34" s="204" t="s">
        <v>173</v>
      </c>
      <c r="B34" s="204" t="s">
        <v>125</v>
      </c>
      <c r="C34" s="204" t="s">
        <v>131</v>
      </c>
      <c r="D34" s="205" t="s">
        <v>174</v>
      </c>
      <c r="E34" s="206" t="s">
        <v>175</v>
      </c>
      <c r="F34" s="204" t="s">
        <v>129</v>
      </c>
      <c r="G34" s="207" t="n">
        <v>54406.8</v>
      </c>
      <c r="H34" s="208" t="n">
        <v>0</v>
      </c>
      <c r="I34" s="208" t="n">
        <f aca="false">ROUND(G34*H34,2)</f>
        <v>0</v>
      </c>
      <c r="J34" s="209" t="n">
        <v>0.00061</v>
      </c>
      <c r="K34" s="207" t="n">
        <f aca="false">G34*J34</f>
        <v>33.188148</v>
      </c>
      <c r="L34" s="209" t="n">
        <v>0</v>
      </c>
      <c r="M34" s="207" t="n">
        <f aca="false">G34*L34</f>
        <v>0</v>
      </c>
      <c r="N34" s="210" t="n">
        <v>21</v>
      </c>
      <c r="O34" s="211" t="n">
        <v>4</v>
      </c>
      <c r="P34" s="50" t="s">
        <v>130</v>
      </c>
    </row>
    <row r="35" s="50" customFormat="true" ht="13.5" hidden="false" customHeight="true" outlineLevel="0" collapsed="false">
      <c r="A35" s="204"/>
      <c r="B35" s="204"/>
      <c r="C35" s="204"/>
      <c r="D35" s="205"/>
      <c r="E35" s="212" t="s">
        <v>176</v>
      </c>
      <c r="F35" s="204"/>
      <c r="G35" s="207"/>
      <c r="H35" s="208"/>
      <c r="I35" s="208"/>
      <c r="J35" s="209"/>
      <c r="K35" s="207"/>
      <c r="L35" s="209"/>
      <c r="M35" s="207"/>
      <c r="N35" s="210"/>
      <c r="O35" s="211"/>
    </row>
    <row r="36" s="50" customFormat="true" ht="24" hidden="false" customHeight="true" outlineLevel="0" collapsed="false">
      <c r="A36" s="204" t="s">
        <v>177</v>
      </c>
      <c r="B36" s="204" t="s">
        <v>125</v>
      </c>
      <c r="C36" s="204" t="s">
        <v>131</v>
      </c>
      <c r="D36" s="205" t="s">
        <v>178</v>
      </c>
      <c r="E36" s="206" t="s">
        <v>179</v>
      </c>
      <c r="F36" s="204" t="s">
        <v>129</v>
      </c>
      <c r="G36" s="207" t="n">
        <v>27203.4</v>
      </c>
      <c r="H36" s="208" t="n">
        <v>0</v>
      </c>
      <c r="I36" s="208" t="n">
        <f aca="false">ROUND(G36*H36,2)</f>
        <v>0</v>
      </c>
      <c r="J36" s="209" t="n">
        <v>0</v>
      </c>
      <c r="K36" s="207" t="n">
        <f aca="false">G36*J36</f>
        <v>0</v>
      </c>
      <c r="L36" s="209" t="n">
        <v>0</v>
      </c>
      <c r="M36" s="207" t="n">
        <f aca="false">G36*L36</f>
        <v>0</v>
      </c>
      <c r="N36" s="210" t="n">
        <v>21</v>
      </c>
      <c r="O36" s="211" t="n">
        <v>4</v>
      </c>
      <c r="P36" s="50" t="s">
        <v>130</v>
      </c>
    </row>
    <row r="37" s="50" customFormat="true" ht="24" hidden="false" customHeight="true" outlineLevel="0" collapsed="false">
      <c r="A37" s="204" t="s">
        <v>180</v>
      </c>
      <c r="B37" s="204" t="s">
        <v>125</v>
      </c>
      <c r="C37" s="204" t="s">
        <v>131</v>
      </c>
      <c r="D37" s="205" t="s">
        <v>181</v>
      </c>
      <c r="E37" s="206" t="s">
        <v>182</v>
      </c>
      <c r="F37" s="204" t="s">
        <v>129</v>
      </c>
      <c r="G37" s="207" t="n">
        <v>27203.4</v>
      </c>
      <c r="H37" s="208" t="n">
        <v>0</v>
      </c>
      <c r="I37" s="208" t="n">
        <f aca="false">ROUND(G37*H37,2)</f>
        <v>0</v>
      </c>
      <c r="J37" s="209" t="n">
        <v>0</v>
      </c>
      <c r="K37" s="207" t="n">
        <f aca="false">G37*J37</f>
        <v>0</v>
      </c>
      <c r="L37" s="209" t="n">
        <v>0</v>
      </c>
      <c r="M37" s="207" t="n">
        <f aca="false">G37*L37</f>
        <v>0</v>
      </c>
      <c r="N37" s="210" t="n">
        <v>21</v>
      </c>
      <c r="O37" s="211" t="n">
        <v>4</v>
      </c>
      <c r="P37" s="50" t="s">
        <v>130</v>
      </c>
    </row>
    <row r="38" s="180" customFormat="true" ht="12.75" hidden="false" customHeight="true" outlineLevel="0" collapsed="false">
      <c r="B38" s="181" t="s">
        <v>83</v>
      </c>
      <c r="D38" s="182" t="s">
        <v>146</v>
      </c>
      <c r="E38" s="182" t="s">
        <v>183</v>
      </c>
      <c r="I38" s="183" t="n">
        <f aca="false">SUM(I39:I41)</f>
        <v>0</v>
      </c>
      <c r="K38" s="184" t="n">
        <f aca="false">SUM(K39:K41)</f>
        <v>15.3205</v>
      </c>
      <c r="M38" s="184" t="n">
        <f aca="false">SUM(M39:M41)</f>
        <v>0</v>
      </c>
      <c r="P38" s="182" t="s">
        <v>123</v>
      </c>
    </row>
    <row r="39" s="50" customFormat="true" ht="13.5" hidden="false" customHeight="true" outlineLevel="0" collapsed="false">
      <c r="A39" s="204" t="s">
        <v>184</v>
      </c>
      <c r="B39" s="204" t="s">
        <v>125</v>
      </c>
      <c r="C39" s="204" t="s">
        <v>185</v>
      </c>
      <c r="D39" s="205" t="s">
        <v>186</v>
      </c>
      <c r="E39" s="206" t="s">
        <v>187</v>
      </c>
      <c r="F39" s="204" t="s">
        <v>129</v>
      </c>
      <c r="G39" s="207" t="n">
        <v>31</v>
      </c>
      <c r="H39" s="208" t="n">
        <v>0</v>
      </c>
      <c r="I39" s="208" t="n">
        <f aca="false">ROUND(G39*H39,2)</f>
        <v>0</v>
      </c>
      <c r="J39" s="209" t="n">
        <v>0.0425</v>
      </c>
      <c r="K39" s="207" t="n">
        <f aca="false">G39*J39</f>
        <v>1.3175</v>
      </c>
      <c r="L39" s="209" t="n">
        <v>0</v>
      </c>
      <c r="M39" s="207" t="n">
        <f aca="false">G39*L39</f>
        <v>0</v>
      </c>
      <c r="N39" s="210" t="n">
        <v>21</v>
      </c>
      <c r="O39" s="211" t="n">
        <v>4</v>
      </c>
      <c r="P39" s="50" t="s">
        <v>130</v>
      </c>
    </row>
    <row r="40" s="50" customFormat="true" ht="13.5" hidden="false" customHeight="true" outlineLevel="0" collapsed="false">
      <c r="A40" s="204"/>
      <c r="B40" s="204"/>
      <c r="C40" s="204"/>
      <c r="D40" s="205"/>
      <c r="E40" s="212" t="s">
        <v>188</v>
      </c>
      <c r="F40" s="204"/>
      <c r="G40" s="207"/>
      <c r="H40" s="208"/>
      <c r="I40" s="208"/>
      <c r="J40" s="209"/>
      <c r="K40" s="207"/>
      <c r="L40" s="209"/>
      <c r="M40" s="207"/>
      <c r="N40" s="210"/>
      <c r="O40" s="211"/>
    </row>
    <row r="41" s="50" customFormat="true" ht="24" hidden="false" customHeight="true" outlineLevel="0" collapsed="false">
      <c r="A41" s="204" t="s">
        <v>189</v>
      </c>
      <c r="B41" s="204" t="s">
        <v>125</v>
      </c>
      <c r="C41" s="204" t="s">
        <v>185</v>
      </c>
      <c r="D41" s="205" t="s">
        <v>190</v>
      </c>
      <c r="E41" s="206" t="s">
        <v>191</v>
      </c>
      <c r="F41" s="204" t="s">
        <v>129</v>
      </c>
      <c r="G41" s="207" t="n">
        <v>335</v>
      </c>
      <c r="H41" s="208" t="n">
        <v>0</v>
      </c>
      <c r="I41" s="208" t="n">
        <f aca="false">ROUND(G41*H41,2)</f>
        <v>0</v>
      </c>
      <c r="J41" s="209" t="n">
        <v>0.0418</v>
      </c>
      <c r="K41" s="207" t="n">
        <f aca="false">G41*J41</f>
        <v>14.003</v>
      </c>
      <c r="L41" s="209" t="n">
        <v>0</v>
      </c>
      <c r="M41" s="207" t="n">
        <f aca="false">G41*L41</f>
        <v>0</v>
      </c>
      <c r="N41" s="210" t="n">
        <v>21</v>
      </c>
      <c r="O41" s="211" t="n">
        <v>4</v>
      </c>
      <c r="P41" s="50" t="s">
        <v>130</v>
      </c>
    </row>
    <row r="42" s="180" customFormat="true" ht="12.75" hidden="false" customHeight="true" outlineLevel="0" collapsed="false">
      <c r="B42" s="181" t="s">
        <v>83</v>
      </c>
      <c r="D42" s="182" t="s">
        <v>158</v>
      </c>
      <c r="E42" s="182" t="s">
        <v>192</v>
      </c>
      <c r="I42" s="183" t="n">
        <f aca="false">I43+SUM(I45:I103)</f>
        <v>0</v>
      </c>
      <c r="K42" s="184" t="n">
        <f aca="false">K43+SUM(K45:K103)</f>
        <v>30.479454</v>
      </c>
      <c r="M42" s="184" t="n">
        <f aca="false">M43+SUM(M45:M103)</f>
        <v>939.964</v>
      </c>
      <c r="P42" s="182" t="s">
        <v>123</v>
      </c>
    </row>
    <row r="43" s="50" customFormat="true" ht="13.5" hidden="false" customHeight="true" outlineLevel="0" collapsed="false">
      <c r="A43" s="204" t="s">
        <v>193</v>
      </c>
      <c r="B43" s="204" t="s">
        <v>125</v>
      </c>
      <c r="C43" s="204" t="s">
        <v>131</v>
      </c>
      <c r="D43" s="205" t="s">
        <v>194</v>
      </c>
      <c r="E43" s="206" t="s">
        <v>195</v>
      </c>
      <c r="F43" s="204" t="s">
        <v>196</v>
      </c>
      <c r="G43" s="207" t="n">
        <v>481</v>
      </c>
      <c r="H43" s="208" t="n">
        <v>0</v>
      </c>
      <c r="I43" s="208" t="n">
        <f aca="false">ROUND(G43*H43,2)</f>
        <v>0</v>
      </c>
      <c r="J43" s="209" t="n">
        <v>0.0231</v>
      </c>
      <c r="K43" s="207" t="n">
        <f aca="false">G43*J43</f>
        <v>11.1111</v>
      </c>
      <c r="L43" s="209" t="n">
        <v>0</v>
      </c>
      <c r="M43" s="207" t="n">
        <f aca="false">G43*L43</f>
        <v>0</v>
      </c>
      <c r="N43" s="210" t="n">
        <v>21</v>
      </c>
      <c r="O43" s="211" t="n">
        <v>4</v>
      </c>
      <c r="P43" s="50" t="s">
        <v>130</v>
      </c>
    </row>
    <row r="44" s="50" customFormat="true" ht="13.5" hidden="false" customHeight="true" outlineLevel="0" collapsed="false">
      <c r="A44" s="204"/>
      <c r="B44" s="204"/>
      <c r="C44" s="204"/>
      <c r="D44" s="205"/>
      <c r="E44" s="212" t="s">
        <v>197</v>
      </c>
      <c r="F44" s="204"/>
      <c r="G44" s="207"/>
      <c r="H44" s="208"/>
      <c r="I44" s="208"/>
      <c r="J44" s="209"/>
      <c r="K44" s="207"/>
      <c r="L44" s="209"/>
      <c r="M44" s="207"/>
      <c r="N44" s="210"/>
      <c r="O44" s="211"/>
    </row>
    <row r="45" s="50" customFormat="true" ht="24" hidden="false" customHeight="true" outlineLevel="0" collapsed="false">
      <c r="A45" s="204" t="s">
        <v>198</v>
      </c>
      <c r="B45" s="204" t="s">
        <v>125</v>
      </c>
      <c r="C45" s="204" t="s">
        <v>131</v>
      </c>
      <c r="D45" s="205" t="s">
        <v>199</v>
      </c>
      <c r="E45" s="206" t="s">
        <v>200</v>
      </c>
      <c r="F45" s="204" t="s">
        <v>196</v>
      </c>
      <c r="G45" s="207" t="n">
        <v>662</v>
      </c>
      <c r="H45" s="208" t="n">
        <v>0</v>
      </c>
      <c r="I45" s="208" t="n">
        <f aca="false">ROUND(G45*H45,2)</f>
        <v>0</v>
      </c>
      <c r="J45" s="209" t="n">
        <v>0</v>
      </c>
      <c r="K45" s="207" t="n">
        <f aca="false">G45*J45</f>
        <v>0</v>
      </c>
      <c r="L45" s="209" t="n">
        <v>0</v>
      </c>
      <c r="M45" s="207" t="n">
        <f aca="false">G45*L45</f>
        <v>0</v>
      </c>
      <c r="N45" s="210" t="n">
        <v>21</v>
      </c>
      <c r="O45" s="211" t="n">
        <v>4</v>
      </c>
      <c r="P45" s="50" t="s">
        <v>130</v>
      </c>
    </row>
    <row r="46" s="50" customFormat="true" ht="13.5" hidden="false" customHeight="true" outlineLevel="0" collapsed="false">
      <c r="A46" s="204" t="s">
        <v>201</v>
      </c>
      <c r="B46" s="204" t="s">
        <v>125</v>
      </c>
      <c r="C46" s="204" t="s">
        <v>131</v>
      </c>
      <c r="D46" s="205" t="s">
        <v>202</v>
      </c>
      <c r="E46" s="206" t="s">
        <v>203</v>
      </c>
      <c r="F46" s="204" t="s">
        <v>196</v>
      </c>
      <c r="G46" s="207" t="n">
        <v>24</v>
      </c>
      <c r="H46" s="208" t="n">
        <v>0</v>
      </c>
      <c r="I46" s="208" t="n">
        <f aca="false">ROUND(G46*H46,2)</f>
        <v>0</v>
      </c>
      <c r="J46" s="209" t="n">
        <v>0.0396</v>
      </c>
      <c r="K46" s="207" t="n">
        <f aca="false">G46*J46</f>
        <v>0.9504</v>
      </c>
      <c r="L46" s="209" t="n">
        <v>0</v>
      </c>
      <c r="M46" s="207" t="n">
        <f aca="false">G46*L46</f>
        <v>0</v>
      </c>
      <c r="N46" s="210" t="n">
        <v>21</v>
      </c>
      <c r="O46" s="211" t="n">
        <v>4</v>
      </c>
      <c r="P46" s="50" t="s">
        <v>130</v>
      </c>
    </row>
    <row r="47" s="50" customFormat="true" ht="13.5" hidden="false" customHeight="true" outlineLevel="0" collapsed="false">
      <c r="A47" s="204"/>
      <c r="B47" s="204"/>
      <c r="C47" s="204"/>
      <c r="D47" s="205"/>
      <c r="E47" s="212" t="s">
        <v>204</v>
      </c>
      <c r="F47" s="204"/>
      <c r="G47" s="207"/>
      <c r="H47" s="208"/>
      <c r="I47" s="208"/>
      <c r="J47" s="209"/>
      <c r="K47" s="207"/>
      <c r="L47" s="209"/>
      <c r="M47" s="207"/>
      <c r="N47" s="210"/>
      <c r="O47" s="211"/>
    </row>
    <row r="48" s="50" customFormat="true" ht="13.5" hidden="false" customHeight="true" outlineLevel="0" collapsed="false">
      <c r="A48" s="204" t="s">
        <v>205</v>
      </c>
      <c r="B48" s="204" t="s">
        <v>125</v>
      </c>
      <c r="C48" s="204" t="s">
        <v>131</v>
      </c>
      <c r="D48" s="205" t="s">
        <v>206</v>
      </c>
      <c r="E48" s="206" t="s">
        <v>207</v>
      </c>
      <c r="F48" s="204" t="s">
        <v>208</v>
      </c>
      <c r="G48" s="207" t="n">
        <v>4</v>
      </c>
      <c r="H48" s="208" t="n">
        <v>0</v>
      </c>
      <c r="I48" s="208" t="n">
        <f aca="false">ROUND(G48*H48,2)</f>
        <v>0</v>
      </c>
      <c r="J48" s="209" t="n">
        <v>0.011</v>
      </c>
      <c r="K48" s="207" t="n">
        <f aca="false">G48*J48</f>
        <v>0.044</v>
      </c>
      <c r="L48" s="209" t="n">
        <v>0</v>
      </c>
      <c r="M48" s="207" t="n">
        <f aca="false">G48*L48</f>
        <v>0</v>
      </c>
      <c r="N48" s="210" t="n">
        <v>21</v>
      </c>
      <c r="O48" s="211" t="n">
        <v>4</v>
      </c>
      <c r="P48" s="50" t="s">
        <v>130</v>
      </c>
    </row>
    <row r="49" s="50" customFormat="true" ht="24" hidden="false" customHeight="true" outlineLevel="0" collapsed="false">
      <c r="A49" s="204" t="s">
        <v>209</v>
      </c>
      <c r="B49" s="204" t="s">
        <v>125</v>
      </c>
      <c r="C49" s="204" t="s">
        <v>185</v>
      </c>
      <c r="D49" s="205" t="s">
        <v>210</v>
      </c>
      <c r="E49" s="206" t="s">
        <v>211</v>
      </c>
      <c r="F49" s="204" t="s">
        <v>196</v>
      </c>
      <c r="G49" s="207" t="n">
        <v>11.2</v>
      </c>
      <c r="H49" s="208" t="n">
        <v>0</v>
      </c>
      <c r="I49" s="208" t="n">
        <f aca="false">ROUND(G49*H49,2)</f>
        <v>0</v>
      </c>
      <c r="J49" s="209" t="n">
        <v>0.071</v>
      </c>
      <c r="K49" s="207" t="n">
        <f aca="false">G49*J49</f>
        <v>0.7952</v>
      </c>
      <c r="L49" s="209" t="n">
        <v>0</v>
      </c>
      <c r="M49" s="207" t="n">
        <f aca="false">G49*L49</f>
        <v>0</v>
      </c>
      <c r="N49" s="210" t="n">
        <v>21</v>
      </c>
      <c r="O49" s="211" t="n">
        <v>4</v>
      </c>
      <c r="P49" s="50" t="s">
        <v>130</v>
      </c>
    </row>
    <row r="50" s="50" customFormat="true" ht="13.5" hidden="false" customHeight="true" outlineLevel="0" collapsed="false">
      <c r="A50" s="204" t="s">
        <v>212</v>
      </c>
      <c r="B50" s="204" t="s">
        <v>125</v>
      </c>
      <c r="C50" s="204" t="s">
        <v>185</v>
      </c>
      <c r="D50" s="205" t="s">
        <v>213</v>
      </c>
      <c r="E50" s="206" t="s">
        <v>214</v>
      </c>
      <c r="F50" s="204" t="s">
        <v>208</v>
      </c>
      <c r="G50" s="207" t="n">
        <v>4</v>
      </c>
      <c r="H50" s="208" t="n">
        <v>0</v>
      </c>
      <c r="I50" s="208" t="n">
        <f aca="false">ROUND(G50*H50,2)</f>
        <v>0</v>
      </c>
      <c r="J50" s="209" t="n">
        <v>0.044</v>
      </c>
      <c r="K50" s="207" t="n">
        <f aca="false">G50*J50</f>
        <v>0.176</v>
      </c>
      <c r="L50" s="209" t="n">
        <v>0</v>
      </c>
      <c r="M50" s="207" t="n">
        <f aca="false">G50*L50</f>
        <v>0</v>
      </c>
      <c r="N50" s="210" t="n">
        <v>21</v>
      </c>
      <c r="O50" s="211" t="n">
        <v>4</v>
      </c>
      <c r="P50" s="50" t="s">
        <v>130</v>
      </c>
    </row>
    <row r="51" s="50" customFormat="true" ht="13.5" hidden="false" customHeight="true" outlineLevel="0" collapsed="false">
      <c r="A51" s="204" t="s">
        <v>215</v>
      </c>
      <c r="B51" s="204" t="s">
        <v>125</v>
      </c>
      <c r="C51" s="204" t="s">
        <v>185</v>
      </c>
      <c r="D51" s="205" t="s">
        <v>216</v>
      </c>
      <c r="E51" s="206" t="s">
        <v>217</v>
      </c>
      <c r="F51" s="204" t="s">
        <v>208</v>
      </c>
      <c r="G51" s="207" t="n">
        <v>4</v>
      </c>
      <c r="H51" s="208" t="n">
        <v>0</v>
      </c>
      <c r="I51" s="208" t="n">
        <f aca="false">ROUND(G51*H51,2)</f>
        <v>0</v>
      </c>
      <c r="J51" s="209" t="n">
        <v>0.048</v>
      </c>
      <c r="K51" s="207" t="n">
        <f aca="false">G51*J51</f>
        <v>0.192</v>
      </c>
      <c r="L51" s="209" t="n">
        <v>0</v>
      </c>
      <c r="M51" s="207" t="n">
        <f aca="false">G51*L51</f>
        <v>0</v>
      </c>
      <c r="N51" s="210" t="n">
        <v>21</v>
      </c>
      <c r="O51" s="211" t="n">
        <v>4</v>
      </c>
      <c r="P51" s="50" t="s">
        <v>130</v>
      </c>
    </row>
    <row r="52" s="50" customFormat="true" ht="13.5" hidden="false" customHeight="true" outlineLevel="0" collapsed="false">
      <c r="A52" s="204" t="s">
        <v>218</v>
      </c>
      <c r="B52" s="204" t="s">
        <v>125</v>
      </c>
      <c r="C52" s="204" t="s">
        <v>185</v>
      </c>
      <c r="D52" s="205" t="s">
        <v>219</v>
      </c>
      <c r="E52" s="206" t="s">
        <v>220</v>
      </c>
      <c r="F52" s="204" t="s">
        <v>208</v>
      </c>
      <c r="G52" s="207" t="n">
        <v>4</v>
      </c>
      <c r="H52" s="208" t="n">
        <v>0</v>
      </c>
      <c r="I52" s="208" t="n">
        <f aca="false">ROUND(G52*H52,2)</f>
        <v>0</v>
      </c>
      <c r="J52" s="209" t="n">
        <v>0.0115</v>
      </c>
      <c r="K52" s="207" t="n">
        <f aca="false">G52*J52</f>
        <v>0.046</v>
      </c>
      <c r="L52" s="209" t="n">
        <v>0</v>
      </c>
      <c r="M52" s="207" t="n">
        <f aca="false">G52*L52</f>
        <v>0</v>
      </c>
      <c r="N52" s="210" t="n">
        <v>21</v>
      </c>
      <c r="O52" s="211" t="n">
        <v>4</v>
      </c>
      <c r="P52" s="50" t="s">
        <v>130</v>
      </c>
    </row>
    <row r="53" s="50" customFormat="true" ht="24" hidden="false" customHeight="true" outlineLevel="0" collapsed="false">
      <c r="A53" s="204" t="s">
        <v>221</v>
      </c>
      <c r="B53" s="204" t="s">
        <v>125</v>
      </c>
      <c r="C53" s="204" t="s">
        <v>131</v>
      </c>
      <c r="D53" s="205" t="s">
        <v>222</v>
      </c>
      <c r="E53" s="206" t="s">
        <v>223</v>
      </c>
      <c r="F53" s="204" t="s">
        <v>208</v>
      </c>
      <c r="G53" s="207" t="n">
        <v>2</v>
      </c>
      <c r="H53" s="208" t="n">
        <v>0</v>
      </c>
      <c r="I53" s="208" t="n">
        <f aca="false">ROUND(G53*H53,2)</f>
        <v>0</v>
      </c>
      <c r="J53" s="209" t="n">
        <v>0.0007</v>
      </c>
      <c r="K53" s="207" t="n">
        <f aca="false">G53*J53</f>
        <v>0.0014</v>
      </c>
      <c r="L53" s="209" t="n">
        <v>0</v>
      </c>
      <c r="M53" s="207" t="n">
        <f aca="false">G53*L53</f>
        <v>0</v>
      </c>
      <c r="N53" s="210" t="n">
        <v>21</v>
      </c>
      <c r="O53" s="211" t="n">
        <v>4</v>
      </c>
      <c r="P53" s="50" t="s">
        <v>130</v>
      </c>
    </row>
    <row r="54" s="50" customFormat="true" ht="24" hidden="false" customHeight="true" outlineLevel="0" collapsed="false">
      <c r="A54" s="213" t="s">
        <v>224</v>
      </c>
      <c r="B54" s="213" t="s">
        <v>225</v>
      </c>
      <c r="C54" s="213" t="s">
        <v>226</v>
      </c>
      <c r="D54" s="214" t="s">
        <v>227</v>
      </c>
      <c r="E54" s="215" t="s">
        <v>228</v>
      </c>
      <c r="F54" s="213" t="s">
        <v>208</v>
      </c>
      <c r="G54" s="216" t="n">
        <v>2</v>
      </c>
      <c r="H54" s="217" t="n">
        <v>0</v>
      </c>
      <c r="I54" s="217" t="n">
        <f aca="false">ROUND(G54*H54,2)</f>
        <v>0</v>
      </c>
      <c r="J54" s="218" t="n">
        <v>0.0021</v>
      </c>
      <c r="K54" s="216" t="n">
        <f aca="false">G54*J54</f>
        <v>0.0042</v>
      </c>
      <c r="L54" s="218" t="n">
        <v>0</v>
      </c>
      <c r="M54" s="216" t="n">
        <f aca="false">G54*L54</f>
        <v>0</v>
      </c>
      <c r="N54" s="210" t="n">
        <v>21</v>
      </c>
      <c r="O54" s="219" t="n">
        <v>8</v>
      </c>
      <c r="P54" s="220" t="s">
        <v>130</v>
      </c>
    </row>
    <row r="55" s="50" customFormat="true" ht="13.5" hidden="false" customHeight="true" outlineLevel="0" collapsed="false">
      <c r="A55" s="204" t="s">
        <v>229</v>
      </c>
      <c r="B55" s="204" t="s">
        <v>125</v>
      </c>
      <c r="C55" s="204" t="s">
        <v>131</v>
      </c>
      <c r="D55" s="205" t="s">
        <v>230</v>
      </c>
      <c r="E55" s="206" t="s">
        <v>231</v>
      </c>
      <c r="F55" s="204" t="s">
        <v>208</v>
      </c>
      <c r="G55" s="207" t="n">
        <v>2</v>
      </c>
      <c r="H55" s="208" t="n">
        <v>0</v>
      </c>
      <c r="I55" s="208" t="n">
        <f aca="false">ROUND(G55*H55,2)</f>
        <v>0</v>
      </c>
      <c r="J55" s="209" t="n">
        <v>0.1094</v>
      </c>
      <c r="K55" s="207" t="n">
        <f aca="false">G55*J55</f>
        <v>0.2188</v>
      </c>
      <c r="L55" s="209" t="n">
        <v>0</v>
      </c>
      <c r="M55" s="207" t="n">
        <f aca="false">G55*L55</f>
        <v>0</v>
      </c>
      <c r="N55" s="210" t="n">
        <v>21</v>
      </c>
      <c r="O55" s="211" t="n">
        <v>4</v>
      </c>
      <c r="P55" s="50" t="s">
        <v>130</v>
      </c>
    </row>
    <row r="56" s="50" customFormat="true" ht="13.5" hidden="false" customHeight="true" outlineLevel="0" collapsed="false">
      <c r="A56" s="213" t="s">
        <v>232</v>
      </c>
      <c r="B56" s="213" t="s">
        <v>225</v>
      </c>
      <c r="C56" s="213" t="s">
        <v>226</v>
      </c>
      <c r="D56" s="214" t="s">
        <v>233</v>
      </c>
      <c r="E56" s="215" t="s">
        <v>234</v>
      </c>
      <c r="F56" s="213" t="s">
        <v>208</v>
      </c>
      <c r="G56" s="216" t="n">
        <v>2</v>
      </c>
      <c r="H56" s="217" t="n">
        <v>0</v>
      </c>
      <c r="I56" s="217" t="n">
        <f aca="false">ROUND(G56*H56,2)</f>
        <v>0</v>
      </c>
      <c r="J56" s="218" t="n">
        <v>0.0065</v>
      </c>
      <c r="K56" s="216" t="n">
        <f aca="false">G56*J56</f>
        <v>0.013</v>
      </c>
      <c r="L56" s="218" t="n">
        <v>0</v>
      </c>
      <c r="M56" s="216" t="n">
        <f aca="false">G56*L56</f>
        <v>0</v>
      </c>
      <c r="N56" s="210" t="n">
        <v>21</v>
      </c>
      <c r="O56" s="219" t="n">
        <v>8</v>
      </c>
      <c r="P56" s="220" t="s">
        <v>130</v>
      </c>
    </row>
    <row r="57" s="50" customFormat="true" ht="13.5" hidden="false" customHeight="true" outlineLevel="0" collapsed="false">
      <c r="A57" s="213" t="s">
        <v>235</v>
      </c>
      <c r="B57" s="213" t="s">
        <v>225</v>
      </c>
      <c r="C57" s="213" t="s">
        <v>226</v>
      </c>
      <c r="D57" s="214" t="s">
        <v>236</v>
      </c>
      <c r="E57" s="215" t="s">
        <v>237</v>
      </c>
      <c r="F57" s="213" t="s">
        <v>208</v>
      </c>
      <c r="G57" s="216" t="n">
        <v>2</v>
      </c>
      <c r="H57" s="217" t="n">
        <v>0</v>
      </c>
      <c r="I57" s="217" t="n">
        <f aca="false">ROUND(G57*H57,2)</f>
        <v>0</v>
      </c>
      <c r="J57" s="218" t="n">
        <v>0.00015</v>
      </c>
      <c r="K57" s="216" t="n">
        <f aca="false">G57*J57</f>
        <v>0.0003</v>
      </c>
      <c r="L57" s="218" t="n">
        <v>0</v>
      </c>
      <c r="M57" s="216" t="n">
        <f aca="false">G57*L57</f>
        <v>0</v>
      </c>
      <c r="N57" s="210" t="n">
        <v>21</v>
      </c>
      <c r="O57" s="219" t="n">
        <v>8</v>
      </c>
      <c r="P57" s="220" t="s">
        <v>130</v>
      </c>
    </row>
    <row r="58" s="50" customFormat="true" ht="13.5" hidden="false" customHeight="true" outlineLevel="0" collapsed="false">
      <c r="A58" s="204" t="s">
        <v>238</v>
      </c>
      <c r="B58" s="204" t="s">
        <v>125</v>
      </c>
      <c r="C58" s="204" t="s">
        <v>239</v>
      </c>
      <c r="D58" s="205" t="s">
        <v>240</v>
      </c>
      <c r="E58" s="206" t="s">
        <v>241</v>
      </c>
      <c r="F58" s="204" t="s">
        <v>208</v>
      </c>
      <c r="G58" s="207" t="n">
        <v>2</v>
      </c>
      <c r="H58" s="208" t="n">
        <v>0</v>
      </c>
      <c r="I58" s="208" t="n">
        <f aca="false">ROUND(G58*H58,2)</f>
        <v>0</v>
      </c>
      <c r="J58" s="209" t="n">
        <v>0</v>
      </c>
      <c r="K58" s="207" t="n">
        <f aca="false">G58*J58</f>
        <v>0</v>
      </c>
      <c r="L58" s="209" t="n">
        <v>0</v>
      </c>
      <c r="M58" s="207" t="n">
        <f aca="false">G58*L58</f>
        <v>0</v>
      </c>
      <c r="N58" s="210" t="n">
        <v>21</v>
      </c>
      <c r="O58" s="211" t="n">
        <v>4</v>
      </c>
      <c r="P58" s="50" t="s">
        <v>130</v>
      </c>
    </row>
    <row r="59" s="50" customFormat="true" ht="13.5" hidden="false" customHeight="true" outlineLevel="0" collapsed="false">
      <c r="A59" s="204" t="s">
        <v>242</v>
      </c>
      <c r="B59" s="204" t="s">
        <v>125</v>
      </c>
      <c r="C59" s="204" t="s">
        <v>131</v>
      </c>
      <c r="D59" s="205" t="s">
        <v>243</v>
      </c>
      <c r="E59" s="206" t="s">
        <v>244</v>
      </c>
      <c r="F59" s="204" t="s">
        <v>196</v>
      </c>
      <c r="G59" s="207" t="n">
        <v>3812</v>
      </c>
      <c r="H59" s="208" t="n">
        <v>0</v>
      </c>
      <c r="I59" s="208" t="n">
        <f aca="false">ROUND(G59*H59,2)</f>
        <v>0</v>
      </c>
      <c r="J59" s="209" t="n">
        <v>7E-005</v>
      </c>
      <c r="K59" s="207" t="n">
        <f aca="false">G59*J59</f>
        <v>0.26684</v>
      </c>
      <c r="L59" s="209" t="n">
        <v>0</v>
      </c>
      <c r="M59" s="207" t="n">
        <f aca="false">G59*L59</f>
        <v>0</v>
      </c>
      <c r="N59" s="210" t="n">
        <v>21</v>
      </c>
      <c r="O59" s="211" t="n">
        <v>4</v>
      </c>
      <c r="P59" s="50" t="s">
        <v>130</v>
      </c>
    </row>
    <row r="60" s="50" customFormat="true" ht="13.5" hidden="false" customHeight="true" outlineLevel="0" collapsed="false">
      <c r="A60" s="204" t="s">
        <v>245</v>
      </c>
      <c r="B60" s="204" t="s">
        <v>125</v>
      </c>
      <c r="C60" s="204" t="s">
        <v>131</v>
      </c>
      <c r="D60" s="205" t="s">
        <v>246</v>
      </c>
      <c r="E60" s="206" t="s">
        <v>247</v>
      </c>
      <c r="F60" s="204" t="s">
        <v>196</v>
      </c>
      <c r="G60" s="207" t="n">
        <v>7704</v>
      </c>
      <c r="H60" s="208" t="n">
        <v>0</v>
      </c>
      <c r="I60" s="208" t="n">
        <f aca="false">ROUND(G60*H60,2)</f>
        <v>0</v>
      </c>
      <c r="J60" s="209" t="n">
        <v>0.00015</v>
      </c>
      <c r="K60" s="207" t="n">
        <f aca="false">G60*J60</f>
        <v>1.1556</v>
      </c>
      <c r="L60" s="209" t="n">
        <v>0</v>
      </c>
      <c r="M60" s="207" t="n">
        <f aca="false">G60*L60</f>
        <v>0</v>
      </c>
      <c r="N60" s="210" t="n">
        <v>21</v>
      </c>
      <c r="O60" s="211" t="n">
        <v>4</v>
      </c>
      <c r="P60" s="50" t="s">
        <v>130</v>
      </c>
    </row>
    <row r="61" s="50" customFormat="true" ht="24" hidden="false" customHeight="true" outlineLevel="0" collapsed="false">
      <c r="A61" s="204" t="s">
        <v>248</v>
      </c>
      <c r="B61" s="204" t="s">
        <v>125</v>
      </c>
      <c r="C61" s="204" t="s">
        <v>131</v>
      </c>
      <c r="D61" s="205" t="s">
        <v>249</v>
      </c>
      <c r="E61" s="206" t="s">
        <v>250</v>
      </c>
      <c r="F61" s="204" t="s">
        <v>129</v>
      </c>
      <c r="G61" s="207" t="n">
        <v>92</v>
      </c>
      <c r="H61" s="208" t="n">
        <v>0</v>
      </c>
      <c r="I61" s="208" t="n">
        <f aca="false">ROUND(G61*H61,2)</f>
        <v>0</v>
      </c>
      <c r="J61" s="209" t="n">
        <v>0.0006</v>
      </c>
      <c r="K61" s="207" t="n">
        <f aca="false">G61*J61</f>
        <v>0.0552</v>
      </c>
      <c r="L61" s="209" t="n">
        <v>0</v>
      </c>
      <c r="M61" s="207" t="n">
        <f aca="false">G61*L61</f>
        <v>0</v>
      </c>
      <c r="N61" s="210" t="n">
        <v>21</v>
      </c>
      <c r="O61" s="211" t="n">
        <v>4</v>
      </c>
      <c r="P61" s="50" t="s">
        <v>130</v>
      </c>
    </row>
    <row r="62" s="50" customFormat="true" ht="24" hidden="false" customHeight="true" outlineLevel="0" collapsed="false">
      <c r="A62" s="204" t="s">
        <v>251</v>
      </c>
      <c r="B62" s="204" t="s">
        <v>125</v>
      </c>
      <c r="C62" s="204" t="s">
        <v>131</v>
      </c>
      <c r="D62" s="205" t="s">
        <v>252</v>
      </c>
      <c r="E62" s="206" t="s">
        <v>253</v>
      </c>
      <c r="F62" s="204" t="s">
        <v>196</v>
      </c>
      <c r="G62" s="207" t="n">
        <v>3812</v>
      </c>
      <c r="H62" s="208" t="n">
        <v>0</v>
      </c>
      <c r="I62" s="208" t="n">
        <f aca="false">ROUND(G62*H62,2)</f>
        <v>0</v>
      </c>
      <c r="J62" s="209" t="n">
        <v>0.00032</v>
      </c>
      <c r="K62" s="207" t="n">
        <f aca="false">G62*J62</f>
        <v>1.21984</v>
      </c>
      <c r="L62" s="209" t="n">
        <v>0</v>
      </c>
      <c r="M62" s="207" t="n">
        <f aca="false">G62*L62</f>
        <v>0</v>
      </c>
      <c r="N62" s="210" t="n">
        <v>21</v>
      </c>
      <c r="O62" s="211" t="n">
        <v>4</v>
      </c>
      <c r="P62" s="50" t="s">
        <v>130</v>
      </c>
    </row>
    <row r="63" s="50" customFormat="true" ht="24" hidden="false" customHeight="true" outlineLevel="0" collapsed="false">
      <c r="A63" s="204" t="s">
        <v>254</v>
      </c>
      <c r="B63" s="204" t="s">
        <v>125</v>
      </c>
      <c r="C63" s="204" t="s">
        <v>131</v>
      </c>
      <c r="D63" s="205" t="s">
        <v>255</v>
      </c>
      <c r="E63" s="206" t="s">
        <v>256</v>
      </c>
      <c r="F63" s="204" t="s">
        <v>196</v>
      </c>
      <c r="G63" s="207" t="n">
        <v>7704</v>
      </c>
      <c r="H63" s="208" t="n">
        <v>0</v>
      </c>
      <c r="I63" s="208" t="n">
        <f aca="false">ROUND(G63*H63,2)</f>
        <v>0</v>
      </c>
      <c r="J63" s="209" t="n">
        <v>0.00065</v>
      </c>
      <c r="K63" s="207" t="n">
        <f aca="false">G63*J63</f>
        <v>5.0076</v>
      </c>
      <c r="L63" s="209" t="n">
        <v>0</v>
      </c>
      <c r="M63" s="207" t="n">
        <f aca="false">G63*L63</f>
        <v>0</v>
      </c>
      <c r="N63" s="210" t="n">
        <v>21</v>
      </c>
      <c r="O63" s="211" t="n">
        <v>4</v>
      </c>
      <c r="P63" s="50" t="s">
        <v>130</v>
      </c>
    </row>
    <row r="64" s="50" customFormat="true" ht="24" hidden="false" customHeight="true" outlineLevel="0" collapsed="false">
      <c r="A64" s="204" t="s">
        <v>257</v>
      </c>
      <c r="B64" s="204" t="s">
        <v>125</v>
      </c>
      <c r="C64" s="204" t="s">
        <v>131</v>
      </c>
      <c r="D64" s="205" t="s">
        <v>258</v>
      </c>
      <c r="E64" s="206" t="s">
        <v>259</v>
      </c>
      <c r="F64" s="204" t="s">
        <v>129</v>
      </c>
      <c r="G64" s="207" t="n">
        <v>92</v>
      </c>
      <c r="H64" s="208" t="n">
        <v>0</v>
      </c>
      <c r="I64" s="208" t="n">
        <f aca="false">ROUND(G64*H64,2)</f>
        <v>0</v>
      </c>
      <c r="J64" s="209" t="n">
        <v>0.0026</v>
      </c>
      <c r="K64" s="207" t="n">
        <f aca="false">G64*J64</f>
        <v>0.2392</v>
      </c>
      <c r="L64" s="209" t="n">
        <v>0</v>
      </c>
      <c r="M64" s="207" t="n">
        <f aca="false">G64*L64</f>
        <v>0</v>
      </c>
      <c r="N64" s="210" t="n">
        <v>21</v>
      </c>
      <c r="O64" s="211" t="n">
        <v>4</v>
      </c>
      <c r="P64" s="50" t="s">
        <v>130</v>
      </c>
    </row>
    <row r="65" s="50" customFormat="true" ht="13.5" hidden="false" customHeight="true" outlineLevel="0" collapsed="false">
      <c r="A65" s="204" t="s">
        <v>260</v>
      </c>
      <c r="B65" s="204" t="s">
        <v>125</v>
      </c>
      <c r="C65" s="204" t="s">
        <v>131</v>
      </c>
      <c r="D65" s="205" t="s">
        <v>261</v>
      </c>
      <c r="E65" s="206" t="s">
        <v>262</v>
      </c>
      <c r="F65" s="204" t="s">
        <v>196</v>
      </c>
      <c r="G65" s="207" t="n">
        <v>11516</v>
      </c>
      <c r="H65" s="208" t="n">
        <v>0</v>
      </c>
      <c r="I65" s="208" t="n">
        <f aca="false">ROUND(G65*H65,2)</f>
        <v>0</v>
      </c>
      <c r="J65" s="209" t="n">
        <v>0</v>
      </c>
      <c r="K65" s="207" t="n">
        <f aca="false">G65*J65</f>
        <v>0</v>
      </c>
      <c r="L65" s="209" t="n">
        <v>0</v>
      </c>
      <c r="M65" s="207" t="n">
        <f aca="false">G65*L65</f>
        <v>0</v>
      </c>
      <c r="N65" s="210" t="n">
        <v>21</v>
      </c>
      <c r="O65" s="211" t="n">
        <v>4</v>
      </c>
      <c r="P65" s="50" t="s">
        <v>130</v>
      </c>
    </row>
    <row r="66" s="50" customFormat="true" ht="13.5" hidden="false" customHeight="true" outlineLevel="0" collapsed="false">
      <c r="A66" s="204" t="s">
        <v>263</v>
      </c>
      <c r="B66" s="204" t="s">
        <v>125</v>
      </c>
      <c r="C66" s="204" t="s">
        <v>131</v>
      </c>
      <c r="D66" s="205" t="s">
        <v>264</v>
      </c>
      <c r="E66" s="206" t="s">
        <v>265</v>
      </c>
      <c r="F66" s="204" t="s">
        <v>129</v>
      </c>
      <c r="G66" s="207" t="n">
        <v>92</v>
      </c>
      <c r="H66" s="208" t="n">
        <v>0</v>
      </c>
      <c r="I66" s="208" t="n">
        <f aca="false">ROUND(G66*H66,2)</f>
        <v>0</v>
      </c>
      <c r="J66" s="209" t="n">
        <v>1E-005</v>
      </c>
      <c r="K66" s="207" t="n">
        <f aca="false">G66*J66</f>
        <v>0.00092</v>
      </c>
      <c r="L66" s="209" t="n">
        <v>0</v>
      </c>
      <c r="M66" s="207" t="n">
        <f aca="false">G66*L66</f>
        <v>0</v>
      </c>
      <c r="N66" s="210" t="n">
        <v>21</v>
      </c>
      <c r="O66" s="211" t="n">
        <v>4</v>
      </c>
      <c r="P66" s="50" t="s">
        <v>130</v>
      </c>
    </row>
    <row r="67" s="50" customFormat="true" ht="13.5" hidden="false" customHeight="true" outlineLevel="0" collapsed="false">
      <c r="A67" s="204" t="s">
        <v>266</v>
      </c>
      <c r="B67" s="204" t="s">
        <v>125</v>
      </c>
      <c r="C67" s="204" t="s">
        <v>131</v>
      </c>
      <c r="D67" s="205" t="s">
        <v>267</v>
      </c>
      <c r="E67" s="206" t="s">
        <v>268</v>
      </c>
      <c r="F67" s="204" t="s">
        <v>129</v>
      </c>
      <c r="G67" s="207" t="n">
        <v>630</v>
      </c>
      <c r="H67" s="208" t="n">
        <v>0</v>
      </c>
      <c r="I67" s="208" t="n">
        <f aca="false">ROUND(G67*H67,2)</f>
        <v>0</v>
      </c>
      <c r="J67" s="209" t="n">
        <v>0.01375</v>
      </c>
      <c r="K67" s="207" t="n">
        <f aca="false">G67*J67</f>
        <v>8.6625</v>
      </c>
      <c r="L67" s="209" t="n">
        <v>0</v>
      </c>
      <c r="M67" s="207" t="n">
        <f aca="false">G67*L67</f>
        <v>0</v>
      </c>
      <c r="N67" s="210" t="n">
        <v>21</v>
      </c>
      <c r="O67" s="211" t="n">
        <v>4</v>
      </c>
      <c r="P67" s="50" t="s">
        <v>130</v>
      </c>
    </row>
    <row r="68" s="50" customFormat="true" ht="13.5" hidden="false" customHeight="true" outlineLevel="0" collapsed="false">
      <c r="A68" s="204" t="s">
        <v>269</v>
      </c>
      <c r="B68" s="204" t="s">
        <v>125</v>
      </c>
      <c r="C68" s="204" t="s">
        <v>131</v>
      </c>
      <c r="D68" s="205" t="s">
        <v>270</v>
      </c>
      <c r="E68" s="206" t="s">
        <v>271</v>
      </c>
      <c r="F68" s="204" t="s">
        <v>196</v>
      </c>
      <c r="G68" s="207" t="n">
        <v>315</v>
      </c>
      <c r="H68" s="208" t="n">
        <v>0</v>
      </c>
      <c r="I68" s="208" t="n">
        <f aca="false">ROUND(G68*H68,2)</f>
        <v>0</v>
      </c>
      <c r="J68" s="209" t="n">
        <v>0</v>
      </c>
      <c r="K68" s="207" t="n">
        <f aca="false">G68*J68</f>
        <v>0</v>
      </c>
      <c r="L68" s="209" t="n">
        <v>0</v>
      </c>
      <c r="M68" s="207" t="n">
        <f aca="false">G68*L68</f>
        <v>0</v>
      </c>
      <c r="N68" s="210" t="n">
        <v>21</v>
      </c>
      <c r="O68" s="211" t="n">
        <v>4</v>
      </c>
      <c r="P68" s="50" t="s">
        <v>130</v>
      </c>
    </row>
    <row r="69" s="50" customFormat="true" ht="13.5" hidden="false" customHeight="true" outlineLevel="0" collapsed="false">
      <c r="A69" s="204" t="s">
        <v>272</v>
      </c>
      <c r="B69" s="204" t="s">
        <v>125</v>
      </c>
      <c r="C69" s="204" t="s">
        <v>131</v>
      </c>
      <c r="D69" s="205" t="s">
        <v>273</v>
      </c>
      <c r="E69" s="206" t="s">
        <v>274</v>
      </c>
      <c r="F69" s="204" t="s">
        <v>196</v>
      </c>
      <c r="G69" s="207" t="n">
        <v>315</v>
      </c>
      <c r="H69" s="208" t="n">
        <v>0</v>
      </c>
      <c r="I69" s="208" t="n">
        <f aca="false">ROUND(G69*H69,2)</f>
        <v>0</v>
      </c>
      <c r="J69" s="209" t="n">
        <v>0</v>
      </c>
      <c r="K69" s="207" t="n">
        <f aca="false">G69*J69</f>
        <v>0</v>
      </c>
      <c r="L69" s="209" t="n">
        <v>0</v>
      </c>
      <c r="M69" s="207" t="n">
        <f aca="false">G69*L69</f>
        <v>0</v>
      </c>
      <c r="N69" s="210" t="n">
        <v>21</v>
      </c>
      <c r="O69" s="211" t="n">
        <v>4</v>
      </c>
      <c r="P69" s="50" t="s">
        <v>130</v>
      </c>
    </row>
    <row r="70" s="50" customFormat="true" ht="24" hidden="false" customHeight="true" outlineLevel="0" collapsed="false">
      <c r="A70" s="204" t="s">
        <v>275</v>
      </c>
      <c r="B70" s="204" t="s">
        <v>125</v>
      </c>
      <c r="C70" s="204" t="s">
        <v>131</v>
      </c>
      <c r="D70" s="205" t="s">
        <v>276</v>
      </c>
      <c r="E70" s="206" t="s">
        <v>277</v>
      </c>
      <c r="F70" s="204" t="s">
        <v>196</v>
      </c>
      <c r="G70" s="207" t="n">
        <v>3742</v>
      </c>
      <c r="H70" s="208" t="n">
        <v>0</v>
      </c>
      <c r="I70" s="208" t="n">
        <f aca="false">ROUND(G70*H70,2)</f>
        <v>0</v>
      </c>
      <c r="J70" s="209" t="n">
        <v>0</v>
      </c>
      <c r="K70" s="207" t="n">
        <f aca="false">G70*J70</f>
        <v>0</v>
      </c>
      <c r="L70" s="209" t="n">
        <v>0</v>
      </c>
      <c r="M70" s="207" t="n">
        <f aca="false">G70*L70</f>
        <v>0</v>
      </c>
      <c r="N70" s="210" t="n">
        <v>21</v>
      </c>
      <c r="O70" s="211" t="n">
        <v>4</v>
      </c>
      <c r="P70" s="50" t="s">
        <v>130</v>
      </c>
    </row>
    <row r="71" s="50" customFormat="true" ht="13.5" hidden="false" customHeight="true" outlineLevel="0" collapsed="false">
      <c r="A71" s="204" t="s">
        <v>278</v>
      </c>
      <c r="B71" s="204" t="s">
        <v>125</v>
      </c>
      <c r="C71" s="204" t="s">
        <v>131</v>
      </c>
      <c r="D71" s="205" t="s">
        <v>279</v>
      </c>
      <c r="E71" s="206" t="s">
        <v>280</v>
      </c>
      <c r="F71" s="204" t="s">
        <v>129</v>
      </c>
      <c r="G71" s="207" t="n">
        <v>27203.4</v>
      </c>
      <c r="H71" s="208" t="n">
        <v>0</v>
      </c>
      <c r="I71" s="208" t="n">
        <f aca="false">ROUND(G71*H71,2)</f>
        <v>0</v>
      </c>
      <c r="J71" s="209" t="n">
        <v>1E-005</v>
      </c>
      <c r="K71" s="207" t="n">
        <f aca="false">G71*J71</f>
        <v>0.272034</v>
      </c>
      <c r="L71" s="209" t="n">
        <v>0</v>
      </c>
      <c r="M71" s="207" t="n">
        <f aca="false">G71*L71</f>
        <v>0</v>
      </c>
      <c r="N71" s="210" t="n">
        <v>21</v>
      </c>
      <c r="O71" s="211" t="n">
        <v>4</v>
      </c>
      <c r="P71" s="50" t="s">
        <v>130</v>
      </c>
    </row>
    <row r="72" s="50" customFormat="true" ht="24" hidden="false" customHeight="true" outlineLevel="0" collapsed="false">
      <c r="A72" s="204" t="s">
        <v>281</v>
      </c>
      <c r="B72" s="204" t="s">
        <v>125</v>
      </c>
      <c r="C72" s="204" t="s">
        <v>131</v>
      </c>
      <c r="D72" s="205" t="s">
        <v>282</v>
      </c>
      <c r="E72" s="206" t="s">
        <v>283</v>
      </c>
      <c r="F72" s="204" t="s">
        <v>129</v>
      </c>
      <c r="G72" s="207" t="n">
        <v>27203.4</v>
      </c>
      <c r="H72" s="208" t="n">
        <v>0</v>
      </c>
      <c r="I72" s="208" t="n">
        <f aca="false">ROUND(G72*H72,2)</f>
        <v>0</v>
      </c>
      <c r="J72" s="209" t="n">
        <v>0</v>
      </c>
      <c r="K72" s="207" t="n">
        <f aca="false">G72*J72</f>
        <v>0</v>
      </c>
      <c r="L72" s="209" t="n">
        <v>0</v>
      </c>
      <c r="M72" s="207" t="n">
        <f aca="false">G72*L72</f>
        <v>0</v>
      </c>
      <c r="N72" s="210" t="n">
        <v>21</v>
      </c>
      <c r="O72" s="211" t="n">
        <v>4</v>
      </c>
      <c r="P72" s="50" t="s">
        <v>130</v>
      </c>
    </row>
    <row r="73" s="50" customFormat="true" ht="13.5" hidden="false" customHeight="true" outlineLevel="0" collapsed="false">
      <c r="A73" s="204" t="s">
        <v>284</v>
      </c>
      <c r="B73" s="204" t="s">
        <v>125</v>
      </c>
      <c r="C73" s="204" t="s">
        <v>131</v>
      </c>
      <c r="D73" s="205" t="s">
        <v>285</v>
      </c>
      <c r="E73" s="206" t="s">
        <v>286</v>
      </c>
      <c r="F73" s="204" t="s">
        <v>129</v>
      </c>
      <c r="G73" s="207" t="n">
        <v>3497</v>
      </c>
      <c r="H73" s="208" t="n">
        <v>0</v>
      </c>
      <c r="I73" s="208" t="n">
        <f aca="false">ROUND(G73*H73,2)</f>
        <v>0</v>
      </c>
      <c r="J73" s="209" t="n">
        <v>0</v>
      </c>
      <c r="K73" s="207" t="n">
        <f aca="false">G73*J73</f>
        <v>0</v>
      </c>
      <c r="L73" s="209" t="n">
        <v>0.252</v>
      </c>
      <c r="M73" s="207" t="n">
        <f aca="false">G73*L73</f>
        <v>881.244</v>
      </c>
      <c r="N73" s="210" t="n">
        <v>21</v>
      </c>
      <c r="O73" s="211" t="n">
        <v>4</v>
      </c>
      <c r="P73" s="50" t="s">
        <v>130</v>
      </c>
    </row>
    <row r="74" s="50" customFormat="true" ht="13.5" hidden="false" customHeight="true" outlineLevel="0" collapsed="false">
      <c r="A74" s="204" t="s">
        <v>287</v>
      </c>
      <c r="B74" s="204" t="s">
        <v>125</v>
      </c>
      <c r="C74" s="204" t="s">
        <v>185</v>
      </c>
      <c r="D74" s="205" t="s">
        <v>288</v>
      </c>
      <c r="E74" s="206" t="s">
        <v>289</v>
      </c>
      <c r="F74" s="204" t="s">
        <v>129</v>
      </c>
      <c r="G74" s="207" t="n">
        <v>335</v>
      </c>
      <c r="H74" s="208" t="n">
        <v>0</v>
      </c>
      <c r="I74" s="208" t="n">
        <f aca="false">ROUND(G74*H74,2)</f>
        <v>0</v>
      </c>
      <c r="J74" s="209" t="n">
        <v>0</v>
      </c>
      <c r="K74" s="207" t="n">
        <f aca="false">G74*J74</f>
        <v>0</v>
      </c>
      <c r="L74" s="209" t="n">
        <v>0.11</v>
      </c>
      <c r="M74" s="207" t="n">
        <f aca="false">G74*L74</f>
        <v>36.85</v>
      </c>
      <c r="N74" s="210" t="n">
        <v>21</v>
      </c>
      <c r="O74" s="211" t="n">
        <v>4</v>
      </c>
      <c r="P74" s="50" t="s">
        <v>130</v>
      </c>
    </row>
    <row r="75" s="50" customFormat="true" ht="13.5" hidden="false" customHeight="true" outlineLevel="0" collapsed="false">
      <c r="A75" s="204"/>
      <c r="B75" s="204"/>
      <c r="C75" s="204"/>
      <c r="D75" s="205"/>
      <c r="E75" s="212" t="s">
        <v>290</v>
      </c>
      <c r="F75" s="204"/>
      <c r="G75" s="207"/>
      <c r="H75" s="208"/>
      <c r="I75" s="208"/>
      <c r="J75" s="209"/>
      <c r="K75" s="207"/>
      <c r="L75" s="209"/>
      <c r="M75" s="207"/>
      <c r="N75" s="210"/>
      <c r="O75" s="211"/>
    </row>
    <row r="76" s="50" customFormat="true" ht="13.5" hidden="false" customHeight="true" outlineLevel="0" collapsed="false">
      <c r="A76" s="204" t="s">
        <v>291</v>
      </c>
      <c r="B76" s="204" t="s">
        <v>125</v>
      </c>
      <c r="C76" s="204" t="s">
        <v>131</v>
      </c>
      <c r="D76" s="205" t="s">
        <v>292</v>
      </c>
      <c r="E76" s="206" t="s">
        <v>293</v>
      </c>
      <c r="F76" s="204" t="s">
        <v>196</v>
      </c>
      <c r="G76" s="207" t="n">
        <v>516</v>
      </c>
      <c r="H76" s="208" t="n">
        <v>0</v>
      </c>
      <c r="I76" s="208" t="n">
        <f aca="false">ROUND(G76*H76,2)</f>
        <v>0</v>
      </c>
      <c r="J76" s="209" t="n">
        <v>9E-005</v>
      </c>
      <c r="K76" s="207" t="n">
        <f aca="false">G76*J76</f>
        <v>0.04644</v>
      </c>
      <c r="L76" s="209" t="n">
        <v>0.042</v>
      </c>
      <c r="M76" s="207" t="n">
        <f aca="false">G76*L76</f>
        <v>21.672</v>
      </c>
      <c r="N76" s="210" t="n">
        <v>21</v>
      </c>
      <c r="O76" s="211" t="n">
        <v>4</v>
      </c>
      <c r="P76" s="50" t="s">
        <v>130</v>
      </c>
    </row>
    <row r="77" s="50" customFormat="true" ht="13.5" hidden="false" customHeight="true" outlineLevel="0" collapsed="false">
      <c r="A77" s="204" t="s">
        <v>294</v>
      </c>
      <c r="B77" s="204" t="s">
        <v>125</v>
      </c>
      <c r="C77" s="204" t="s">
        <v>185</v>
      </c>
      <c r="D77" s="205" t="s">
        <v>295</v>
      </c>
      <c r="E77" s="206" t="s">
        <v>296</v>
      </c>
      <c r="F77" s="204" t="s">
        <v>196</v>
      </c>
      <c r="G77" s="207" t="n">
        <v>11</v>
      </c>
      <c r="H77" s="208" t="n">
        <v>0</v>
      </c>
      <c r="I77" s="208" t="n">
        <f aca="false">ROUND(G77*H77,2)</f>
        <v>0</v>
      </c>
      <c r="J77" s="209" t="n">
        <v>8E-005</v>
      </c>
      <c r="K77" s="207" t="n">
        <f aca="false">G77*J77</f>
        <v>0.00088</v>
      </c>
      <c r="L77" s="209" t="n">
        <v>0.018</v>
      </c>
      <c r="M77" s="207" t="n">
        <f aca="false">G77*L77</f>
        <v>0.198</v>
      </c>
      <c r="N77" s="210" t="n">
        <v>21</v>
      </c>
      <c r="O77" s="211" t="n">
        <v>4</v>
      </c>
      <c r="P77" s="50" t="s">
        <v>130</v>
      </c>
    </row>
    <row r="78" s="50" customFormat="true" ht="13.5" hidden="false" customHeight="true" outlineLevel="0" collapsed="false">
      <c r="A78" s="204" t="s">
        <v>297</v>
      </c>
      <c r="B78" s="204" t="s">
        <v>125</v>
      </c>
      <c r="C78" s="204" t="s">
        <v>131</v>
      </c>
      <c r="D78" s="205" t="s">
        <v>298</v>
      </c>
      <c r="E78" s="206" t="s">
        <v>299</v>
      </c>
      <c r="F78" s="204" t="s">
        <v>156</v>
      </c>
      <c r="G78" s="207" t="n">
        <v>9967.99</v>
      </c>
      <c r="H78" s="208" t="n">
        <v>0</v>
      </c>
      <c r="I78" s="208" t="n">
        <f aca="false">ROUND(G78*H78,2)</f>
        <v>0</v>
      </c>
      <c r="J78" s="209" t="n">
        <v>0</v>
      </c>
      <c r="K78" s="207" t="n">
        <f aca="false">G78*J78</f>
        <v>0</v>
      </c>
      <c r="L78" s="209" t="n">
        <v>0</v>
      </c>
      <c r="M78" s="207" t="n">
        <f aca="false">G78*L78</f>
        <v>0</v>
      </c>
      <c r="N78" s="210" t="n">
        <v>21</v>
      </c>
      <c r="O78" s="211" t="n">
        <v>4</v>
      </c>
      <c r="P78" s="50" t="s">
        <v>130</v>
      </c>
    </row>
    <row r="79" s="50" customFormat="true" ht="13.5" hidden="false" customHeight="true" outlineLevel="0" collapsed="false">
      <c r="A79" s="204"/>
      <c r="B79" s="204"/>
      <c r="C79" s="204"/>
      <c r="D79" s="221" t="s">
        <v>300</v>
      </c>
      <c r="E79" s="212" t="s">
        <v>301</v>
      </c>
      <c r="F79" s="204"/>
      <c r="G79" s="207" t="n">
        <v>5971.34</v>
      </c>
      <c r="H79" s="208"/>
      <c r="I79" s="208"/>
      <c r="J79" s="209"/>
      <c r="K79" s="207"/>
      <c r="L79" s="209"/>
      <c r="M79" s="207"/>
      <c r="N79" s="210"/>
      <c r="O79" s="211"/>
    </row>
    <row r="80" s="50" customFormat="true" ht="13.5" hidden="false" customHeight="true" outlineLevel="0" collapsed="false">
      <c r="A80" s="204"/>
      <c r="B80" s="204"/>
      <c r="C80" s="204"/>
      <c r="D80" s="205"/>
      <c r="E80" s="212" t="s">
        <v>302</v>
      </c>
      <c r="F80" s="204"/>
      <c r="G80" s="207" t="n">
        <v>1678.56</v>
      </c>
      <c r="H80" s="208"/>
      <c r="I80" s="208"/>
      <c r="J80" s="209"/>
      <c r="K80" s="207"/>
      <c r="L80" s="209"/>
      <c r="M80" s="207"/>
      <c r="N80" s="210"/>
      <c r="O80" s="211"/>
    </row>
    <row r="81" s="50" customFormat="true" ht="13.5" hidden="false" customHeight="true" outlineLevel="0" collapsed="false">
      <c r="A81" s="204"/>
      <c r="B81" s="204"/>
      <c r="C81" s="204"/>
      <c r="D81" s="221" t="s">
        <v>303</v>
      </c>
      <c r="E81" s="212" t="s">
        <v>304</v>
      </c>
      <c r="F81" s="204"/>
      <c r="G81" s="207" t="n">
        <v>1400</v>
      </c>
      <c r="H81" s="208"/>
      <c r="I81" s="208"/>
      <c r="J81" s="209"/>
      <c r="K81" s="207"/>
      <c r="L81" s="209"/>
      <c r="M81" s="207"/>
      <c r="N81" s="210"/>
      <c r="O81" s="211"/>
    </row>
    <row r="82" s="50" customFormat="true" ht="13.5" hidden="false" customHeight="true" outlineLevel="0" collapsed="false">
      <c r="A82" s="204"/>
      <c r="B82" s="204"/>
      <c r="C82" s="204"/>
      <c r="D82" s="221" t="s">
        <v>305</v>
      </c>
      <c r="E82" s="212" t="s">
        <v>306</v>
      </c>
      <c r="F82" s="204"/>
      <c r="G82" s="207" t="n">
        <v>881.24</v>
      </c>
      <c r="H82" s="208"/>
      <c r="I82" s="208"/>
      <c r="J82" s="209"/>
      <c r="K82" s="207"/>
      <c r="L82" s="209"/>
      <c r="M82" s="207"/>
      <c r="N82" s="210"/>
      <c r="O82" s="211"/>
    </row>
    <row r="83" s="50" customFormat="true" ht="13.5" hidden="false" customHeight="true" outlineLevel="0" collapsed="false">
      <c r="A83" s="204"/>
      <c r="B83" s="204"/>
      <c r="C83" s="204"/>
      <c r="D83" s="221" t="s">
        <v>307</v>
      </c>
      <c r="E83" s="212" t="s">
        <v>308</v>
      </c>
      <c r="F83" s="204"/>
      <c r="G83" s="207" t="n">
        <v>36.85</v>
      </c>
      <c r="H83" s="208"/>
      <c r="I83" s="208"/>
      <c r="J83" s="209"/>
      <c r="K83" s="207"/>
      <c r="L83" s="209"/>
      <c r="M83" s="207"/>
      <c r="N83" s="210"/>
      <c r="O83" s="211"/>
    </row>
    <row r="84" s="50" customFormat="true" ht="13.5" hidden="false" customHeight="true" outlineLevel="0" collapsed="false">
      <c r="A84" s="204"/>
      <c r="B84" s="204"/>
      <c r="C84" s="204"/>
      <c r="D84" s="205"/>
      <c r="E84" s="212" t="s">
        <v>309</v>
      </c>
      <c r="F84" s="204"/>
      <c r="G84" s="207" t="n">
        <f aca="false">SUM(G79:G83)</f>
        <v>9967.99</v>
      </c>
      <c r="H84" s="208"/>
      <c r="I84" s="208"/>
      <c r="J84" s="209"/>
      <c r="K84" s="207"/>
      <c r="L84" s="209"/>
      <c r="M84" s="207"/>
      <c r="N84" s="210"/>
      <c r="O84" s="211"/>
    </row>
    <row r="85" s="50" customFormat="true" ht="13.5" hidden="false" customHeight="true" outlineLevel="0" collapsed="false">
      <c r="A85" s="204" t="s">
        <v>310</v>
      </c>
      <c r="B85" s="204" t="s">
        <v>125</v>
      </c>
      <c r="C85" s="204" t="s">
        <v>131</v>
      </c>
      <c r="D85" s="205" t="s">
        <v>311</v>
      </c>
      <c r="E85" s="206" t="s">
        <v>312</v>
      </c>
      <c r="F85" s="204" t="s">
        <v>156</v>
      </c>
      <c r="G85" s="207" t="n">
        <v>157499.17</v>
      </c>
      <c r="H85" s="208" t="n">
        <v>0</v>
      </c>
      <c r="I85" s="208" t="n">
        <f aca="false">ROUND(G85*H85,2)</f>
        <v>0</v>
      </c>
      <c r="J85" s="209" t="n">
        <v>0</v>
      </c>
      <c r="K85" s="207" t="n">
        <f aca="false">G85*J85</f>
        <v>0</v>
      </c>
      <c r="L85" s="209" t="n">
        <v>0</v>
      </c>
      <c r="M85" s="207" t="n">
        <f aca="false">G85*L85</f>
        <v>0</v>
      </c>
      <c r="N85" s="210" t="n">
        <v>21</v>
      </c>
      <c r="O85" s="211" t="n">
        <v>4</v>
      </c>
      <c r="P85" s="50" t="s">
        <v>130</v>
      </c>
    </row>
    <row r="86" s="50" customFormat="true" ht="13.5" hidden="false" customHeight="true" outlineLevel="0" collapsed="false">
      <c r="A86" s="204"/>
      <c r="B86" s="204"/>
      <c r="C86" s="204"/>
      <c r="D86" s="205"/>
      <c r="E86" s="212" t="s">
        <v>313</v>
      </c>
      <c r="F86" s="204"/>
      <c r="G86" s="207" t="n">
        <v>113455.46</v>
      </c>
      <c r="H86" s="208"/>
      <c r="I86" s="208"/>
      <c r="J86" s="209"/>
      <c r="K86" s="207"/>
      <c r="L86" s="209"/>
      <c r="M86" s="207"/>
      <c r="N86" s="210"/>
      <c r="O86" s="211"/>
    </row>
    <row r="87" s="50" customFormat="true" ht="13.5" hidden="false" customHeight="true" outlineLevel="0" collapsed="false">
      <c r="A87" s="204"/>
      <c r="B87" s="204"/>
      <c r="C87" s="204"/>
      <c r="D87" s="205"/>
      <c r="E87" s="212" t="s">
        <v>314</v>
      </c>
      <c r="F87" s="204"/>
      <c r="G87" s="207" t="n">
        <v>44043.71</v>
      </c>
      <c r="H87" s="208"/>
      <c r="I87" s="208"/>
      <c r="J87" s="209"/>
      <c r="K87" s="207"/>
      <c r="L87" s="209"/>
      <c r="M87" s="207"/>
      <c r="N87" s="210"/>
      <c r="O87" s="211"/>
    </row>
    <row r="88" s="50" customFormat="true" ht="13.5" hidden="false" customHeight="true" outlineLevel="0" collapsed="false">
      <c r="A88" s="204"/>
      <c r="B88" s="204"/>
      <c r="C88" s="204"/>
      <c r="D88" s="205"/>
      <c r="E88" s="212" t="s">
        <v>309</v>
      </c>
      <c r="F88" s="204"/>
      <c r="G88" s="207" t="n">
        <f aca="false">SUM(G86:G87)</f>
        <v>157499.17</v>
      </c>
      <c r="H88" s="208"/>
      <c r="I88" s="208"/>
      <c r="J88" s="209"/>
      <c r="K88" s="207"/>
      <c r="L88" s="209"/>
      <c r="M88" s="207"/>
      <c r="N88" s="210"/>
      <c r="O88" s="211"/>
    </row>
    <row r="89" s="50" customFormat="true" ht="13.5" hidden="false" customHeight="true" outlineLevel="0" collapsed="false">
      <c r="A89" s="204" t="s">
        <v>315</v>
      </c>
      <c r="B89" s="204" t="s">
        <v>125</v>
      </c>
      <c r="C89" s="204" t="s">
        <v>131</v>
      </c>
      <c r="D89" s="205" t="s">
        <v>316</v>
      </c>
      <c r="E89" s="206" t="s">
        <v>317</v>
      </c>
      <c r="F89" s="204" t="s">
        <v>156</v>
      </c>
      <c r="G89" s="207" t="n">
        <v>21.87</v>
      </c>
      <c r="H89" s="208" t="n">
        <v>0</v>
      </c>
      <c r="I89" s="208" t="n">
        <f aca="false">ROUND(G89*H89,2)</f>
        <v>0</v>
      </c>
      <c r="J89" s="209" t="n">
        <v>0</v>
      </c>
      <c r="K89" s="207" t="n">
        <f aca="false">G89*J89</f>
        <v>0</v>
      </c>
      <c r="L89" s="209" t="n">
        <v>0</v>
      </c>
      <c r="M89" s="207" t="n">
        <f aca="false">G89*L89</f>
        <v>0</v>
      </c>
      <c r="N89" s="210" t="n">
        <v>21</v>
      </c>
      <c r="O89" s="211" t="n">
        <v>4</v>
      </c>
      <c r="P89" s="50" t="s">
        <v>130</v>
      </c>
    </row>
    <row r="90" s="50" customFormat="true" ht="13.5" hidden="false" customHeight="true" outlineLevel="0" collapsed="false">
      <c r="A90" s="204"/>
      <c r="B90" s="204"/>
      <c r="C90" s="204"/>
      <c r="D90" s="205"/>
      <c r="E90" s="212" t="s">
        <v>318</v>
      </c>
      <c r="F90" s="204"/>
      <c r="G90" s="207" t="n">
        <v>21.672</v>
      </c>
      <c r="H90" s="208"/>
      <c r="I90" s="208"/>
      <c r="J90" s="209"/>
      <c r="K90" s="207"/>
      <c r="L90" s="209"/>
      <c r="M90" s="207"/>
      <c r="N90" s="210"/>
      <c r="O90" s="211"/>
    </row>
    <row r="91" s="50" customFormat="true" ht="13.5" hidden="false" customHeight="true" outlineLevel="0" collapsed="false">
      <c r="A91" s="204"/>
      <c r="B91" s="204"/>
      <c r="C91" s="204"/>
      <c r="D91" s="205"/>
      <c r="E91" s="212" t="s">
        <v>319</v>
      </c>
      <c r="F91" s="204"/>
      <c r="G91" s="207" t="n">
        <v>0.198</v>
      </c>
      <c r="H91" s="208"/>
      <c r="I91" s="208"/>
      <c r="J91" s="209"/>
      <c r="K91" s="207"/>
      <c r="L91" s="209"/>
      <c r="M91" s="207"/>
      <c r="N91" s="210"/>
      <c r="O91" s="211"/>
    </row>
    <row r="92" s="50" customFormat="true" ht="13.5" hidden="false" customHeight="true" outlineLevel="0" collapsed="false">
      <c r="A92" s="204"/>
      <c r="B92" s="204"/>
      <c r="C92" s="204"/>
      <c r="D92" s="221" t="s">
        <v>320</v>
      </c>
      <c r="E92" s="212" t="s">
        <v>309</v>
      </c>
      <c r="F92" s="204"/>
      <c r="G92" s="207" t="n">
        <f aca="false">SUM(G90:G91)</f>
        <v>21.87</v>
      </c>
      <c r="H92" s="208"/>
      <c r="I92" s="208"/>
      <c r="J92" s="209"/>
      <c r="K92" s="207"/>
      <c r="L92" s="209"/>
      <c r="M92" s="207"/>
      <c r="N92" s="210"/>
      <c r="O92" s="211"/>
    </row>
    <row r="93" s="50" customFormat="true" ht="13.5" hidden="false" customHeight="true" outlineLevel="0" collapsed="false">
      <c r="A93" s="204" t="s">
        <v>321</v>
      </c>
      <c r="B93" s="204" t="s">
        <v>125</v>
      </c>
      <c r="C93" s="204" t="s">
        <v>131</v>
      </c>
      <c r="D93" s="205" t="s">
        <v>322</v>
      </c>
      <c r="E93" s="206" t="s">
        <v>323</v>
      </c>
      <c r="F93" s="204" t="s">
        <v>156</v>
      </c>
      <c r="G93" s="207" t="n">
        <v>65.61</v>
      </c>
      <c r="H93" s="208" t="n">
        <v>0</v>
      </c>
      <c r="I93" s="208" t="n">
        <f aca="false">ROUND(G93*H93,2)</f>
        <v>0</v>
      </c>
      <c r="J93" s="209" t="n">
        <v>0</v>
      </c>
      <c r="K93" s="207" t="n">
        <f aca="false">G93*J93</f>
        <v>0</v>
      </c>
      <c r="L93" s="209" t="n">
        <v>0</v>
      </c>
      <c r="M93" s="207" t="n">
        <f aca="false">G93*L93</f>
        <v>0</v>
      </c>
      <c r="N93" s="210" t="n">
        <v>21</v>
      </c>
      <c r="O93" s="211" t="n">
        <v>4</v>
      </c>
      <c r="P93" s="50" t="s">
        <v>130</v>
      </c>
    </row>
    <row r="94" s="50" customFormat="true" ht="13.5" hidden="false" customHeight="true" outlineLevel="0" collapsed="false">
      <c r="A94" s="204"/>
      <c r="B94" s="204"/>
      <c r="C94" s="204"/>
      <c r="D94" s="205"/>
      <c r="E94" s="212" t="s">
        <v>324</v>
      </c>
      <c r="F94" s="204"/>
      <c r="G94" s="207"/>
      <c r="H94" s="208"/>
      <c r="I94" s="208"/>
      <c r="J94" s="209"/>
      <c r="K94" s="207"/>
      <c r="L94" s="209"/>
      <c r="M94" s="207"/>
      <c r="N94" s="210"/>
      <c r="O94" s="211"/>
    </row>
    <row r="95" s="50" customFormat="true" ht="13.5" hidden="false" customHeight="true" outlineLevel="0" collapsed="false">
      <c r="A95" s="204" t="s">
        <v>325</v>
      </c>
      <c r="B95" s="204" t="s">
        <v>125</v>
      </c>
      <c r="C95" s="204" t="s">
        <v>131</v>
      </c>
      <c r="D95" s="205" t="s">
        <v>326</v>
      </c>
      <c r="E95" s="206" t="s">
        <v>327</v>
      </c>
      <c r="F95" s="204" t="s">
        <v>156</v>
      </c>
      <c r="G95" s="207" t="n">
        <v>839.28</v>
      </c>
      <c r="H95" s="208" t="n">
        <v>0</v>
      </c>
      <c r="I95" s="208" t="n">
        <f aca="false">ROUND(G95*H95,2)</f>
        <v>0</v>
      </c>
      <c r="J95" s="209" t="n">
        <v>0</v>
      </c>
      <c r="K95" s="207" t="n">
        <f aca="false">G95*J95</f>
        <v>0</v>
      </c>
      <c r="L95" s="209" t="n">
        <v>0</v>
      </c>
      <c r="M95" s="207" t="n">
        <f aca="false">G95*L95</f>
        <v>0</v>
      </c>
      <c r="N95" s="210" t="n">
        <v>21</v>
      </c>
      <c r="O95" s="211" t="n">
        <v>4</v>
      </c>
      <c r="P95" s="50" t="s">
        <v>130</v>
      </c>
    </row>
    <row r="96" s="50" customFormat="true" ht="13.5" hidden="false" customHeight="true" outlineLevel="0" collapsed="false">
      <c r="A96" s="204"/>
      <c r="B96" s="204"/>
      <c r="C96" s="204"/>
      <c r="D96" s="205"/>
      <c r="E96" s="212" t="s">
        <v>328</v>
      </c>
      <c r="F96" s="204"/>
      <c r="G96" s="207"/>
      <c r="H96" s="208"/>
      <c r="I96" s="208"/>
      <c r="J96" s="209"/>
      <c r="K96" s="207"/>
      <c r="L96" s="209"/>
      <c r="M96" s="207"/>
      <c r="N96" s="210"/>
      <c r="O96" s="211"/>
    </row>
    <row r="97" s="50" customFormat="true" ht="13.5" hidden="false" customHeight="true" outlineLevel="0" collapsed="false">
      <c r="A97" s="204" t="s">
        <v>329</v>
      </c>
      <c r="B97" s="204" t="s">
        <v>125</v>
      </c>
      <c r="C97" s="204" t="s">
        <v>239</v>
      </c>
      <c r="D97" s="205" t="s">
        <v>330</v>
      </c>
      <c r="E97" s="206" t="s">
        <v>331</v>
      </c>
      <c r="F97" s="204" t="s">
        <v>332</v>
      </c>
      <c r="G97" s="207" t="n">
        <v>2339.96</v>
      </c>
      <c r="H97" s="208" t="n">
        <v>0</v>
      </c>
      <c r="I97" s="208" t="n">
        <f aca="false">ROUND(G97*H97,2)</f>
        <v>0</v>
      </c>
      <c r="J97" s="209" t="n">
        <v>0</v>
      </c>
      <c r="K97" s="207" t="n">
        <f aca="false">G97*J97</f>
        <v>0</v>
      </c>
      <c r="L97" s="209" t="n">
        <v>0</v>
      </c>
      <c r="M97" s="207" t="n">
        <f aca="false">G97*L97</f>
        <v>0</v>
      </c>
      <c r="N97" s="210" t="n">
        <v>21</v>
      </c>
      <c r="O97" s="211" t="n">
        <v>4</v>
      </c>
      <c r="P97" s="50" t="s">
        <v>130</v>
      </c>
    </row>
    <row r="98" s="50" customFormat="true" ht="13.5" hidden="false" customHeight="true" outlineLevel="0" collapsed="false">
      <c r="A98" s="204"/>
      <c r="B98" s="204"/>
      <c r="C98" s="204"/>
      <c r="D98" s="205"/>
      <c r="E98" s="212" t="s">
        <v>333</v>
      </c>
      <c r="F98" s="204"/>
      <c r="G98" s="207"/>
      <c r="H98" s="208"/>
      <c r="I98" s="208"/>
      <c r="J98" s="209"/>
      <c r="K98" s="207"/>
      <c r="L98" s="209"/>
      <c r="M98" s="207"/>
      <c r="N98" s="210"/>
      <c r="O98" s="211"/>
    </row>
    <row r="99" s="50" customFormat="true" ht="13.5" hidden="false" customHeight="true" outlineLevel="0" collapsed="false">
      <c r="A99" s="204" t="s">
        <v>334</v>
      </c>
      <c r="B99" s="204" t="s">
        <v>125</v>
      </c>
      <c r="C99" s="204" t="s">
        <v>335</v>
      </c>
      <c r="D99" s="205" t="s">
        <v>336</v>
      </c>
      <c r="E99" s="206" t="s">
        <v>337</v>
      </c>
      <c r="F99" s="204" t="s">
        <v>156</v>
      </c>
      <c r="G99" s="207" t="n">
        <v>839.28</v>
      </c>
      <c r="H99" s="208" t="n">
        <v>0</v>
      </c>
      <c r="I99" s="208" t="n">
        <f aca="false">ROUND(G99*H99,2)</f>
        <v>0</v>
      </c>
      <c r="J99" s="209" t="n">
        <v>0</v>
      </c>
      <c r="K99" s="207" t="n">
        <f aca="false">G99*J99</f>
        <v>0</v>
      </c>
      <c r="L99" s="209" t="n">
        <v>0</v>
      </c>
      <c r="M99" s="207" t="n">
        <f aca="false">G99*L99</f>
        <v>0</v>
      </c>
      <c r="N99" s="210" t="n">
        <v>21</v>
      </c>
      <c r="O99" s="211" t="n">
        <v>4</v>
      </c>
      <c r="P99" s="50" t="s">
        <v>130</v>
      </c>
    </row>
    <row r="100" s="50" customFormat="true" ht="13.5" hidden="false" customHeight="true" outlineLevel="0" collapsed="false">
      <c r="A100" s="204"/>
      <c r="B100" s="204"/>
      <c r="C100" s="204"/>
      <c r="D100" s="205"/>
      <c r="E100" s="212" t="s">
        <v>338</v>
      </c>
      <c r="F100" s="204"/>
      <c r="G100" s="207"/>
      <c r="H100" s="208"/>
      <c r="I100" s="208"/>
      <c r="J100" s="209"/>
      <c r="K100" s="207"/>
      <c r="L100" s="209"/>
      <c r="M100" s="207"/>
      <c r="N100" s="210"/>
      <c r="O100" s="211"/>
    </row>
    <row r="101" s="50" customFormat="true" ht="13.5" hidden="false" customHeight="true" outlineLevel="0" collapsed="false">
      <c r="A101" s="204" t="s">
        <v>339</v>
      </c>
      <c r="B101" s="204" t="s">
        <v>125</v>
      </c>
      <c r="C101" s="204" t="s">
        <v>131</v>
      </c>
      <c r="D101" s="205" t="s">
        <v>340</v>
      </c>
      <c r="E101" s="206" t="s">
        <v>341</v>
      </c>
      <c r="F101" s="204" t="s">
        <v>156</v>
      </c>
      <c r="G101" s="207" t="n">
        <v>5971.34</v>
      </c>
      <c r="H101" s="208" t="n">
        <v>0</v>
      </c>
      <c r="I101" s="208" t="n">
        <f aca="false">ROUND(G101*H101,2)</f>
        <v>0</v>
      </c>
      <c r="J101" s="209" t="n">
        <v>0</v>
      </c>
      <c r="K101" s="207" t="n">
        <f aca="false">G101*J101</f>
        <v>0</v>
      </c>
      <c r="L101" s="209" t="n">
        <v>0</v>
      </c>
      <c r="M101" s="207" t="n">
        <f aca="false">G101*L101</f>
        <v>0</v>
      </c>
      <c r="N101" s="210" t="n">
        <v>21</v>
      </c>
      <c r="O101" s="211" t="n">
        <v>4</v>
      </c>
      <c r="P101" s="50" t="s">
        <v>130</v>
      </c>
    </row>
    <row r="102" s="50" customFormat="true" ht="13.5" hidden="false" customHeight="true" outlineLevel="0" collapsed="false">
      <c r="A102" s="204"/>
      <c r="B102" s="204"/>
      <c r="C102" s="204"/>
      <c r="D102" s="205"/>
      <c r="E102" s="212" t="s">
        <v>300</v>
      </c>
      <c r="F102" s="204"/>
      <c r="G102" s="207"/>
      <c r="H102" s="208"/>
      <c r="I102" s="208"/>
      <c r="J102" s="209"/>
      <c r="K102" s="207"/>
      <c r="L102" s="209"/>
      <c r="M102" s="207"/>
      <c r="N102" s="210"/>
      <c r="O102" s="211"/>
    </row>
    <row r="103" s="180" customFormat="true" ht="12.75" hidden="false" customHeight="true" outlineLevel="0" collapsed="false">
      <c r="B103" s="185" t="s">
        <v>83</v>
      </c>
      <c r="D103" s="186" t="s">
        <v>342</v>
      </c>
      <c r="E103" s="186" t="s">
        <v>343</v>
      </c>
      <c r="I103" s="187" t="n">
        <f aca="false">I104</f>
        <v>0</v>
      </c>
      <c r="K103" s="188" t="n">
        <f aca="false">K104</f>
        <v>0</v>
      </c>
      <c r="M103" s="188" t="n">
        <f aca="false">M104</f>
        <v>0</v>
      </c>
      <c r="P103" s="186" t="s">
        <v>130</v>
      </c>
    </row>
    <row r="104" s="50" customFormat="true" ht="24" hidden="false" customHeight="true" outlineLevel="0" collapsed="false">
      <c r="A104" s="204" t="s">
        <v>344</v>
      </c>
      <c r="B104" s="204" t="s">
        <v>125</v>
      </c>
      <c r="C104" s="204" t="s">
        <v>131</v>
      </c>
      <c r="D104" s="205" t="s">
        <v>345</v>
      </c>
      <c r="E104" s="206" t="s">
        <v>346</v>
      </c>
      <c r="F104" s="204" t="s">
        <v>156</v>
      </c>
      <c r="G104" s="207" t="n">
        <v>503.189</v>
      </c>
      <c r="H104" s="208" t="n">
        <v>0</v>
      </c>
      <c r="I104" s="208" t="n">
        <f aca="false">ROUND(G104*H104,2)</f>
        <v>0</v>
      </c>
      <c r="J104" s="209" t="n">
        <v>0</v>
      </c>
      <c r="K104" s="207" t="n">
        <f aca="false">G104*J104</f>
        <v>0</v>
      </c>
      <c r="L104" s="209" t="n">
        <v>0</v>
      </c>
      <c r="M104" s="207" t="n">
        <f aca="false">G104*L104</f>
        <v>0</v>
      </c>
      <c r="N104" s="210" t="n">
        <v>21</v>
      </c>
      <c r="O104" s="211" t="n">
        <v>4</v>
      </c>
      <c r="P104" s="50" t="s">
        <v>134</v>
      </c>
    </row>
    <row r="105" s="180" customFormat="true" ht="12.75" hidden="false" customHeight="true" outlineLevel="0" collapsed="false">
      <c r="B105" s="176" t="s">
        <v>83</v>
      </c>
      <c r="D105" s="177" t="s">
        <v>71</v>
      </c>
      <c r="E105" s="177" t="s">
        <v>347</v>
      </c>
      <c r="I105" s="178" t="n">
        <f aca="false">I106</f>
        <v>0</v>
      </c>
      <c r="K105" s="179" t="n">
        <f aca="false">K106</f>
        <v>1.68</v>
      </c>
      <c r="M105" s="179" t="n">
        <f aca="false">M106</f>
        <v>0</v>
      </c>
      <c r="P105" s="177" t="s">
        <v>122</v>
      </c>
    </row>
    <row r="106" s="180" customFormat="true" ht="12.75" hidden="false" customHeight="true" outlineLevel="0" collapsed="false">
      <c r="B106" s="181" t="s">
        <v>83</v>
      </c>
      <c r="D106" s="182" t="s">
        <v>348</v>
      </c>
      <c r="E106" s="182" t="s">
        <v>349</v>
      </c>
      <c r="I106" s="183" t="n">
        <f aca="false">SUM(I107:I109)</f>
        <v>0</v>
      </c>
      <c r="K106" s="184" t="n">
        <f aca="false">SUM(K107:K109)</f>
        <v>1.68</v>
      </c>
      <c r="M106" s="184" t="n">
        <f aca="false">SUM(M107:M109)</f>
        <v>0</v>
      </c>
      <c r="P106" s="182" t="s">
        <v>123</v>
      </c>
    </row>
    <row r="107" s="50" customFormat="true" ht="13.5" hidden="false" customHeight="true" outlineLevel="0" collapsed="false">
      <c r="A107" s="204" t="s">
        <v>350</v>
      </c>
      <c r="B107" s="204" t="s">
        <v>125</v>
      </c>
      <c r="C107" s="204" t="s">
        <v>239</v>
      </c>
      <c r="D107" s="205" t="s">
        <v>351</v>
      </c>
      <c r="E107" s="206" t="s">
        <v>352</v>
      </c>
      <c r="F107" s="204" t="s">
        <v>353</v>
      </c>
      <c r="G107" s="207" t="n">
        <v>1680</v>
      </c>
      <c r="H107" s="208" t="n">
        <v>0</v>
      </c>
      <c r="I107" s="208" t="n">
        <f aca="false">ROUND(G107*H107,2)</f>
        <v>0</v>
      </c>
      <c r="J107" s="209" t="n">
        <v>0.001</v>
      </c>
      <c r="K107" s="207" t="n">
        <f aca="false">G107*J107</f>
        <v>1.68</v>
      </c>
      <c r="L107" s="209" t="n">
        <v>0</v>
      </c>
      <c r="M107" s="207" t="n">
        <f aca="false">G107*L107</f>
        <v>0</v>
      </c>
      <c r="N107" s="210" t="n">
        <v>21</v>
      </c>
      <c r="O107" s="211" t="n">
        <v>16</v>
      </c>
      <c r="P107" s="50" t="s">
        <v>130</v>
      </c>
    </row>
    <row r="108" s="50" customFormat="true" ht="13.5" hidden="false" customHeight="true" outlineLevel="0" collapsed="false">
      <c r="A108" s="204"/>
      <c r="B108" s="204"/>
      <c r="C108" s="204"/>
      <c r="D108" s="205"/>
      <c r="E108" s="212" t="s">
        <v>354</v>
      </c>
      <c r="F108" s="204"/>
      <c r="G108" s="207"/>
      <c r="H108" s="208"/>
      <c r="I108" s="208"/>
      <c r="J108" s="209"/>
      <c r="K108" s="207"/>
      <c r="L108" s="209"/>
      <c r="M108" s="207"/>
      <c r="N108" s="210"/>
      <c r="O108" s="211"/>
    </row>
    <row r="109" s="50" customFormat="true" ht="13.5" hidden="false" customHeight="true" outlineLevel="0" collapsed="false">
      <c r="A109" s="204" t="s">
        <v>355</v>
      </c>
      <c r="B109" s="204" t="s">
        <v>125</v>
      </c>
      <c r="C109" s="204" t="s">
        <v>348</v>
      </c>
      <c r="D109" s="205" t="s">
        <v>356</v>
      </c>
      <c r="E109" s="206" t="s">
        <v>357</v>
      </c>
      <c r="F109" s="204" t="s">
        <v>156</v>
      </c>
      <c r="G109" s="207" t="n">
        <v>1.68</v>
      </c>
      <c r="H109" s="208" t="n">
        <v>0</v>
      </c>
      <c r="I109" s="208" t="n">
        <f aca="false">ROUND(G109*H109,2)</f>
        <v>0</v>
      </c>
      <c r="J109" s="209" t="n">
        <v>0</v>
      </c>
      <c r="K109" s="207" t="n">
        <f aca="false">G109*J109</f>
        <v>0</v>
      </c>
      <c r="L109" s="209" t="n">
        <v>0</v>
      </c>
      <c r="M109" s="207" t="n">
        <f aca="false">G109*L109</f>
        <v>0</v>
      </c>
      <c r="N109" s="210" t="n">
        <v>21</v>
      </c>
      <c r="O109" s="211" t="n">
        <v>16</v>
      </c>
      <c r="P109" s="50" t="s">
        <v>130</v>
      </c>
    </row>
    <row r="110" s="189" customFormat="true" ht="12.75" hidden="false" customHeight="true" outlineLevel="0" collapsed="false">
      <c r="E110" s="190" t="s">
        <v>105</v>
      </c>
      <c r="I110" s="191" t="n">
        <f aca="false">I14+I105</f>
        <v>0</v>
      </c>
      <c r="K110" s="192" t="n">
        <f aca="false">K14+K105</f>
        <v>504.032662</v>
      </c>
      <c r="M110" s="192" t="n">
        <f aca="false">M14+M105</f>
        <v>9150.588</v>
      </c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Y45" activeCellId="0" sqref="Y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.42"/>
    <col collapsed="false" customWidth="true" hidden="false" outlineLevel="0" max="2" min="2" style="38" width="1.85"/>
    <col collapsed="false" customWidth="true" hidden="false" outlineLevel="0" max="3" min="3" style="38" width="2.7"/>
    <col collapsed="false" customWidth="true" hidden="false" outlineLevel="0" max="4" min="4" style="38" width="6.85"/>
    <col collapsed="false" customWidth="true" hidden="false" outlineLevel="0" max="5" min="5" style="38" width="13.56"/>
    <col collapsed="false" customWidth="true" hidden="false" outlineLevel="0" max="6" min="6" style="38" width="0.56"/>
    <col collapsed="false" customWidth="true" hidden="false" outlineLevel="0" max="7" min="7" style="38" width="2.56"/>
    <col collapsed="false" customWidth="true" hidden="false" outlineLevel="0" max="8" min="8" style="38" width="2.7"/>
    <col collapsed="false" customWidth="true" hidden="false" outlineLevel="0" max="9" min="9" style="38" width="9.7"/>
    <col collapsed="false" customWidth="true" hidden="false" outlineLevel="0" max="10" min="10" style="38" width="13.56"/>
    <col collapsed="false" customWidth="true" hidden="false" outlineLevel="0" max="11" min="11" style="38" width="0.7"/>
    <col collapsed="false" customWidth="true" hidden="false" outlineLevel="0" max="12" min="12" style="38" width="2.42"/>
    <col collapsed="false" customWidth="true" hidden="false" outlineLevel="0" max="13" min="13" style="38" width="2.84"/>
    <col collapsed="false" customWidth="true" hidden="false" outlineLevel="0" max="14" min="14" style="38" width="1.99"/>
    <col collapsed="false" customWidth="true" hidden="false" outlineLevel="0" max="15" min="15" style="38" width="12.7"/>
    <col collapsed="false" customWidth="true" hidden="false" outlineLevel="0" max="16" min="16" style="38" width="2.84"/>
    <col collapsed="false" customWidth="true" hidden="false" outlineLevel="0" max="17" min="17" style="38" width="1.99"/>
    <col collapsed="false" customWidth="true" hidden="false" outlineLevel="0" max="18" min="18" style="38" width="13.56"/>
    <col collapsed="false" customWidth="true" hidden="false" outlineLevel="0" max="19" min="19" style="38" width="0.56"/>
    <col collapsed="false" customWidth="false" hidden="false" outlineLevel="0" max="257" min="20" style="38" width="9.14"/>
  </cols>
  <sheetData>
    <row r="1" customFormat="false" ht="12" hidden="true" customHeight="true" outlineLevel="0" collapsed="false">
      <c r="A1" s="39"/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1"/>
    </row>
    <row r="2" customFormat="false" ht="23.25" hidden="false" customHeight="true" outlineLevel="0" collapsed="false">
      <c r="A2" s="39"/>
      <c r="B2" s="40"/>
      <c r="C2" s="40"/>
      <c r="D2" s="40"/>
      <c r="E2" s="40"/>
      <c r="F2" s="40"/>
      <c r="G2" s="42" t="s">
        <v>21</v>
      </c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1"/>
    </row>
    <row r="3" customFormat="false" ht="12" hidden="true" customHeight="true" outlineLevel="0" collapsed="false">
      <c r="A3" s="43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5"/>
    </row>
    <row r="4" customFormat="false" ht="8.25" hidden="false" customHeight="true" outlineLevel="0" collapsed="false">
      <c r="A4" s="46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8"/>
    </row>
    <row r="5" customFormat="false" ht="24" hidden="false" customHeight="true" outlineLevel="0" collapsed="false">
      <c r="A5" s="49"/>
      <c r="B5" s="50" t="s">
        <v>22</v>
      </c>
      <c r="C5" s="50"/>
      <c r="D5" s="50"/>
      <c r="E5" s="51" t="s">
        <v>2</v>
      </c>
      <c r="F5" s="51"/>
      <c r="G5" s="51"/>
      <c r="H5" s="51"/>
      <c r="I5" s="51"/>
      <c r="J5" s="51"/>
      <c r="K5" s="50"/>
      <c r="L5" s="50"/>
      <c r="M5" s="50"/>
      <c r="N5" s="50"/>
      <c r="O5" s="50" t="s">
        <v>23</v>
      </c>
      <c r="P5" s="52" t="s">
        <v>24</v>
      </c>
      <c r="Q5" s="53"/>
      <c r="R5" s="54"/>
      <c r="S5" s="55"/>
    </row>
    <row r="6" customFormat="false" ht="17.25" hidden="true" customHeight="true" outlineLevel="0" collapsed="false">
      <c r="A6" s="49"/>
      <c r="B6" s="50" t="s">
        <v>25</v>
      </c>
      <c r="C6" s="50"/>
      <c r="D6" s="50"/>
      <c r="E6" s="56" t="s">
        <v>26</v>
      </c>
      <c r="F6" s="50"/>
      <c r="G6" s="50"/>
      <c r="H6" s="50"/>
      <c r="I6" s="50"/>
      <c r="J6" s="57"/>
      <c r="K6" s="50"/>
      <c r="L6" s="50"/>
      <c r="M6" s="50"/>
      <c r="N6" s="50"/>
      <c r="O6" s="50"/>
      <c r="P6" s="58"/>
      <c r="Q6" s="59"/>
      <c r="R6" s="57"/>
      <c r="S6" s="55"/>
    </row>
    <row r="7" customFormat="false" ht="24" hidden="false" customHeight="true" outlineLevel="0" collapsed="false">
      <c r="A7" s="49"/>
      <c r="B7" s="50" t="s">
        <v>27</v>
      </c>
      <c r="C7" s="50"/>
      <c r="D7" s="50"/>
      <c r="E7" s="60" t="s">
        <v>14</v>
      </c>
      <c r="F7" s="60"/>
      <c r="G7" s="60"/>
      <c r="H7" s="60"/>
      <c r="I7" s="60"/>
      <c r="J7" s="60"/>
      <c r="K7" s="50"/>
      <c r="L7" s="50"/>
      <c r="M7" s="50"/>
      <c r="N7" s="50"/>
      <c r="O7" s="50" t="s">
        <v>29</v>
      </c>
      <c r="P7" s="61"/>
      <c r="Q7" s="59"/>
      <c r="R7" s="57"/>
      <c r="S7" s="55"/>
    </row>
    <row r="8" customFormat="false" ht="17.25" hidden="true" customHeight="true" outlineLevel="0" collapsed="false">
      <c r="A8" s="49"/>
      <c r="B8" s="50" t="s">
        <v>30</v>
      </c>
      <c r="C8" s="50"/>
      <c r="D8" s="50"/>
      <c r="E8" s="56" t="s">
        <v>358</v>
      </c>
      <c r="F8" s="50"/>
      <c r="G8" s="50"/>
      <c r="H8" s="50"/>
      <c r="I8" s="50"/>
      <c r="J8" s="57"/>
      <c r="K8" s="50"/>
      <c r="L8" s="50"/>
      <c r="M8" s="50"/>
      <c r="N8" s="50"/>
      <c r="O8" s="50"/>
      <c r="P8" s="58"/>
      <c r="Q8" s="59"/>
      <c r="R8" s="57"/>
      <c r="S8" s="55"/>
    </row>
    <row r="9" customFormat="false" ht="24" hidden="false" customHeight="true" outlineLevel="0" collapsed="false">
      <c r="A9" s="49"/>
      <c r="B9" s="50" t="s">
        <v>32</v>
      </c>
      <c r="C9" s="50"/>
      <c r="D9" s="50"/>
      <c r="E9" s="62" t="s">
        <v>24</v>
      </c>
      <c r="F9" s="62"/>
      <c r="G9" s="62"/>
      <c r="H9" s="62"/>
      <c r="I9" s="62"/>
      <c r="J9" s="62"/>
      <c r="K9" s="50"/>
      <c r="L9" s="50"/>
      <c r="M9" s="50"/>
      <c r="N9" s="50"/>
      <c r="O9" s="50" t="s">
        <v>33</v>
      </c>
      <c r="P9" s="63"/>
      <c r="Q9" s="63"/>
      <c r="R9" s="63"/>
      <c r="S9" s="55"/>
    </row>
    <row r="10" customFormat="false" ht="17.25" hidden="true" customHeight="true" outlineLevel="0" collapsed="false">
      <c r="A10" s="49"/>
      <c r="B10" s="50" t="s">
        <v>34</v>
      </c>
      <c r="C10" s="50"/>
      <c r="D10" s="50"/>
      <c r="E10" s="64" t="s">
        <v>24</v>
      </c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9"/>
      <c r="Q10" s="59"/>
      <c r="R10" s="50"/>
      <c r="S10" s="55"/>
    </row>
    <row r="11" customFormat="false" ht="17.25" hidden="true" customHeight="true" outlineLevel="0" collapsed="false">
      <c r="A11" s="49"/>
      <c r="B11" s="50" t="s">
        <v>35</v>
      </c>
      <c r="C11" s="50"/>
      <c r="D11" s="50"/>
      <c r="E11" s="64" t="s">
        <v>24</v>
      </c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9"/>
      <c r="Q11" s="59"/>
      <c r="R11" s="50"/>
      <c r="S11" s="55"/>
    </row>
    <row r="12" customFormat="false" ht="17.25" hidden="true" customHeight="true" outlineLevel="0" collapsed="false">
      <c r="A12" s="49"/>
      <c r="B12" s="50" t="s">
        <v>36</v>
      </c>
      <c r="C12" s="50"/>
      <c r="D12" s="50"/>
      <c r="E12" s="64" t="s">
        <v>24</v>
      </c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9"/>
      <c r="Q12" s="59"/>
      <c r="R12" s="50"/>
      <c r="S12" s="55"/>
    </row>
    <row r="13" customFormat="false" ht="17.25" hidden="true" customHeight="true" outlineLevel="0" collapsed="false">
      <c r="A13" s="49"/>
      <c r="B13" s="50"/>
      <c r="C13" s="50"/>
      <c r="D13" s="50"/>
      <c r="E13" s="64" t="s">
        <v>24</v>
      </c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9"/>
      <c r="Q13" s="59"/>
      <c r="R13" s="50"/>
      <c r="S13" s="55"/>
    </row>
    <row r="14" customFormat="false" ht="17.25" hidden="true" customHeight="true" outlineLevel="0" collapsed="false">
      <c r="A14" s="49"/>
      <c r="B14" s="50"/>
      <c r="C14" s="50"/>
      <c r="D14" s="50"/>
      <c r="E14" s="64" t="s">
        <v>24</v>
      </c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9"/>
      <c r="Q14" s="59"/>
      <c r="R14" s="50"/>
      <c r="S14" s="55"/>
    </row>
    <row r="15" customFormat="false" ht="17.25" hidden="true" customHeight="true" outlineLevel="0" collapsed="false">
      <c r="A15" s="49"/>
      <c r="B15" s="50"/>
      <c r="C15" s="50"/>
      <c r="D15" s="50"/>
      <c r="E15" s="64" t="s">
        <v>24</v>
      </c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9"/>
      <c r="Q15" s="59"/>
      <c r="R15" s="50"/>
      <c r="S15" s="55"/>
    </row>
    <row r="16" customFormat="false" ht="17.25" hidden="true" customHeight="true" outlineLevel="0" collapsed="false">
      <c r="A16" s="49"/>
      <c r="B16" s="50"/>
      <c r="C16" s="50"/>
      <c r="D16" s="50"/>
      <c r="E16" s="64" t="s">
        <v>24</v>
      </c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9"/>
      <c r="Q16" s="59"/>
      <c r="R16" s="50"/>
      <c r="S16" s="55"/>
    </row>
    <row r="17" customFormat="false" ht="17.25" hidden="true" customHeight="true" outlineLevel="0" collapsed="false">
      <c r="A17" s="49"/>
      <c r="B17" s="50"/>
      <c r="C17" s="50"/>
      <c r="D17" s="50"/>
      <c r="E17" s="64" t="s">
        <v>24</v>
      </c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9"/>
      <c r="Q17" s="59"/>
      <c r="R17" s="50"/>
      <c r="S17" s="55"/>
    </row>
    <row r="18" customFormat="false" ht="17.25" hidden="true" customHeight="true" outlineLevel="0" collapsed="false">
      <c r="A18" s="49"/>
      <c r="B18" s="50"/>
      <c r="C18" s="50"/>
      <c r="D18" s="50"/>
      <c r="E18" s="64" t="s">
        <v>24</v>
      </c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9"/>
      <c r="Q18" s="59"/>
      <c r="R18" s="50"/>
      <c r="S18" s="55"/>
    </row>
    <row r="19" customFormat="false" ht="17.25" hidden="true" customHeight="true" outlineLevel="0" collapsed="false">
      <c r="A19" s="49"/>
      <c r="B19" s="50"/>
      <c r="C19" s="50"/>
      <c r="D19" s="50"/>
      <c r="E19" s="64" t="s">
        <v>24</v>
      </c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59"/>
      <c r="Q19" s="59"/>
      <c r="R19" s="50"/>
      <c r="S19" s="55"/>
    </row>
    <row r="20" customFormat="false" ht="17.25" hidden="true" customHeight="true" outlineLevel="0" collapsed="false">
      <c r="A20" s="49"/>
      <c r="B20" s="50"/>
      <c r="C20" s="50"/>
      <c r="D20" s="50"/>
      <c r="E20" s="64" t="s">
        <v>24</v>
      </c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9"/>
      <c r="Q20" s="59"/>
      <c r="R20" s="50"/>
      <c r="S20" s="55"/>
    </row>
    <row r="21" customFormat="false" ht="17.25" hidden="true" customHeight="true" outlineLevel="0" collapsed="false">
      <c r="A21" s="49"/>
      <c r="B21" s="50"/>
      <c r="C21" s="50"/>
      <c r="D21" s="50"/>
      <c r="E21" s="64" t="s">
        <v>24</v>
      </c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9"/>
      <c r="Q21" s="59"/>
      <c r="R21" s="50"/>
      <c r="S21" s="55"/>
    </row>
    <row r="22" customFormat="false" ht="17.25" hidden="true" customHeight="true" outlineLevel="0" collapsed="false">
      <c r="A22" s="49"/>
      <c r="B22" s="50"/>
      <c r="C22" s="50"/>
      <c r="D22" s="50"/>
      <c r="E22" s="64" t="s">
        <v>24</v>
      </c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9"/>
      <c r="Q22" s="59"/>
      <c r="R22" s="50"/>
      <c r="S22" s="55"/>
    </row>
    <row r="23" customFormat="false" ht="17.25" hidden="true" customHeight="true" outlineLevel="0" collapsed="false">
      <c r="A23" s="49"/>
      <c r="B23" s="50"/>
      <c r="C23" s="50"/>
      <c r="D23" s="50"/>
      <c r="E23" s="64" t="s">
        <v>24</v>
      </c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9"/>
      <c r="Q23" s="59"/>
      <c r="R23" s="50"/>
      <c r="S23" s="55"/>
    </row>
    <row r="24" customFormat="false" ht="17.25" hidden="true" customHeight="true" outlineLevel="0" collapsed="false">
      <c r="A24" s="49"/>
      <c r="B24" s="50"/>
      <c r="C24" s="50"/>
      <c r="D24" s="50"/>
      <c r="E24" s="65" t="s">
        <v>24</v>
      </c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9"/>
      <c r="Q24" s="59"/>
      <c r="R24" s="50"/>
      <c r="S24" s="55"/>
    </row>
    <row r="25" customFormat="false" ht="17.25" hidden="false" customHeight="true" outlineLevel="0" collapsed="false">
      <c r="A25" s="49"/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 t="s">
        <v>37</v>
      </c>
      <c r="P25" s="50" t="s">
        <v>38</v>
      </c>
      <c r="Q25" s="50"/>
      <c r="R25" s="50"/>
      <c r="S25" s="55"/>
    </row>
    <row r="26" customFormat="false" ht="17.25" hidden="false" customHeight="true" outlineLevel="0" collapsed="false">
      <c r="A26" s="49"/>
      <c r="B26" s="50" t="s">
        <v>39</v>
      </c>
      <c r="C26" s="50"/>
      <c r="D26" s="50"/>
      <c r="E26" s="52" t="s">
        <v>40</v>
      </c>
      <c r="F26" s="66"/>
      <c r="G26" s="66"/>
      <c r="H26" s="66"/>
      <c r="I26" s="66"/>
      <c r="J26" s="54"/>
      <c r="K26" s="50"/>
      <c r="L26" s="50"/>
      <c r="M26" s="50"/>
      <c r="N26" s="50"/>
      <c r="O26" s="67"/>
      <c r="P26" s="68"/>
      <c r="Q26" s="69"/>
      <c r="R26" s="70"/>
      <c r="S26" s="55"/>
    </row>
    <row r="27" customFormat="false" ht="17.25" hidden="false" customHeight="true" outlineLevel="0" collapsed="false">
      <c r="A27" s="49"/>
      <c r="B27" s="50" t="s">
        <v>41</v>
      </c>
      <c r="C27" s="50"/>
      <c r="D27" s="50"/>
      <c r="E27" s="61" t="s">
        <v>42</v>
      </c>
      <c r="F27" s="50"/>
      <c r="G27" s="50"/>
      <c r="H27" s="50"/>
      <c r="I27" s="50"/>
      <c r="J27" s="57"/>
      <c r="K27" s="50"/>
      <c r="L27" s="50"/>
      <c r="M27" s="50"/>
      <c r="N27" s="50"/>
      <c r="O27" s="67"/>
      <c r="P27" s="68"/>
      <c r="Q27" s="69"/>
      <c r="R27" s="70"/>
      <c r="S27" s="55"/>
    </row>
    <row r="28" customFormat="false" ht="17.25" hidden="false" customHeight="true" outlineLevel="0" collapsed="false">
      <c r="A28" s="49"/>
      <c r="B28" s="50" t="s">
        <v>43</v>
      </c>
      <c r="C28" s="50"/>
      <c r="D28" s="50"/>
      <c r="E28" s="61" t="s">
        <v>24</v>
      </c>
      <c r="F28" s="50"/>
      <c r="G28" s="50"/>
      <c r="H28" s="50"/>
      <c r="I28" s="50"/>
      <c r="J28" s="57"/>
      <c r="K28" s="50"/>
      <c r="L28" s="50"/>
      <c r="M28" s="50"/>
      <c r="N28" s="50"/>
      <c r="O28" s="67"/>
      <c r="P28" s="68"/>
      <c r="Q28" s="69"/>
      <c r="R28" s="70"/>
      <c r="S28" s="55"/>
    </row>
    <row r="29" customFormat="false" ht="17.25" hidden="false" customHeight="true" outlineLevel="0" collapsed="false">
      <c r="A29" s="49"/>
      <c r="B29" s="50"/>
      <c r="C29" s="50"/>
      <c r="D29" s="50"/>
      <c r="E29" s="71"/>
      <c r="F29" s="72"/>
      <c r="G29" s="72"/>
      <c r="H29" s="72"/>
      <c r="I29" s="72"/>
      <c r="J29" s="73"/>
      <c r="K29" s="50"/>
      <c r="L29" s="50"/>
      <c r="M29" s="50"/>
      <c r="N29" s="50"/>
      <c r="O29" s="59"/>
      <c r="P29" s="59"/>
      <c r="Q29" s="59"/>
      <c r="R29" s="50"/>
      <c r="S29" s="55"/>
    </row>
    <row r="30" customFormat="false" ht="17.25" hidden="false" customHeight="true" outlineLevel="0" collapsed="false">
      <c r="A30" s="49"/>
      <c r="B30" s="50"/>
      <c r="C30" s="50"/>
      <c r="D30" s="50"/>
      <c r="E30" s="74" t="s">
        <v>44</v>
      </c>
      <c r="F30" s="50"/>
      <c r="G30" s="50" t="s">
        <v>45</v>
      </c>
      <c r="H30" s="50"/>
      <c r="I30" s="50"/>
      <c r="J30" s="50"/>
      <c r="K30" s="50"/>
      <c r="L30" s="50"/>
      <c r="M30" s="50"/>
      <c r="N30" s="50"/>
      <c r="O30" s="74" t="s">
        <v>46</v>
      </c>
      <c r="P30" s="59"/>
      <c r="Q30" s="59"/>
      <c r="R30" s="75"/>
      <c r="S30" s="55"/>
    </row>
    <row r="31" customFormat="false" ht="17.25" hidden="false" customHeight="true" outlineLevel="0" collapsed="false">
      <c r="A31" s="49"/>
      <c r="B31" s="50"/>
      <c r="C31" s="50"/>
      <c r="D31" s="50"/>
      <c r="E31" s="67"/>
      <c r="F31" s="50"/>
      <c r="G31" s="68"/>
      <c r="H31" s="76"/>
      <c r="I31" s="77"/>
      <c r="J31" s="50"/>
      <c r="K31" s="50"/>
      <c r="L31" s="50"/>
      <c r="M31" s="50"/>
      <c r="N31" s="50"/>
      <c r="O31" s="78" t="s">
        <v>47</v>
      </c>
      <c r="P31" s="59"/>
      <c r="Q31" s="59"/>
      <c r="R31" s="79"/>
      <c r="S31" s="55"/>
    </row>
    <row r="32" customFormat="false" ht="8.25" hidden="false" customHeight="true" outlineLevel="0" collapsed="false">
      <c r="A32" s="80"/>
      <c r="B32" s="81"/>
      <c r="C32" s="81"/>
      <c r="D32" s="81"/>
      <c r="E32" s="81"/>
      <c r="F32" s="81"/>
      <c r="G32" s="81"/>
      <c r="H32" s="81"/>
      <c r="I32" s="81"/>
      <c r="J32" s="81"/>
      <c r="K32" s="81"/>
      <c r="L32" s="81"/>
      <c r="M32" s="81"/>
      <c r="N32" s="81"/>
      <c r="O32" s="81"/>
      <c r="P32" s="81"/>
      <c r="Q32" s="81"/>
      <c r="R32" s="81"/>
      <c r="S32" s="82"/>
    </row>
    <row r="33" customFormat="false" ht="20.25" hidden="false" customHeight="true" outlineLevel="0" collapsed="false">
      <c r="A33" s="83"/>
      <c r="B33" s="84"/>
      <c r="C33" s="84"/>
      <c r="D33" s="84"/>
      <c r="E33" s="85" t="s">
        <v>48</v>
      </c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6"/>
    </row>
    <row r="34" customFormat="false" ht="20.25" hidden="false" customHeight="true" outlineLevel="0" collapsed="false">
      <c r="A34" s="87" t="s">
        <v>49</v>
      </c>
      <c r="B34" s="88"/>
      <c r="C34" s="88"/>
      <c r="D34" s="89"/>
      <c r="E34" s="90" t="s">
        <v>50</v>
      </c>
      <c r="F34" s="89"/>
      <c r="G34" s="90" t="s">
        <v>51</v>
      </c>
      <c r="H34" s="88"/>
      <c r="I34" s="89"/>
      <c r="J34" s="90" t="s">
        <v>52</v>
      </c>
      <c r="K34" s="88"/>
      <c r="L34" s="90" t="s">
        <v>53</v>
      </c>
      <c r="M34" s="88"/>
      <c r="N34" s="88"/>
      <c r="O34" s="89"/>
      <c r="P34" s="90" t="s">
        <v>54</v>
      </c>
      <c r="Q34" s="88"/>
      <c r="R34" s="88"/>
      <c r="S34" s="91"/>
    </row>
    <row r="35" customFormat="false" ht="20.25" hidden="false" customHeight="true" outlineLevel="0" collapsed="false">
      <c r="A35" s="92"/>
      <c r="B35" s="93"/>
      <c r="C35" s="93"/>
      <c r="D35" s="94" t="n">
        <v>27203</v>
      </c>
      <c r="E35" s="95" t="n">
        <f aca="false">IF(D35=0,0,R47/D35)</f>
        <v>0</v>
      </c>
      <c r="F35" s="96"/>
      <c r="G35" s="97"/>
      <c r="H35" s="93"/>
      <c r="I35" s="94" t="n">
        <v>27203</v>
      </c>
      <c r="J35" s="95" t="n">
        <f aca="false">IF(I35=0,0,R47/I35)</f>
        <v>0</v>
      </c>
      <c r="K35" s="98"/>
      <c r="L35" s="97"/>
      <c r="M35" s="93"/>
      <c r="N35" s="93"/>
      <c r="O35" s="94" t="n">
        <v>27203</v>
      </c>
      <c r="P35" s="97"/>
      <c r="Q35" s="93"/>
      <c r="R35" s="99" t="n">
        <f aca="false">IF(O35=0,0,R47/O35)</f>
        <v>0</v>
      </c>
      <c r="S35" s="100"/>
    </row>
    <row r="36" customFormat="false" ht="20.25" hidden="false" customHeight="true" outlineLevel="0" collapsed="false">
      <c r="A36" s="83"/>
      <c r="B36" s="84"/>
      <c r="C36" s="84"/>
      <c r="D36" s="84"/>
      <c r="E36" s="85" t="s">
        <v>55</v>
      </c>
      <c r="F36" s="84"/>
      <c r="G36" s="84"/>
      <c r="H36" s="84"/>
      <c r="I36" s="84"/>
      <c r="J36" s="101" t="s">
        <v>56</v>
      </c>
      <c r="K36" s="84"/>
      <c r="L36" s="84"/>
      <c r="M36" s="84"/>
      <c r="N36" s="84"/>
      <c r="O36" s="84"/>
      <c r="P36" s="84"/>
      <c r="Q36" s="84"/>
      <c r="R36" s="84"/>
      <c r="S36" s="86"/>
    </row>
    <row r="37" customFormat="false" ht="20.25" hidden="false" customHeight="true" outlineLevel="0" collapsed="false">
      <c r="A37" s="102" t="s">
        <v>57</v>
      </c>
      <c r="B37" s="103"/>
      <c r="C37" s="104" t="s">
        <v>58</v>
      </c>
      <c r="D37" s="105"/>
      <c r="E37" s="105"/>
      <c r="F37" s="106"/>
      <c r="G37" s="102" t="s">
        <v>59</v>
      </c>
      <c r="H37" s="107"/>
      <c r="I37" s="104" t="s">
        <v>60</v>
      </c>
      <c r="J37" s="105"/>
      <c r="K37" s="105"/>
      <c r="L37" s="102" t="s">
        <v>61</v>
      </c>
      <c r="M37" s="107"/>
      <c r="N37" s="104" t="s">
        <v>62</v>
      </c>
      <c r="O37" s="105"/>
      <c r="P37" s="105"/>
      <c r="Q37" s="105"/>
      <c r="R37" s="105"/>
      <c r="S37" s="106"/>
    </row>
    <row r="38" customFormat="false" ht="20.25" hidden="false" customHeight="true" outlineLevel="0" collapsed="false">
      <c r="A38" s="108" t="n">
        <v>1</v>
      </c>
      <c r="B38" s="109" t="s">
        <v>63</v>
      </c>
      <c r="C38" s="54"/>
      <c r="D38" s="110" t="s">
        <v>64</v>
      </c>
      <c r="E38" s="111" t="n">
        <v>0</v>
      </c>
      <c r="F38" s="112"/>
      <c r="G38" s="108" t="n">
        <v>8</v>
      </c>
      <c r="H38" s="113" t="s">
        <v>65</v>
      </c>
      <c r="I38" s="70"/>
      <c r="J38" s="114" t="n">
        <v>0</v>
      </c>
      <c r="K38" s="115"/>
      <c r="L38" s="108" t="n">
        <v>13</v>
      </c>
      <c r="M38" s="68" t="s">
        <v>66</v>
      </c>
      <c r="N38" s="76"/>
      <c r="O38" s="76"/>
      <c r="P38" s="116" t="n">
        <f aca="false">M49</f>
        <v>21</v>
      </c>
      <c r="Q38" s="117" t="s">
        <v>67</v>
      </c>
      <c r="R38" s="111" t="n">
        <v>0</v>
      </c>
      <c r="S38" s="112"/>
    </row>
    <row r="39" customFormat="false" ht="20.25" hidden="false" customHeight="true" outlineLevel="0" collapsed="false">
      <c r="A39" s="108" t="n">
        <v>2</v>
      </c>
      <c r="B39" s="118"/>
      <c r="C39" s="73"/>
      <c r="D39" s="110" t="s">
        <v>68</v>
      </c>
      <c r="E39" s="111" t="n">
        <f aca="false">'Rekapitulace DIO '!C16</f>
        <v>0</v>
      </c>
      <c r="F39" s="112"/>
      <c r="G39" s="108" t="n">
        <v>9</v>
      </c>
      <c r="H39" s="50" t="s">
        <v>69</v>
      </c>
      <c r="I39" s="110"/>
      <c r="J39" s="114" t="n">
        <v>0</v>
      </c>
      <c r="K39" s="115"/>
      <c r="L39" s="108" t="n">
        <v>14</v>
      </c>
      <c r="M39" s="68" t="s">
        <v>70</v>
      </c>
      <c r="N39" s="76"/>
      <c r="O39" s="76"/>
      <c r="P39" s="116" t="n">
        <f aca="false">M49</f>
        <v>21</v>
      </c>
      <c r="Q39" s="117" t="s">
        <v>67</v>
      </c>
      <c r="R39" s="111" t="n">
        <v>0</v>
      </c>
      <c r="S39" s="112"/>
    </row>
    <row r="40" customFormat="false" ht="20.25" hidden="false" customHeight="true" outlineLevel="0" collapsed="false">
      <c r="A40" s="108" t="n">
        <v>3</v>
      </c>
      <c r="B40" s="109" t="s">
        <v>71</v>
      </c>
      <c r="C40" s="54"/>
      <c r="D40" s="110" t="s">
        <v>64</v>
      </c>
      <c r="E40" s="111" t="n">
        <v>0</v>
      </c>
      <c r="F40" s="112"/>
      <c r="G40" s="108" t="n">
        <v>10</v>
      </c>
      <c r="H40" s="113" t="s">
        <v>72</v>
      </c>
      <c r="I40" s="70"/>
      <c r="J40" s="114" t="n">
        <v>0</v>
      </c>
      <c r="K40" s="115"/>
      <c r="L40" s="108" t="n">
        <v>15</v>
      </c>
      <c r="M40" s="68" t="s">
        <v>73</v>
      </c>
      <c r="N40" s="76"/>
      <c r="O40" s="76"/>
      <c r="P40" s="116" t="n">
        <f aca="false">M49</f>
        <v>21</v>
      </c>
      <c r="Q40" s="117" t="s">
        <v>67</v>
      </c>
      <c r="R40" s="111" t="n">
        <v>0</v>
      </c>
      <c r="S40" s="112"/>
    </row>
    <row r="41" customFormat="false" ht="20.25" hidden="false" customHeight="true" outlineLevel="0" collapsed="false">
      <c r="A41" s="108" t="n">
        <v>4</v>
      </c>
      <c r="B41" s="118"/>
      <c r="C41" s="73"/>
      <c r="D41" s="110" t="s">
        <v>68</v>
      </c>
      <c r="E41" s="111" t="n">
        <v>0</v>
      </c>
      <c r="F41" s="112"/>
      <c r="G41" s="108" t="n">
        <v>11</v>
      </c>
      <c r="H41" s="113"/>
      <c r="I41" s="70"/>
      <c r="J41" s="114" t="n">
        <v>0</v>
      </c>
      <c r="K41" s="115"/>
      <c r="L41" s="108" t="n">
        <v>16</v>
      </c>
      <c r="M41" s="68" t="s">
        <v>74</v>
      </c>
      <c r="N41" s="76"/>
      <c r="O41" s="76"/>
      <c r="P41" s="116" t="n">
        <f aca="false">M49</f>
        <v>21</v>
      </c>
      <c r="Q41" s="117" t="s">
        <v>67</v>
      </c>
      <c r="R41" s="111" t="n">
        <v>0</v>
      </c>
      <c r="S41" s="112"/>
    </row>
    <row r="42" customFormat="false" ht="20.25" hidden="false" customHeight="true" outlineLevel="0" collapsed="false">
      <c r="A42" s="108" t="n">
        <v>5</v>
      </c>
      <c r="B42" s="109" t="s">
        <v>75</v>
      </c>
      <c r="C42" s="54"/>
      <c r="D42" s="110" t="s">
        <v>64</v>
      </c>
      <c r="E42" s="111" t="n">
        <v>0</v>
      </c>
      <c r="F42" s="112"/>
      <c r="G42" s="119"/>
      <c r="H42" s="76"/>
      <c r="I42" s="70"/>
      <c r="J42" s="120"/>
      <c r="K42" s="115"/>
      <c r="L42" s="108" t="n">
        <v>17</v>
      </c>
      <c r="M42" s="68" t="s">
        <v>76</v>
      </c>
      <c r="N42" s="76"/>
      <c r="O42" s="76"/>
      <c r="P42" s="116" t="n">
        <f aca="false">M49</f>
        <v>21</v>
      </c>
      <c r="Q42" s="117" t="s">
        <v>67</v>
      </c>
      <c r="R42" s="111" t="n">
        <v>0</v>
      </c>
      <c r="S42" s="112"/>
    </row>
    <row r="43" customFormat="false" ht="20.25" hidden="false" customHeight="true" outlineLevel="0" collapsed="false">
      <c r="A43" s="108" t="n">
        <v>6</v>
      </c>
      <c r="B43" s="118"/>
      <c r="C43" s="73"/>
      <c r="D43" s="110" t="s">
        <v>68</v>
      </c>
      <c r="E43" s="111" t="n">
        <v>0</v>
      </c>
      <c r="F43" s="112"/>
      <c r="G43" s="119"/>
      <c r="H43" s="76"/>
      <c r="I43" s="70"/>
      <c r="J43" s="120"/>
      <c r="K43" s="115"/>
      <c r="L43" s="108" t="n">
        <v>18</v>
      </c>
      <c r="M43" s="113" t="s">
        <v>77</v>
      </c>
      <c r="N43" s="76"/>
      <c r="O43" s="76"/>
      <c r="P43" s="76"/>
      <c r="Q43" s="70"/>
      <c r="R43" s="111" t="n">
        <v>0</v>
      </c>
      <c r="S43" s="112"/>
    </row>
    <row r="44" customFormat="false" ht="20.25" hidden="false" customHeight="true" outlineLevel="0" collapsed="false">
      <c r="A44" s="108" t="n">
        <v>7</v>
      </c>
      <c r="B44" s="121" t="s">
        <v>78</v>
      </c>
      <c r="C44" s="76"/>
      <c r="D44" s="70"/>
      <c r="E44" s="122" t="n">
        <f aca="false">SUM(E38:E43)</f>
        <v>0</v>
      </c>
      <c r="F44" s="86"/>
      <c r="G44" s="108" t="n">
        <v>12</v>
      </c>
      <c r="H44" s="121" t="s">
        <v>79</v>
      </c>
      <c r="I44" s="70"/>
      <c r="J44" s="123" t="n">
        <f aca="false">SUM(J38:J41)</f>
        <v>0</v>
      </c>
      <c r="K44" s="124"/>
      <c r="L44" s="108" t="n">
        <v>19</v>
      </c>
      <c r="M44" s="109" t="s">
        <v>80</v>
      </c>
      <c r="N44" s="66"/>
      <c r="O44" s="66"/>
      <c r="P44" s="66"/>
      <c r="Q44" s="125"/>
      <c r="R44" s="122" t="n">
        <f aca="false">SUM(R38:R43)</f>
        <v>0</v>
      </c>
      <c r="S44" s="86"/>
    </row>
    <row r="45" customFormat="false" ht="20.25" hidden="false" customHeight="true" outlineLevel="0" collapsed="false">
      <c r="A45" s="126" t="n">
        <v>20</v>
      </c>
      <c r="B45" s="127" t="s">
        <v>81</v>
      </c>
      <c r="C45" s="128"/>
      <c r="D45" s="129"/>
      <c r="E45" s="130" t="n">
        <v>0</v>
      </c>
      <c r="F45" s="82"/>
      <c r="G45" s="126" t="n">
        <v>21</v>
      </c>
      <c r="H45" s="127" t="s">
        <v>82</v>
      </c>
      <c r="I45" s="129"/>
      <c r="J45" s="131" t="n">
        <v>0</v>
      </c>
      <c r="K45" s="132" t="n">
        <f aca="false">M49</f>
        <v>21</v>
      </c>
      <c r="L45" s="126" t="n">
        <v>22</v>
      </c>
      <c r="M45" s="127" t="s">
        <v>15</v>
      </c>
      <c r="N45" s="128"/>
      <c r="O45" s="128"/>
      <c r="P45" s="128"/>
      <c r="Q45" s="129"/>
      <c r="R45" s="130" t="n">
        <v>0</v>
      </c>
      <c r="S45" s="82"/>
    </row>
    <row r="46" customFormat="false" ht="20.25" hidden="false" customHeight="true" outlineLevel="0" collapsed="false">
      <c r="A46" s="133" t="s">
        <v>41</v>
      </c>
      <c r="B46" s="47"/>
      <c r="C46" s="47"/>
      <c r="D46" s="47"/>
      <c r="E46" s="47"/>
      <c r="F46" s="134"/>
      <c r="G46" s="135"/>
      <c r="H46" s="47"/>
      <c r="I46" s="47"/>
      <c r="J46" s="47"/>
      <c r="K46" s="47"/>
      <c r="L46" s="102" t="s">
        <v>83</v>
      </c>
      <c r="M46" s="89"/>
      <c r="N46" s="104" t="s">
        <v>84</v>
      </c>
      <c r="O46" s="88"/>
      <c r="P46" s="88"/>
      <c r="Q46" s="88"/>
      <c r="R46" s="88"/>
      <c r="S46" s="91"/>
    </row>
    <row r="47" customFormat="false" ht="20.25" hidden="false" customHeight="true" outlineLevel="0" collapsed="false">
      <c r="A47" s="49"/>
      <c r="B47" s="50"/>
      <c r="C47" s="50"/>
      <c r="D47" s="50"/>
      <c r="E47" s="50"/>
      <c r="F47" s="57"/>
      <c r="G47" s="136"/>
      <c r="H47" s="50"/>
      <c r="I47" s="50"/>
      <c r="J47" s="50"/>
      <c r="K47" s="50"/>
      <c r="L47" s="108" t="n">
        <v>23</v>
      </c>
      <c r="M47" s="113" t="s">
        <v>85</v>
      </c>
      <c r="N47" s="76"/>
      <c r="O47" s="76"/>
      <c r="P47" s="76"/>
      <c r="Q47" s="112"/>
      <c r="R47" s="122" t="n">
        <f aca="false">ROUND(E44+J44+R44+E45+J45+R45,2)</f>
        <v>0</v>
      </c>
      <c r="S47" s="137" t="n">
        <f aca="false">E44+J44+R44+E45+J45+R45</f>
        <v>0</v>
      </c>
    </row>
    <row r="48" customFormat="false" ht="20.25" hidden="false" customHeight="true" outlineLevel="0" collapsed="false">
      <c r="A48" s="138" t="s">
        <v>86</v>
      </c>
      <c r="B48" s="72"/>
      <c r="C48" s="72"/>
      <c r="D48" s="72"/>
      <c r="E48" s="72"/>
      <c r="F48" s="73"/>
      <c r="G48" s="139" t="s">
        <v>87</v>
      </c>
      <c r="H48" s="72"/>
      <c r="I48" s="72"/>
      <c r="J48" s="72"/>
      <c r="K48" s="72"/>
      <c r="L48" s="108" t="n">
        <v>24</v>
      </c>
      <c r="M48" s="140"/>
      <c r="N48" s="73"/>
      <c r="O48" s="141"/>
      <c r="P48" s="76"/>
      <c r="Q48" s="70"/>
      <c r="R48" s="142"/>
      <c r="S48" s="143" t="n">
        <f aca="false">O48*M48/100</f>
        <v>0</v>
      </c>
    </row>
    <row r="49" customFormat="false" ht="20.25" hidden="false" customHeight="true" outlineLevel="0" collapsed="false">
      <c r="A49" s="144" t="s">
        <v>39</v>
      </c>
      <c r="B49" s="66"/>
      <c r="C49" s="66"/>
      <c r="D49" s="66"/>
      <c r="E49" s="66"/>
      <c r="F49" s="54"/>
      <c r="G49" s="145"/>
      <c r="H49" s="66"/>
      <c r="I49" s="66"/>
      <c r="J49" s="66"/>
      <c r="K49" s="66"/>
      <c r="L49" s="108" t="n">
        <v>25</v>
      </c>
      <c r="M49" s="146" t="n">
        <v>21</v>
      </c>
      <c r="N49" s="70" t="s">
        <v>67</v>
      </c>
      <c r="O49" s="141" t="n">
        <f aca="false">R47</f>
        <v>0</v>
      </c>
      <c r="P49" s="76" t="s">
        <v>88</v>
      </c>
      <c r="Q49" s="70"/>
      <c r="R49" s="111" t="n">
        <f aca="false">O49*0.21</f>
        <v>0</v>
      </c>
      <c r="S49" s="147" t="n">
        <f aca="false">O49*M49/100</f>
        <v>0</v>
      </c>
    </row>
    <row r="50" customFormat="false" ht="20.25" hidden="false" customHeight="true" outlineLevel="0" collapsed="false">
      <c r="A50" s="49"/>
      <c r="B50" s="50"/>
      <c r="C50" s="50"/>
      <c r="D50" s="50"/>
      <c r="E50" s="50"/>
      <c r="F50" s="57"/>
      <c r="G50" s="136"/>
      <c r="H50" s="50"/>
      <c r="I50" s="50"/>
      <c r="J50" s="50"/>
      <c r="K50" s="50"/>
      <c r="L50" s="126" t="n">
        <v>26</v>
      </c>
      <c r="M50" s="148" t="s">
        <v>89</v>
      </c>
      <c r="N50" s="128"/>
      <c r="O50" s="128"/>
      <c r="P50" s="128"/>
      <c r="Q50" s="149"/>
      <c r="R50" s="150" t="n">
        <f aca="false">R47+R48+R49</f>
        <v>0</v>
      </c>
      <c r="S50" s="151"/>
    </row>
    <row r="51" customFormat="false" ht="20.25" hidden="false" customHeight="true" outlineLevel="0" collapsed="false">
      <c r="A51" s="138" t="s">
        <v>86</v>
      </c>
      <c r="B51" s="72"/>
      <c r="C51" s="72"/>
      <c r="D51" s="72"/>
      <c r="E51" s="72"/>
      <c r="F51" s="73"/>
      <c r="G51" s="139" t="s">
        <v>87</v>
      </c>
      <c r="H51" s="72"/>
      <c r="I51" s="72"/>
      <c r="J51" s="72"/>
      <c r="K51" s="72"/>
      <c r="L51" s="102" t="s">
        <v>90</v>
      </c>
      <c r="M51" s="89"/>
      <c r="N51" s="104" t="s">
        <v>91</v>
      </c>
      <c r="O51" s="88"/>
      <c r="P51" s="88"/>
      <c r="Q51" s="88"/>
      <c r="R51" s="152"/>
      <c r="S51" s="91"/>
    </row>
    <row r="52" customFormat="false" ht="20.25" hidden="false" customHeight="true" outlineLevel="0" collapsed="false">
      <c r="A52" s="144" t="s">
        <v>43</v>
      </c>
      <c r="B52" s="66"/>
      <c r="C52" s="66"/>
      <c r="D52" s="66"/>
      <c r="E52" s="66"/>
      <c r="F52" s="54"/>
      <c r="G52" s="145"/>
      <c r="H52" s="66"/>
      <c r="I52" s="66"/>
      <c r="J52" s="66"/>
      <c r="K52" s="66"/>
      <c r="L52" s="108" t="n">
        <v>27</v>
      </c>
      <c r="M52" s="113" t="s">
        <v>92</v>
      </c>
      <c r="N52" s="76"/>
      <c r="O52" s="76"/>
      <c r="P52" s="76"/>
      <c r="Q52" s="70"/>
      <c r="R52" s="111" t="n">
        <v>0</v>
      </c>
      <c r="S52" s="112"/>
    </row>
    <row r="53" customFormat="false" ht="20.25" hidden="false" customHeight="true" outlineLevel="0" collapsed="false">
      <c r="A53" s="49"/>
      <c r="B53" s="50"/>
      <c r="C53" s="50"/>
      <c r="D53" s="50"/>
      <c r="E53" s="50"/>
      <c r="F53" s="57"/>
      <c r="G53" s="136"/>
      <c r="H53" s="50"/>
      <c r="I53" s="50"/>
      <c r="J53" s="50"/>
      <c r="K53" s="50"/>
      <c r="L53" s="108" t="n">
        <v>28</v>
      </c>
      <c r="M53" s="113" t="s">
        <v>93</v>
      </c>
      <c r="N53" s="76"/>
      <c r="O53" s="76"/>
      <c r="P53" s="76"/>
      <c r="Q53" s="70"/>
      <c r="R53" s="111" t="n">
        <v>0</v>
      </c>
      <c r="S53" s="112"/>
    </row>
    <row r="54" customFormat="false" ht="20.25" hidden="false" customHeight="true" outlineLevel="0" collapsed="false">
      <c r="A54" s="153" t="s">
        <v>86</v>
      </c>
      <c r="B54" s="81"/>
      <c r="C54" s="81"/>
      <c r="D54" s="81"/>
      <c r="E54" s="81"/>
      <c r="F54" s="154"/>
      <c r="G54" s="155" t="s">
        <v>87</v>
      </c>
      <c r="H54" s="81"/>
      <c r="I54" s="81"/>
      <c r="J54" s="81"/>
      <c r="K54" s="81"/>
      <c r="L54" s="126" t="n">
        <v>29</v>
      </c>
      <c r="M54" s="127" t="s">
        <v>94</v>
      </c>
      <c r="N54" s="128"/>
      <c r="O54" s="128"/>
      <c r="P54" s="128"/>
      <c r="Q54" s="129"/>
      <c r="R54" s="95" t="n">
        <v>0</v>
      </c>
      <c r="S54" s="156"/>
    </row>
  </sheetData>
  <mergeCells count="4">
    <mergeCell ref="E5:J5"/>
    <mergeCell ref="E7:J7"/>
    <mergeCell ref="E9:J9"/>
    <mergeCell ref="P9:R9"/>
  </mergeCells>
  <printOptions headings="false" gridLines="false" gridLinesSet="true" horizontalCentered="false" verticalCentered="false"/>
  <pageMargins left="0.590277777777778" right="0.590277777777778" top="0.905555555555556" bottom="0.905555555555556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11.7"/>
    <col collapsed="false" customWidth="true" hidden="false" outlineLevel="0" max="2" min="2" style="38" width="55.7"/>
    <col collapsed="false" customWidth="true" hidden="false" outlineLevel="0" max="3" min="3" style="38" width="13.56"/>
    <col collapsed="false" customWidth="true" hidden="true" outlineLevel="0" max="4" min="4" style="38" width="13.7"/>
    <col collapsed="false" customWidth="true" hidden="true" outlineLevel="0" max="5" min="5" style="38" width="13.85"/>
    <col collapsed="false" customWidth="false" hidden="false" outlineLevel="0" max="257" min="6" style="38" width="9.14"/>
  </cols>
  <sheetData>
    <row r="1" customFormat="false" ht="18" hidden="false" customHeight="true" outlineLevel="0" collapsed="false">
      <c r="A1" s="157" t="s">
        <v>95</v>
      </c>
      <c r="B1" s="158"/>
      <c r="C1" s="158"/>
      <c r="D1" s="158"/>
      <c r="E1" s="158"/>
    </row>
    <row r="2" customFormat="false" ht="12" hidden="false" customHeight="true" outlineLevel="0" collapsed="false">
      <c r="A2" s="159" t="s">
        <v>1</v>
      </c>
      <c r="B2" s="160" t="str">
        <f aca="false">'Krycí list DIO'!E5</f>
        <v>Rekonstrukce silniceII-126,úsek D1 -Trhový Štěpánov (náměstí )</v>
      </c>
      <c r="C2" s="161"/>
      <c r="D2" s="161"/>
      <c r="E2" s="161"/>
    </row>
    <row r="3" customFormat="false" ht="12" hidden="false" customHeight="true" outlineLevel="0" collapsed="false">
      <c r="A3" s="159" t="s">
        <v>96</v>
      </c>
      <c r="B3" s="160" t="str">
        <f aca="false">'Krycí list DIO'!E7</f>
        <v>Dopravně inženýrská opatření</v>
      </c>
      <c r="C3" s="162"/>
      <c r="D3" s="160"/>
      <c r="E3" s="163"/>
    </row>
    <row r="4" customFormat="false" ht="12" hidden="false" customHeight="true" outlineLevel="0" collapsed="false">
      <c r="A4" s="159" t="s">
        <v>97</v>
      </c>
      <c r="B4" s="160" t="str">
        <f aca="false">'Krycí list DIO'!E9</f>
        <v> </v>
      </c>
      <c r="C4" s="162"/>
      <c r="D4" s="160"/>
      <c r="E4" s="163"/>
    </row>
    <row r="5" customFormat="false" ht="12" hidden="false" customHeight="true" outlineLevel="0" collapsed="false">
      <c r="A5" s="160" t="s">
        <v>98</v>
      </c>
      <c r="B5" s="160" t="str">
        <f aca="false">'Krycí list DIO'!P5</f>
        <v> </v>
      </c>
      <c r="C5" s="162"/>
      <c r="D5" s="160"/>
      <c r="E5" s="163"/>
    </row>
    <row r="6" customFormat="false" ht="6" hidden="false" customHeight="true" outlineLevel="0" collapsed="false">
      <c r="A6" s="160"/>
      <c r="B6" s="160"/>
      <c r="C6" s="162"/>
      <c r="D6" s="160"/>
      <c r="E6" s="163"/>
    </row>
    <row r="7" customFormat="false" ht="12" hidden="false" customHeight="true" outlineLevel="0" collapsed="false">
      <c r="A7" s="160" t="s">
        <v>99</v>
      </c>
      <c r="B7" s="160" t="str">
        <f aca="false">'Krycí list DIO'!E26</f>
        <v> KSUS</v>
      </c>
      <c r="C7" s="162"/>
      <c r="D7" s="160"/>
      <c r="E7" s="163"/>
    </row>
    <row r="8" customFormat="false" ht="12" hidden="false" customHeight="true" outlineLevel="0" collapsed="false">
      <c r="A8" s="160" t="s">
        <v>6</v>
      </c>
      <c r="B8" s="160" t="str">
        <f aca="false">'Krycí list DIO'!E28</f>
        <v> </v>
      </c>
      <c r="C8" s="162"/>
      <c r="D8" s="160"/>
      <c r="E8" s="163"/>
    </row>
    <row r="9" customFormat="false" ht="12" hidden="false" customHeight="true" outlineLevel="0" collapsed="false">
      <c r="A9" s="160" t="s">
        <v>3</v>
      </c>
      <c r="B9" s="164" t="n">
        <v>41435</v>
      </c>
      <c r="C9" s="162"/>
      <c r="D9" s="160"/>
      <c r="E9" s="163"/>
    </row>
    <row r="10" customFormat="false" ht="6" hidden="false" customHeight="true" outlineLevel="0" collapsed="false">
      <c r="A10" s="158"/>
      <c r="B10" s="158"/>
      <c r="C10" s="158"/>
      <c r="D10" s="158"/>
      <c r="E10" s="158"/>
    </row>
    <row r="11" customFormat="false" ht="12" hidden="false" customHeight="true" outlineLevel="0" collapsed="false">
      <c r="A11" s="165" t="s">
        <v>100</v>
      </c>
      <c r="B11" s="166" t="s">
        <v>101</v>
      </c>
      <c r="C11" s="167" t="s">
        <v>102</v>
      </c>
      <c r="D11" s="168" t="s">
        <v>103</v>
      </c>
      <c r="E11" s="167" t="s">
        <v>104</v>
      </c>
    </row>
    <row r="12" customFormat="false" ht="12" hidden="false" customHeight="true" outlineLevel="0" collapsed="false">
      <c r="A12" s="169" t="n">
        <v>1</v>
      </c>
      <c r="B12" s="170" t="n">
        <v>2</v>
      </c>
      <c r="C12" s="171" t="n">
        <v>3</v>
      </c>
      <c r="D12" s="172" t="n">
        <v>4</v>
      </c>
      <c r="E12" s="171" t="n">
        <v>5</v>
      </c>
    </row>
    <row r="13" customFormat="false" ht="3.75" hidden="false" customHeight="true" outlineLevel="0" collapsed="false">
      <c r="A13" s="173"/>
      <c r="B13" s="174"/>
      <c r="C13" s="174"/>
      <c r="D13" s="174"/>
      <c r="E13" s="175"/>
    </row>
    <row r="14" s="180" customFormat="true" ht="12.75" hidden="false" customHeight="true" outlineLevel="0" collapsed="false">
      <c r="A14" s="176" t="str">
        <f aca="false">'Rozpocet DIO'!D14</f>
        <v>HSV</v>
      </c>
      <c r="B14" s="177" t="str">
        <f aca="false">'Rozpocet DIO'!E14</f>
        <v>Práce a dodávky HSV</v>
      </c>
      <c r="C14" s="178" t="n">
        <f aca="false">'Rozpocet DIO'!I14</f>
        <v>0</v>
      </c>
      <c r="D14" s="179" t="n">
        <f aca="false">'Rozpocet DIO'!K14</f>
        <v>0</v>
      </c>
      <c r="E14" s="179" t="n">
        <f aca="false">'Rozpocet DIO'!M14</f>
        <v>0</v>
      </c>
    </row>
    <row r="15" s="180" customFormat="true" ht="12.75" hidden="false" customHeight="true" outlineLevel="0" collapsed="false">
      <c r="A15" s="181" t="str">
        <f aca="false">'Rozpocet DIO'!D15</f>
        <v>9</v>
      </c>
      <c r="B15" s="182" t="str">
        <f aca="false">'Rozpocet DIO'!E15</f>
        <v>Ostatní konstrukce a práce-bourání</v>
      </c>
      <c r="C15" s="183" t="n">
        <f aca="false">'Rozpocet DIO'!I15</f>
        <v>0</v>
      </c>
      <c r="D15" s="184" t="n">
        <f aca="false">'Rozpocet DIO'!K15</f>
        <v>0</v>
      </c>
      <c r="E15" s="184" t="n">
        <f aca="false">'Rozpocet DIO'!M15</f>
        <v>0</v>
      </c>
    </row>
    <row r="16" s="189" customFormat="true" ht="12.75" hidden="false" customHeight="true" outlineLevel="0" collapsed="false">
      <c r="B16" s="190" t="s">
        <v>105</v>
      </c>
      <c r="C16" s="191" t="n">
        <f aca="false">'Rozpocet DIO'!I31</f>
        <v>0</v>
      </c>
      <c r="D16" s="192" t="n">
        <f aca="false">'Rozpocet DIO'!K31</f>
        <v>0</v>
      </c>
      <c r="E16" s="192" t="n">
        <f aca="false">'Rozpocet DIO'!M31</f>
        <v>0</v>
      </c>
    </row>
  </sheetData>
  <printOptions headings="false" gridLines="false" gridLinesSet="true" horizontalCentered="false" verticalCentered="false"/>
  <pageMargins left="1.10208333333333" right="1.10208333333333" top="0.7875" bottom="0.7875" header="0.511811023622047" footer="0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9" activeCellId="0" sqref="U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5.56"/>
    <col collapsed="false" customWidth="true" hidden="false" outlineLevel="0" max="2" min="2" style="38" width="4.41"/>
    <col collapsed="false" customWidth="true" hidden="false" outlineLevel="0" max="3" min="3" style="38" width="4.7"/>
    <col collapsed="false" customWidth="true" hidden="false" outlineLevel="0" max="4" min="4" style="38" width="12.7"/>
    <col collapsed="false" customWidth="true" hidden="false" outlineLevel="0" max="5" min="5" style="38" width="55.56"/>
    <col collapsed="false" customWidth="true" hidden="false" outlineLevel="0" max="6" min="6" style="38" width="4.7"/>
    <col collapsed="false" customWidth="true" hidden="false" outlineLevel="0" max="7" min="7" style="38" width="9.85"/>
    <col collapsed="false" customWidth="true" hidden="false" outlineLevel="0" max="8" min="8" style="38" width="9.7"/>
    <col collapsed="false" customWidth="true" hidden="false" outlineLevel="0" max="9" min="9" style="38" width="13.56"/>
    <col collapsed="false" customWidth="true" hidden="true" outlineLevel="0" max="10" min="10" style="38" width="10.56"/>
    <col collapsed="false" customWidth="true" hidden="true" outlineLevel="0" max="11" min="11" style="38" width="10.85"/>
    <col collapsed="false" customWidth="true" hidden="true" outlineLevel="0" max="12" min="12" style="38" width="9.7"/>
    <col collapsed="false" customWidth="true" hidden="true" outlineLevel="0" max="13" min="13" style="38" width="11.56"/>
    <col collapsed="false" customWidth="true" hidden="false" outlineLevel="0" max="14" min="14" style="38" width="5.28"/>
    <col collapsed="false" customWidth="true" hidden="true" outlineLevel="0" max="15" min="15" style="38" width="6.99"/>
    <col collapsed="false" customWidth="true" hidden="true" outlineLevel="0" max="16" min="16" style="38" width="7.28"/>
    <col collapsed="false" customWidth="false" hidden="true" outlineLevel="0" max="19" min="17" style="38" width="9.14"/>
    <col collapsed="false" customWidth="false" hidden="false" outlineLevel="0" max="257" min="20" style="38" width="9.14"/>
  </cols>
  <sheetData>
    <row r="1" customFormat="false" ht="18" hidden="false" customHeight="true" outlineLevel="0" collapsed="false">
      <c r="A1" s="157" t="s">
        <v>106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4"/>
      <c r="P1" s="194"/>
    </row>
    <row r="2" customFormat="false" ht="11.25" hidden="false" customHeight="true" outlineLevel="0" collapsed="false">
      <c r="A2" s="159" t="s">
        <v>1</v>
      </c>
      <c r="B2" s="160"/>
      <c r="C2" s="160" t="str">
        <f aca="false">'Krycí list DIO'!E5</f>
        <v>Rekonstrukce silniceII-126,úsek D1 -Trhový Štěpánov (náměstí )</v>
      </c>
      <c r="D2" s="160"/>
      <c r="E2" s="160"/>
      <c r="F2" s="160"/>
      <c r="G2" s="160"/>
      <c r="H2" s="160"/>
      <c r="I2" s="160"/>
      <c r="J2" s="160"/>
      <c r="K2" s="160"/>
      <c r="L2" s="193"/>
      <c r="M2" s="193"/>
      <c r="N2" s="193"/>
      <c r="O2" s="194"/>
      <c r="P2" s="194"/>
    </row>
    <row r="3" customFormat="false" ht="11.25" hidden="false" customHeight="true" outlineLevel="0" collapsed="false">
      <c r="A3" s="159" t="s">
        <v>96</v>
      </c>
      <c r="B3" s="160"/>
      <c r="C3" s="160" t="str">
        <f aca="false">'Krycí list DIO'!E7</f>
        <v>Dopravně inženýrská opatření</v>
      </c>
      <c r="D3" s="160"/>
      <c r="E3" s="160"/>
      <c r="F3" s="160"/>
      <c r="G3" s="160"/>
      <c r="H3" s="160"/>
      <c r="I3" s="160"/>
      <c r="J3" s="160"/>
      <c r="K3" s="160"/>
      <c r="L3" s="193"/>
      <c r="M3" s="193"/>
      <c r="N3" s="193"/>
      <c r="O3" s="194"/>
      <c r="P3" s="194"/>
    </row>
    <row r="4" customFormat="false" ht="11.25" hidden="false" customHeight="true" outlineLevel="0" collapsed="false">
      <c r="A4" s="159" t="s">
        <v>97</v>
      </c>
      <c r="B4" s="160"/>
      <c r="C4" s="160" t="str">
        <f aca="false">'Krycí list DIO'!E9</f>
        <v> </v>
      </c>
      <c r="D4" s="160"/>
      <c r="E4" s="160"/>
      <c r="F4" s="160"/>
      <c r="G4" s="160"/>
      <c r="H4" s="160"/>
      <c r="I4" s="160"/>
      <c r="J4" s="160"/>
      <c r="K4" s="160"/>
      <c r="L4" s="193"/>
      <c r="M4" s="193"/>
      <c r="N4" s="193"/>
      <c r="O4" s="194"/>
      <c r="P4" s="194"/>
    </row>
    <row r="5" customFormat="false" ht="11.25" hidden="false" customHeight="true" outlineLevel="0" collapsed="false">
      <c r="A5" s="160" t="s">
        <v>107</v>
      </c>
      <c r="B5" s="160"/>
      <c r="C5" s="160" t="str">
        <f aca="false">'Krycí list DIO'!P5</f>
        <v> </v>
      </c>
      <c r="D5" s="160"/>
      <c r="E5" s="160"/>
      <c r="F5" s="160"/>
      <c r="G5" s="160"/>
      <c r="H5" s="160"/>
      <c r="I5" s="160"/>
      <c r="J5" s="160"/>
      <c r="K5" s="160"/>
      <c r="L5" s="193"/>
      <c r="M5" s="193"/>
      <c r="N5" s="193"/>
      <c r="O5" s="194"/>
      <c r="P5" s="194"/>
    </row>
    <row r="6" customFormat="false" ht="6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  <c r="K6" s="160"/>
      <c r="L6" s="193"/>
      <c r="M6" s="193"/>
      <c r="N6" s="193"/>
      <c r="O6" s="194"/>
      <c r="P6" s="194"/>
    </row>
    <row r="7" customFormat="false" ht="11.25" hidden="false" customHeight="true" outlineLevel="0" collapsed="false">
      <c r="A7" s="160" t="s">
        <v>99</v>
      </c>
      <c r="B7" s="160"/>
      <c r="C7" s="160" t="str">
        <f aca="false">'Krycí list DIO'!E26</f>
        <v> KSUS</v>
      </c>
      <c r="D7" s="160"/>
      <c r="E7" s="160"/>
      <c r="F7" s="160"/>
      <c r="G7" s="160"/>
      <c r="H7" s="160"/>
      <c r="I7" s="160"/>
      <c r="J7" s="160"/>
      <c r="K7" s="160"/>
      <c r="L7" s="193"/>
      <c r="M7" s="193"/>
      <c r="N7" s="193"/>
      <c r="O7" s="194"/>
      <c r="P7" s="194"/>
    </row>
    <row r="8" customFormat="false" ht="11.25" hidden="false" customHeight="true" outlineLevel="0" collapsed="false">
      <c r="A8" s="160" t="s">
        <v>6</v>
      </c>
      <c r="B8" s="160"/>
      <c r="C8" s="160" t="str">
        <f aca="false">'Krycí list DIO'!E28</f>
        <v> </v>
      </c>
      <c r="D8" s="160"/>
      <c r="E8" s="160"/>
      <c r="F8" s="160"/>
      <c r="G8" s="160"/>
      <c r="H8" s="160"/>
      <c r="I8" s="160"/>
      <c r="J8" s="160"/>
      <c r="K8" s="160"/>
      <c r="L8" s="193"/>
      <c r="M8" s="193"/>
      <c r="N8" s="193"/>
      <c r="O8" s="194"/>
      <c r="P8" s="194"/>
    </row>
    <row r="9" customFormat="false" ht="11.25" hidden="false" customHeight="true" outlineLevel="0" collapsed="false">
      <c r="A9" s="160" t="s">
        <v>3</v>
      </c>
      <c r="B9" s="160"/>
      <c r="C9" s="164"/>
      <c r="D9" s="164" t="n">
        <v>41435</v>
      </c>
      <c r="E9" s="160"/>
      <c r="F9" s="160"/>
      <c r="G9" s="160"/>
      <c r="H9" s="160"/>
      <c r="I9" s="160"/>
      <c r="J9" s="160"/>
      <c r="K9" s="160"/>
      <c r="L9" s="193"/>
      <c r="M9" s="193"/>
      <c r="N9" s="193"/>
      <c r="O9" s="194"/>
      <c r="P9" s="194"/>
    </row>
    <row r="10" customFormat="false" ht="5.25" hidden="false" customHeight="true" outlineLevel="0" collapsed="false">
      <c r="A10" s="193"/>
      <c r="B10" s="193"/>
      <c r="C10" s="193"/>
      <c r="D10" s="193"/>
      <c r="E10" s="193"/>
      <c r="F10" s="193"/>
      <c r="G10" s="193"/>
      <c r="H10" s="193"/>
      <c r="I10" s="193"/>
      <c r="J10" s="193"/>
      <c r="K10" s="193"/>
      <c r="L10" s="193"/>
      <c r="M10" s="193"/>
      <c r="N10" s="193"/>
      <c r="O10" s="194"/>
      <c r="P10" s="194"/>
    </row>
    <row r="11" customFormat="false" ht="21.75" hidden="false" customHeight="true" outlineLevel="0" collapsed="false">
      <c r="A11" s="165" t="s">
        <v>108</v>
      </c>
      <c r="B11" s="166" t="s">
        <v>109</v>
      </c>
      <c r="C11" s="166" t="s">
        <v>110</v>
      </c>
      <c r="D11" s="166" t="s">
        <v>111</v>
      </c>
      <c r="E11" s="166" t="s">
        <v>101</v>
      </c>
      <c r="F11" s="166" t="s">
        <v>112</v>
      </c>
      <c r="G11" s="166" t="s">
        <v>113</v>
      </c>
      <c r="H11" s="166" t="s">
        <v>114</v>
      </c>
      <c r="I11" s="166" t="s">
        <v>102</v>
      </c>
      <c r="J11" s="166" t="s">
        <v>115</v>
      </c>
      <c r="K11" s="166" t="s">
        <v>103</v>
      </c>
      <c r="L11" s="166" t="s">
        <v>116</v>
      </c>
      <c r="M11" s="166" t="s">
        <v>117</v>
      </c>
      <c r="N11" s="167" t="s">
        <v>118</v>
      </c>
      <c r="O11" s="195" t="s">
        <v>119</v>
      </c>
      <c r="P11" s="196" t="s">
        <v>120</v>
      </c>
    </row>
    <row r="12" customFormat="false" ht="11.25" hidden="false" customHeight="true" outlineLevel="0" collapsed="false">
      <c r="A12" s="169" t="n">
        <v>1</v>
      </c>
      <c r="B12" s="170" t="n">
        <v>2</v>
      </c>
      <c r="C12" s="170" t="n">
        <v>3</v>
      </c>
      <c r="D12" s="170" t="n">
        <v>4</v>
      </c>
      <c r="E12" s="170" t="n">
        <v>5</v>
      </c>
      <c r="F12" s="170" t="n">
        <v>6</v>
      </c>
      <c r="G12" s="170" t="n">
        <v>7</v>
      </c>
      <c r="H12" s="170" t="n">
        <v>8</v>
      </c>
      <c r="I12" s="170" t="n">
        <v>9</v>
      </c>
      <c r="J12" s="170"/>
      <c r="K12" s="170"/>
      <c r="L12" s="170"/>
      <c r="M12" s="170"/>
      <c r="N12" s="171" t="n">
        <v>10</v>
      </c>
      <c r="O12" s="197" t="n">
        <v>11</v>
      </c>
      <c r="P12" s="198" t="n">
        <v>12</v>
      </c>
    </row>
    <row r="13" customFormat="false" ht="3.75" hidden="false" customHeight="true" outlineLevel="0" collapsed="false">
      <c r="A13" s="193"/>
      <c r="B13" s="193"/>
      <c r="C13" s="193"/>
      <c r="D13" s="193"/>
      <c r="E13" s="193"/>
      <c r="F13" s="193"/>
      <c r="G13" s="193"/>
      <c r="H13" s="193"/>
      <c r="I13" s="193"/>
      <c r="J13" s="193"/>
      <c r="K13" s="193"/>
      <c r="L13" s="193"/>
      <c r="M13" s="193"/>
      <c r="N13" s="193"/>
      <c r="O13" s="194"/>
      <c r="P13" s="199"/>
    </row>
    <row r="14" s="180" customFormat="true" ht="12.75" hidden="false" customHeight="true" outlineLevel="0" collapsed="false">
      <c r="A14" s="200"/>
      <c r="B14" s="201" t="s">
        <v>83</v>
      </c>
      <c r="C14" s="200"/>
      <c r="D14" s="200" t="s">
        <v>63</v>
      </c>
      <c r="E14" s="200" t="s">
        <v>121</v>
      </c>
      <c r="F14" s="200"/>
      <c r="G14" s="200"/>
      <c r="H14" s="200"/>
      <c r="I14" s="202" t="n">
        <f aca="false">I15</f>
        <v>0</v>
      </c>
      <c r="J14" s="200"/>
      <c r="K14" s="203" t="n">
        <f aca="false">K15</f>
        <v>0</v>
      </c>
      <c r="L14" s="200"/>
      <c r="M14" s="203" t="n">
        <f aca="false">M15</f>
        <v>0</v>
      </c>
      <c r="N14" s="200"/>
      <c r="P14" s="177" t="s">
        <v>122</v>
      </c>
    </row>
    <row r="15" s="180" customFormat="true" ht="12.75" hidden="false" customHeight="true" outlineLevel="0" collapsed="false">
      <c r="B15" s="181" t="s">
        <v>83</v>
      </c>
      <c r="D15" s="182" t="s">
        <v>158</v>
      </c>
      <c r="E15" s="182" t="s">
        <v>192</v>
      </c>
      <c r="I15" s="183" t="n">
        <f aca="false">SUM(I16:I30)</f>
        <v>0</v>
      </c>
      <c r="K15" s="184" t="n">
        <f aca="false">SUM(K16:K30)</f>
        <v>0</v>
      </c>
      <c r="M15" s="184" t="n">
        <f aca="false">SUM(M16:M30)</f>
        <v>0</v>
      </c>
      <c r="P15" s="182" t="s">
        <v>123</v>
      </c>
    </row>
    <row r="16" s="50" customFormat="true" ht="13.5" hidden="false" customHeight="true" outlineLevel="0" collapsed="false">
      <c r="A16" s="204" t="s">
        <v>123</v>
      </c>
      <c r="B16" s="204" t="s">
        <v>125</v>
      </c>
      <c r="C16" s="204" t="s">
        <v>131</v>
      </c>
      <c r="D16" s="205" t="s">
        <v>359</v>
      </c>
      <c r="E16" s="206" t="s">
        <v>360</v>
      </c>
      <c r="F16" s="204" t="s">
        <v>208</v>
      </c>
      <c r="G16" s="207" t="n">
        <v>2</v>
      </c>
      <c r="H16" s="208" t="n">
        <v>0</v>
      </c>
      <c r="I16" s="208" t="n">
        <f aca="false">ROUND(G16*H16,2)</f>
        <v>0</v>
      </c>
      <c r="J16" s="209" t="n">
        <v>0</v>
      </c>
      <c r="K16" s="207" t="n">
        <f aca="false">G16*J16</f>
        <v>0</v>
      </c>
      <c r="L16" s="209" t="n">
        <v>0</v>
      </c>
      <c r="M16" s="207" t="n">
        <f aca="false">G16*L16</f>
        <v>0</v>
      </c>
      <c r="N16" s="210" t="n">
        <v>21</v>
      </c>
      <c r="O16" s="211" t="n">
        <v>4</v>
      </c>
      <c r="P16" s="50" t="s">
        <v>130</v>
      </c>
    </row>
    <row r="17" s="50" customFormat="true" ht="13.5" hidden="false" customHeight="true" outlineLevel="0" collapsed="false">
      <c r="A17" s="204" t="s">
        <v>130</v>
      </c>
      <c r="B17" s="204" t="s">
        <v>125</v>
      </c>
      <c r="C17" s="204" t="s">
        <v>131</v>
      </c>
      <c r="D17" s="205" t="s">
        <v>361</v>
      </c>
      <c r="E17" s="206" t="s">
        <v>362</v>
      </c>
      <c r="F17" s="204" t="s">
        <v>208</v>
      </c>
      <c r="G17" s="207" t="n">
        <v>18</v>
      </c>
      <c r="H17" s="208" t="n">
        <v>0</v>
      </c>
      <c r="I17" s="208" t="n">
        <f aca="false">ROUND(G17*H17,2)</f>
        <v>0</v>
      </c>
      <c r="J17" s="209" t="n">
        <v>0</v>
      </c>
      <c r="K17" s="207" t="n">
        <f aca="false">G17*J17</f>
        <v>0</v>
      </c>
      <c r="L17" s="209" t="n">
        <v>0</v>
      </c>
      <c r="M17" s="207" t="n">
        <f aca="false">G17*L17</f>
        <v>0</v>
      </c>
      <c r="N17" s="210" t="n">
        <v>21</v>
      </c>
      <c r="O17" s="211" t="n">
        <v>4</v>
      </c>
      <c r="P17" s="50" t="s">
        <v>130</v>
      </c>
    </row>
    <row r="18" s="50" customFormat="true" ht="13.5" hidden="false" customHeight="true" outlineLevel="0" collapsed="false">
      <c r="A18" s="204" t="s">
        <v>134</v>
      </c>
      <c r="B18" s="204" t="s">
        <v>125</v>
      </c>
      <c r="C18" s="204" t="s">
        <v>131</v>
      </c>
      <c r="D18" s="205" t="s">
        <v>363</v>
      </c>
      <c r="E18" s="206" t="s">
        <v>364</v>
      </c>
      <c r="F18" s="204" t="s">
        <v>208</v>
      </c>
      <c r="G18" s="207" t="n">
        <v>26</v>
      </c>
      <c r="H18" s="208" t="n">
        <v>0</v>
      </c>
      <c r="I18" s="208" t="n">
        <f aca="false">ROUND(G18*H18,2)</f>
        <v>0</v>
      </c>
      <c r="J18" s="209" t="n">
        <v>0</v>
      </c>
      <c r="K18" s="207" t="n">
        <f aca="false">G18*J18</f>
        <v>0</v>
      </c>
      <c r="L18" s="209" t="n">
        <v>0</v>
      </c>
      <c r="M18" s="207" t="n">
        <f aca="false">G18*L18</f>
        <v>0</v>
      </c>
      <c r="N18" s="210" t="n">
        <v>21</v>
      </c>
      <c r="O18" s="211" t="n">
        <v>4</v>
      </c>
      <c r="P18" s="50" t="s">
        <v>130</v>
      </c>
    </row>
    <row r="19" s="50" customFormat="true" ht="13.5" hidden="false" customHeight="true" outlineLevel="0" collapsed="false">
      <c r="A19" s="204" t="s">
        <v>138</v>
      </c>
      <c r="B19" s="204" t="s">
        <v>125</v>
      </c>
      <c r="C19" s="204" t="s">
        <v>131</v>
      </c>
      <c r="D19" s="205" t="s">
        <v>365</v>
      </c>
      <c r="E19" s="206" t="s">
        <v>366</v>
      </c>
      <c r="F19" s="204" t="s">
        <v>208</v>
      </c>
      <c r="G19" s="207" t="n">
        <v>6</v>
      </c>
      <c r="H19" s="208" t="n">
        <v>0</v>
      </c>
      <c r="I19" s="208" t="n">
        <f aca="false">ROUND(G19*H19,2)</f>
        <v>0</v>
      </c>
      <c r="J19" s="209" t="n">
        <v>0</v>
      </c>
      <c r="K19" s="207" t="n">
        <f aca="false">G19*J19</f>
        <v>0</v>
      </c>
      <c r="L19" s="209" t="n">
        <v>0</v>
      </c>
      <c r="M19" s="207" t="n">
        <f aca="false">G19*L19</f>
        <v>0</v>
      </c>
      <c r="N19" s="210" t="n">
        <v>21</v>
      </c>
      <c r="O19" s="211" t="n">
        <v>4</v>
      </c>
      <c r="P19" s="50" t="s">
        <v>130</v>
      </c>
    </row>
    <row r="20" s="50" customFormat="true" ht="13.5" hidden="false" customHeight="true" outlineLevel="0" collapsed="false">
      <c r="A20" s="204" t="s">
        <v>141</v>
      </c>
      <c r="B20" s="204" t="s">
        <v>125</v>
      </c>
      <c r="C20" s="204" t="s">
        <v>131</v>
      </c>
      <c r="D20" s="205" t="s">
        <v>367</v>
      </c>
      <c r="E20" s="206" t="s">
        <v>368</v>
      </c>
      <c r="F20" s="204" t="s">
        <v>208</v>
      </c>
      <c r="G20" s="207" t="n">
        <v>120</v>
      </c>
      <c r="H20" s="208" t="n">
        <v>0</v>
      </c>
      <c r="I20" s="208" t="n">
        <f aca="false">ROUND(G20*H20,2)</f>
        <v>0</v>
      </c>
      <c r="J20" s="209" t="n">
        <v>0</v>
      </c>
      <c r="K20" s="207" t="n">
        <f aca="false">G20*J20</f>
        <v>0</v>
      </c>
      <c r="L20" s="209" t="n">
        <v>0</v>
      </c>
      <c r="M20" s="207" t="n">
        <f aca="false">G20*L20</f>
        <v>0</v>
      </c>
      <c r="N20" s="210" t="n">
        <v>21</v>
      </c>
      <c r="O20" s="211" t="n">
        <v>4</v>
      </c>
      <c r="P20" s="50" t="s">
        <v>130</v>
      </c>
    </row>
    <row r="21" s="50" customFormat="true" ht="24" hidden="false" customHeight="true" outlineLevel="0" collapsed="false">
      <c r="A21" s="204" t="s">
        <v>146</v>
      </c>
      <c r="B21" s="204" t="s">
        <v>125</v>
      </c>
      <c r="C21" s="204" t="s">
        <v>131</v>
      </c>
      <c r="D21" s="205" t="s">
        <v>369</v>
      </c>
      <c r="E21" s="206" t="s">
        <v>370</v>
      </c>
      <c r="F21" s="204" t="s">
        <v>208</v>
      </c>
      <c r="G21" s="207" t="n">
        <v>1080</v>
      </c>
      <c r="H21" s="208" t="n">
        <v>0</v>
      </c>
      <c r="I21" s="208" t="n">
        <f aca="false">ROUND(G21*H21,2)</f>
        <v>0</v>
      </c>
      <c r="J21" s="209" t="n">
        <v>0</v>
      </c>
      <c r="K21" s="207" t="n">
        <f aca="false">G21*J21</f>
        <v>0</v>
      </c>
      <c r="L21" s="209" t="n">
        <v>0</v>
      </c>
      <c r="M21" s="207" t="n">
        <f aca="false">G21*L21</f>
        <v>0</v>
      </c>
      <c r="N21" s="210" t="n">
        <v>21</v>
      </c>
      <c r="O21" s="211" t="n">
        <v>4</v>
      </c>
      <c r="P21" s="50" t="s">
        <v>130</v>
      </c>
    </row>
    <row r="22" s="50" customFormat="true" ht="24" hidden="false" customHeight="true" outlineLevel="0" collapsed="false">
      <c r="A22" s="204" t="s">
        <v>150</v>
      </c>
      <c r="B22" s="204" t="s">
        <v>125</v>
      </c>
      <c r="C22" s="204" t="s">
        <v>131</v>
      </c>
      <c r="D22" s="205" t="s">
        <v>371</v>
      </c>
      <c r="E22" s="206" t="s">
        <v>372</v>
      </c>
      <c r="F22" s="204" t="s">
        <v>208</v>
      </c>
      <c r="G22" s="207" t="n">
        <v>1560</v>
      </c>
      <c r="H22" s="208" t="n">
        <v>0</v>
      </c>
      <c r="I22" s="208" t="n">
        <f aca="false">ROUND(G22*H22,2)</f>
        <v>0</v>
      </c>
      <c r="J22" s="209" t="n">
        <v>0</v>
      </c>
      <c r="K22" s="207" t="n">
        <f aca="false">G22*J22</f>
        <v>0</v>
      </c>
      <c r="L22" s="209" t="n">
        <v>0</v>
      </c>
      <c r="M22" s="207" t="n">
        <f aca="false">G22*L22</f>
        <v>0</v>
      </c>
      <c r="N22" s="210" t="n">
        <v>21</v>
      </c>
      <c r="O22" s="211" t="n">
        <v>4</v>
      </c>
      <c r="P22" s="50" t="s">
        <v>130</v>
      </c>
    </row>
    <row r="23" s="50" customFormat="true" ht="24" hidden="false" customHeight="true" outlineLevel="0" collapsed="false">
      <c r="A23" s="204" t="s">
        <v>153</v>
      </c>
      <c r="B23" s="204" t="s">
        <v>125</v>
      </c>
      <c r="C23" s="204" t="s">
        <v>131</v>
      </c>
      <c r="D23" s="205" t="s">
        <v>373</v>
      </c>
      <c r="E23" s="206" t="s">
        <v>374</v>
      </c>
      <c r="F23" s="204" t="s">
        <v>208</v>
      </c>
      <c r="G23" s="207" t="n">
        <v>360</v>
      </c>
      <c r="H23" s="208" t="n">
        <v>0</v>
      </c>
      <c r="I23" s="208" t="n">
        <f aca="false">ROUND(G23*H23,2)</f>
        <v>0</v>
      </c>
      <c r="J23" s="209" t="n">
        <v>0</v>
      </c>
      <c r="K23" s="207" t="n">
        <f aca="false">G23*J23</f>
        <v>0</v>
      </c>
      <c r="L23" s="209" t="n">
        <v>0</v>
      </c>
      <c r="M23" s="207" t="n">
        <f aca="false">G23*L23</f>
        <v>0</v>
      </c>
      <c r="N23" s="210" t="n">
        <v>21</v>
      </c>
      <c r="O23" s="211" t="n">
        <v>4</v>
      </c>
      <c r="P23" s="50" t="s">
        <v>130</v>
      </c>
    </row>
    <row r="24" s="50" customFormat="true" ht="13.5" hidden="false" customHeight="true" outlineLevel="0" collapsed="false">
      <c r="A24" s="204" t="s">
        <v>158</v>
      </c>
      <c r="B24" s="204" t="s">
        <v>125</v>
      </c>
      <c r="C24" s="204" t="s">
        <v>131</v>
      </c>
      <c r="D24" s="205" t="s">
        <v>375</v>
      </c>
      <c r="E24" s="206" t="s">
        <v>376</v>
      </c>
      <c r="F24" s="204" t="s">
        <v>208</v>
      </c>
      <c r="G24" s="207" t="n">
        <v>25</v>
      </c>
      <c r="H24" s="208" t="n">
        <v>0</v>
      </c>
      <c r="I24" s="208" t="n">
        <f aca="false">ROUND(G24*H24,2)</f>
        <v>0</v>
      </c>
      <c r="J24" s="209" t="n">
        <v>0</v>
      </c>
      <c r="K24" s="207" t="n">
        <f aca="false">G24*J24</f>
        <v>0</v>
      </c>
      <c r="L24" s="209" t="n">
        <v>0</v>
      </c>
      <c r="M24" s="207" t="n">
        <f aca="false">G24*L24</f>
        <v>0</v>
      </c>
      <c r="N24" s="210" t="n">
        <v>21</v>
      </c>
      <c r="O24" s="211" t="n">
        <v>4</v>
      </c>
      <c r="P24" s="50" t="s">
        <v>130</v>
      </c>
    </row>
    <row r="25" s="50" customFormat="true" ht="24" hidden="false" customHeight="true" outlineLevel="0" collapsed="false">
      <c r="A25" s="204" t="s">
        <v>161</v>
      </c>
      <c r="B25" s="204" t="s">
        <v>125</v>
      </c>
      <c r="C25" s="204" t="s">
        <v>131</v>
      </c>
      <c r="D25" s="205" t="s">
        <v>377</v>
      </c>
      <c r="E25" s="206" t="s">
        <v>378</v>
      </c>
      <c r="F25" s="204" t="s">
        <v>208</v>
      </c>
      <c r="G25" s="207" t="n">
        <v>1500</v>
      </c>
      <c r="H25" s="208" t="n">
        <v>0</v>
      </c>
      <c r="I25" s="208" t="n">
        <f aca="false">ROUND(G25*H25,2)</f>
        <v>0</v>
      </c>
      <c r="J25" s="209" t="n">
        <v>0</v>
      </c>
      <c r="K25" s="207" t="n">
        <f aca="false">G25*J25</f>
        <v>0</v>
      </c>
      <c r="L25" s="209" t="n">
        <v>0</v>
      </c>
      <c r="M25" s="207" t="n">
        <f aca="false">G25*L25</f>
        <v>0</v>
      </c>
      <c r="N25" s="210" t="n">
        <v>21</v>
      </c>
      <c r="O25" s="211" t="n">
        <v>4</v>
      </c>
      <c r="P25" s="50" t="s">
        <v>130</v>
      </c>
    </row>
    <row r="26" s="50" customFormat="true" ht="13.5" hidden="false" customHeight="true" outlineLevel="0" collapsed="false">
      <c r="A26" s="204" t="s">
        <v>164</v>
      </c>
      <c r="B26" s="204" t="s">
        <v>125</v>
      </c>
      <c r="C26" s="204" t="s">
        <v>131</v>
      </c>
      <c r="D26" s="205" t="s">
        <v>379</v>
      </c>
      <c r="E26" s="206" t="s">
        <v>380</v>
      </c>
      <c r="F26" s="204" t="s">
        <v>208</v>
      </c>
      <c r="G26" s="207" t="n">
        <v>6</v>
      </c>
      <c r="H26" s="208" t="n">
        <v>0</v>
      </c>
      <c r="I26" s="208" t="n">
        <f aca="false">ROUND(G26*H26,2)</f>
        <v>0</v>
      </c>
      <c r="J26" s="209" t="n">
        <v>0</v>
      </c>
      <c r="K26" s="207" t="n">
        <f aca="false">G26*J26</f>
        <v>0</v>
      </c>
      <c r="L26" s="209" t="n">
        <v>0</v>
      </c>
      <c r="M26" s="207" t="n">
        <f aca="false">G26*L26</f>
        <v>0</v>
      </c>
      <c r="N26" s="210" t="n">
        <v>21</v>
      </c>
      <c r="O26" s="211" t="n">
        <v>4</v>
      </c>
      <c r="P26" s="50" t="s">
        <v>130</v>
      </c>
    </row>
    <row r="27" s="50" customFormat="true" ht="24" hidden="false" customHeight="true" outlineLevel="0" collapsed="false">
      <c r="A27" s="204" t="s">
        <v>167</v>
      </c>
      <c r="B27" s="204" t="s">
        <v>125</v>
      </c>
      <c r="C27" s="204" t="s">
        <v>131</v>
      </c>
      <c r="D27" s="205" t="s">
        <v>381</v>
      </c>
      <c r="E27" s="206" t="s">
        <v>382</v>
      </c>
      <c r="F27" s="204" t="s">
        <v>208</v>
      </c>
      <c r="G27" s="207" t="n">
        <v>360</v>
      </c>
      <c r="H27" s="208" t="n">
        <v>0</v>
      </c>
      <c r="I27" s="208" t="n">
        <f aca="false">ROUND(G27*H27,2)</f>
        <v>0</v>
      </c>
      <c r="J27" s="209" t="n">
        <v>0</v>
      </c>
      <c r="K27" s="207" t="n">
        <f aca="false">G27*J27</f>
        <v>0</v>
      </c>
      <c r="L27" s="209" t="n">
        <v>0</v>
      </c>
      <c r="M27" s="207" t="n">
        <f aca="false">G27*L27</f>
        <v>0</v>
      </c>
      <c r="N27" s="210" t="n">
        <v>21</v>
      </c>
      <c r="O27" s="211" t="n">
        <v>4</v>
      </c>
      <c r="P27" s="50" t="s">
        <v>130</v>
      </c>
    </row>
    <row r="28" s="50" customFormat="true" ht="13.5" hidden="false" customHeight="true" outlineLevel="0" collapsed="false">
      <c r="A28" s="204" t="s">
        <v>170</v>
      </c>
      <c r="B28" s="204" t="s">
        <v>125</v>
      </c>
      <c r="C28" s="204" t="s">
        <v>131</v>
      </c>
      <c r="D28" s="205" t="s">
        <v>383</v>
      </c>
      <c r="E28" s="206" t="s">
        <v>384</v>
      </c>
      <c r="F28" s="204" t="s">
        <v>208</v>
      </c>
      <c r="G28" s="207" t="n">
        <v>20</v>
      </c>
      <c r="H28" s="208" t="n">
        <v>0</v>
      </c>
      <c r="I28" s="208" t="n">
        <f aca="false">ROUND(G28*H28,2)</f>
        <v>0</v>
      </c>
      <c r="J28" s="209" t="n">
        <v>0</v>
      </c>
      <c r="K28" s="207" t="n">
        <f aca="false">G28*J28</f>
        <v>0</v>
      </c>
      <c r="L28" s="209" t="n">
        <v>0</v>
      </c>
      <c r="M28" s="207" t="n">
        <f aca="false">G28*L28</f>
        <v>0</v>
      </c>
      <c r="N28" s="210" t="n">
        <v>21</v>
      </c>
      <c r="O28" s="211" t="n">
        <v>4</v>
      </c>
      <c r="P28" s="50" t="s">
        <v>130</v>
      </c>
    </row>
    <row r="29" s="50" customFormat="true" ht="13.5" hidden="false" customHeight="true" outlineLevel="0" collapsed="false">
      <c r="A29" s="204" t="s">
        <v>173</v>
      </c>
      <c r="B29" s="204" t="s">
        <v>125</v>
      </c>
      <c r="C29" s="204" t="s">
        <v>131</v>
      </c>
      <c r="D29" s="205" t="s">
        <v>385</v>
      </c>
      <c r="E29" s="206" t="s">
        <v>386</v>
      </c>
      <c r="F29" s="204" t="s">
        <v>208</v>
      </c>
      <c r="G29" s="207" t="n">
        <v>1200</v>
      </c>
      <c r="H29" s="208" t="n">
        <v>0</v>
      </c>
      <c r="I29" s="208" t="n">
        <f aca="false">ROUND(G29*H29,2)</f>
        <v>0</v>
      </c>
      <c r="J29" s="209" t="n">
        <v>0</v>
      </c>
      <c r="K29" s="207" t="n">
        <f aca="false">G29*J29</f>
        <v>0</v>
      </c>
      <c r="L29" s="209" t="n">
        <v>0</v>
      </c>
      <c r="M29" s="207" t="n">
        <f aca="false">G29*L29</f>
        <v>0</v>
      </c>
      <c r="N29" s="210" t="n">
        <v>21</v>
      </c>
      <c r="O29" s="211" t="n">
        <v>4</v>
      </c>
      <c r="P29" s="50" t="s">
        <v>130</v>
      </c>
    </row>
    <row r="30" s="50" customFormat="true" ht="13.5" hidden="false" customHeight="true" outlineLevel="0" collapsed="false">
      <c r="A30" s="204" t="s">
        <v>177</v>
      </c>
      <c r="B30" s="204" t="s">
        <v>125</v>
      </c>
      <c r="C30" s="204" t="s">
        <v>131</v>
      </c>
      <c r="D30" s="205" t="s">
        <v>387</v>
      </c>
      <c r="E30" s="206" t="s">
        <v>388</v>
      </c>
      <c r="F30" s="204" t="s">
        <v>196</v>
      </c>
      <c r="G30" s="207" t="n">
        <v>60</v>
      </c>
      <c r="H30" s="208" t="n">
        <v>0</v>
      </c>
      <c r="I30" s="208" t="n">
        <f aca="false">ROUND(G30*H30,2)</f>
        <v>0</v>
      </c>
      <c r="J30" s="209" t="n">
        <v>0</v>
      </c>
      <c r="K30" s="207" t="n">
        <f aca="false">G30*J30</f>
        <v>0</v>
      </c>
      <c r="L30" s="209" t="n">
        <v>0</v>
      </c>
      <c r="M30" s="207" t="n">
        <f aca="false">G30*L30</f>
        <v>0</v>
      </c>
      <c r="N30" s="210" t="n">
        <v>21</v>
      </c>
      <c r="O30" s="211" t="n">
        <v>4</v>
      </c>
      <c r="P30" s="50" t="s">
        <v>130</v>
      </c>
    </row>
    <row r="31" s="189" customFormat="true" ht="12.75" hidden="false" customHeight="true" outlineLevel="0" collapsed="false">
      <c r="E31" s="190" t="s">
        <v>105</v>
      </c>
      <c r="I31" s="191" t="n">
        <f aca="false">I14</f>
        <v>0</v>
      </c>
      <c r="K31" s="192" t="n">
        <f aca="false">K14</f>
        <v>0</v>
      </c>
      <c r="M31" s="192" t="n">
        <f aca="false">M14</f>
        <v>0</v>
      </c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222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31T10:09:20Z</dcterms:created>
  <dc:creator/>
  <dc:description/>
  <dc:language>en-US</dc:language>
  <cp:lastModifiedBy> </cp:lastModifiedBy>
  <cp:lastPrinted>2011-08-31T10:09:06Z</cp:lastPrinted>
  <dcterms:modified xsi:type="dcterms:W3CDTF">2014-03-06T06:39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17084921</vt:r8>
  </property>
  <property fmtid="{D5CDD505-2E9C-101B-9397-08002B2CF9AE}" pid="3" name="_AuthorEmail">
    <vt:lpwstr>urbancova@kr-s.cz</vt:lpwstr>
  </property>
  <property fmtid="{D5CDD505-2E9C-101B-9397-08002B2CF9AE}" pid="4" name="_AuthorEmailDisplayName">
    <vt:lpwstr>Urbancová Zuzana</vt:lpwstr>
  </property>
  <property fmtid="{D5CDD505-2E9C-101B-9397-08002B2CF9AE}" pid="5" name="_EmailSubject">
    <vt:lpwstr>FW: dodatečné informace k zadávacím podmínkám veřejné zakázky "II/126 Trhový Štěpánov, rekonstrukce silnice"</vt:lpwstr>
  </property>
</Properties>
</file>