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Ý MO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 ( m )</t>
  </si>
  <si>
    <r>
      <rPr>
        <b val="true"/>
        <sz val="10"/>
        <rFont val="Arial CE"/>
        <family val="2"/>
        <charset val="238"/>
      </rPr>
      <t xml:space="preserve">S ( 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)</t>
    </r>
  </si>
  <si>
    <t xml:space="preserve">O ( m )</t>
  </si>
  <si>
    <t xml:space="preserve">R ( m )</t>
  </si>
  <si>
    <t xml:space="preserve">C</t>
  </si>
  <si>
    <t xml:space="preserve">v ( m/s )</t>
  </si>
  <si>
    <r>
      <rPr>
        <b val="true"/>
        <sz val="10"/>
        <rFont val="Arial CE"/>
        <family val="2"/>
        <charset val="238"/>
      </rPr>
      <t xml:space="preserve">Q ( 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/s 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3" min="2" style="0" width="5.71"/>
    <col collapsed="false" customWidth="true" hidden="false" outlineLevel="0" max="12" min="4" style="0" width="6.7"/>
    <col collapsed="false" customWidth="true" hidden="false" outlineLevel="0" max="14" min="13" style="2" width="6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4" customFormat="false" ht="12.75" hidden="false" customHeight="false" outlineLevel="0" collapsed="false">
      <c r="I4" s="4"/>
      <c r="J4" s="4"/>
      <c r="K4" s="4"/>
      <c r="L4" s="4"/>
      <c r="M4" s="5"/>
      <c r="N4" s="5"/>
    </row>
    <row r="5" s="1" customFormat="true" ht="12.75" hidden="false" customHeight="false" outlineLevel="0" collapsed="false">
      <c r="A5" s="6" t="s">
        <v>0</v>
      </c>
      <c r="B5" s="7" t="n">
        <v>0.2</v>
      </c>
      <c r="C5" s="7" t="n">
        <v>0.4</v>
      </c>
      <c r="D5" s="7" t="n">
        <v>0.6</v>
      </c>
      <c r="E5" s="7" t="n">
        <v>0.8</v>
      </c>
      <c r="F5" s="7" t="n">
        <v>1</v>
      </c>
      <c r="G5" s="7" t="n">
        <v>1.2</v>
      </c>
      <c r="H5" s="7" t="n">
        <v>1.4</v>
      </c>
      <c r="I5" s="7" t="n">
        <v>1.6</v>
      </c>
      <c r="J5" s="7" t="n">
        <v>1.8</v>
      </c>
      <c r="K5" s="7" t="n">
        <v>2</v>
      </c>
      <c r="L5" s="7" t="n">
        <v>2.2</v>
      </c>
      <c r="M5" s="7" t="n">
        <v>2.4</v>
      </c>
      <c r="N5" s="8" t="n">
        <v>2.6</v>
      </c>
    </row>
    <row r="6" customFormat="false" ht="14.25" hidden="false" customHeight="false" outlineLevel="0" collapsed="false">
      <c r="A6" s="6" t="s">
        <v>1</v>
      </c>
      <c r="B6" s="9" t="n">
        <v>1.5</v>
      </c>
      <c r="C6" s="9" t="n">
        <v>3</v>
      </c>
      <c r="D6" s="9" t="n">
        <v>4.5</v>
      </c>
      <c r="E6" s="9" t="n">
        <v>6</v>
      </c>
      <c r="F6" s="9" t="n">
        <v>7.5</v>
      </c>
      <c r="G6" s="9" t="n">
        <v>9</v>
      </c>
      <c r="H6" s="9" t="n">
        <v>10.5</v>
      </c>
      <c r="I6" s="9" t="n">
        <v>12</v>
      </c>
      <c r="J6" s="9" t="n">
        <v>13.5</v>
      </c>
      <c r="K6" s="9" t="n">
        <v>15</v>
      </c>
      <c r="L6" s="9" t="n">
        <v>16.5</v>
      </c>
      <c r="M6" s="9" t="n">
        <v>18</v>
      </c>
      <c r="N6" s="10" t="n">
        <v>19.5</v>
      </c>
    </row>
    <row r="7" customFormat="false" ht="12.75" hidden="false" customHeight="false" outlineLevel="0" collapsed="false">
      <c r="A7" s="6" t="s">
        <v>2</v>
      </c>
      <c r="B7" s="11" t="n">
        <v>7.9</v>
      </c>
      <c r="C7" s="11" t="n">
        <v>8.3</v>
      </c>
      <c r="D7" s="11" t="n">
        <v>8.7</v>
      </c>
      <c r="E7" s="11" t="n">
        <v>9.1</v>
      </c>
      <c r="F7" s="11" t="n">
        <v>9.5</v>
      </c>
      <c r="G7" s="11" t="n">
        <v>9.9</v>
      </c>
      <c r="H7" s="11" t="n">
        <v>10.3</v>
      </c>
      <c r="I7" s="11" t="n">
        <v>10.7</v>
      </c>
      <c r="J7" s="11" t="n">
        <v>11.1</v>
      </c>
      <c r="K7" s="11" t="n">
        <v>11.5</v>
      </c>
      <c r="L7" s="11" t="n">
        <v>11.9</v>
      </c>
      <c r="M7" s="11" t="n">
        <v>12.3</v>
      </c>
      <c r="N7" s="12" t="n">
        <v>12.7</v>
      </c>
    </row>
    <row r="8" customFormat="false" ht="12.75" hidden="false" customHeight="false" outlineLevel="0" collapsed="false">
      <c r="A8" s="6" t="s">
        <v>3</v>
      </c>
      <c r="B8" s="9" t="n">
        <f aca="false">B6/B7</f>
        <v>0.189873417721519</v>
      </c>
      <c r="C8" s="9" t="n">
        <f aca="false">C6/C7</f>
        <v>0.36144578313253</v>
      </c>
      <c r="D8" s="9" t="n">
        <f aca="false">D6/D7</f>
        <v>0.517241379310345</v>
      </c>
      <c r="E8" s="9" t="n">
        <f aca="false">E6/E7</f>
        <v>0.659340659340659</v>
      </c>
      <c r="F8" s="9" t="n">
        <f aca="false">F6/F7</f>
        <v>0.789473684210526</v>
      </c>
      <c r="G8" s="9" t="n">
        <f aca="false">G6/G7</f>
        <v>0.909090909090909</v>
      </c>
      <c r="H8" s="9" t="n">
        <f aca="false">H6/H7</f>
        <v>1.01941747572816</v>
      </c>
      <c r="I8" s="9" t="n">
        <f aca="false">I6/I7</f>
        <v>1.1214953271028</v>
      </c>
      <c r="J8" s="9" t="n">
        <f aca="false">J6/J7</f>
        <v>1.21621621621622</v>
      </c>
      <c r="K8" s="9" t="n">
        <f aca="false">K6/K7</f>
        <v>1.30434782608696</v>
      </c>
      <c r="L8" s="9" t="n">
        <f aca="false">L6/L7</f>
        <v>1.38655462184874</v>
      </c>
      <c r="M8" s="9" t="n">
        <f aca="false">M6/M7</f>
        <v>1.46341463414634</v>
      </c>
      <c r="N8" s="9" t="n">
        <f aca="false">N6/N7</f>
        <v>1.53543307086614</v>
      </c>
    </row>
    <row r="9" customFormat="false" ht="12.75" hidden="false" customHeight="false" outlineLevel="0" collapsed="false">
      <c r="A9" s="6" t="s">
        <v>4</v>
      </c>
      <c r="B9" s="11" t="n">
        <v>30.328</v>
      </c>
      <c r="C9" s="11" t="n">
        <v>33.75</v>
      </c>
      <c r="D9" s="11" t="n">
        <v>35.84</v>
      </c>
      <c r="E9" s="11" t="n">
        <v>37.31</v>
      </c>
      <c r="F9" s="11" t="n">
        <v>38.45</v>
      </c>
      <c r="G9" s="11" t="n">
        <v>39.37</v>
      </c>
      <c r="H9" s="11" t="n">
        <v>40.13</v>
      </c>
      <c r="I9" s="11" t="n">
        <v>40.77</v>
      </c>
      <c r="J9" s="11" t="n">
        <v>41.33</v>
      </c>
      <c r="K9" s="11" t="n">
        <v>41.81</v>
      </c>
      <c r="L9" s="11" t="n">
        <v>42.24</v>
      </c>
      <c r="M9" s="11" t="n">
        <v>42.62</v>
      </c>
      <c r="N9" s="13" t="n">
        <v>42.96</v>
      </c>
    </row>
    <row r="10" customFormat="false" ht="12.75" hidden="false" customHeight="false" outlineLevel="0" collapsed="false">
      <c r="A10" s="6" t="s">
        <v>5</v>
      </c>
      <c r="B10" s="11" t="n">
        <v>0.69</v>
      </c>
      <c r="C10" s="11" t="n">
        <v>1.05</v>
      </c>
      <c r="D10" s="11" t="n">
        <v>1.34</v>
      </c>
      <c r="E10" s="11" t="n">
        <v>1.57</v>
      </c>
      <c r="F10" s="11" t="n">
        <v>1.77</v>
      </c>
      <c r="G10" s="11" t="n">
        <v>1.95</v>
      </c>
      <c r="H10" s="11" t="n">
        <v>2.1</v>
      </c>
      <c r="I10" s="11" t="n">
        <v>2.24</v>
      </c>
      <c r="J10" s="11" t="n">
        <v>2.37</v>
      </c>
      <c r="K10" s="11" t="n">
        <v>2.48</v>
      </c>
      <c r="L10" s="11" t="n">
        <v>2.58</v>
      </c>
      <c r="M10" s="11" t="n">
        <v>2.68</v>
      </c>
      <c r="N10" s="13" t="n">
        <v>2.77</v>
      </c>
    </row>
    <row r="11" customFormat="false" ht="14.25" hidden="false" customHeight="false" outlineLevel="0" collapsed="false">
      <c r="A11" s="6" t="s">
        <v>6</v>
      </c>
      <c r="B11" s="9" t="n">
        <f aca="false">B6*B10</f>
        <v>1.035</v>
      </c>
      <c r="C11" s="9" t="n">
        <f aca="false">C6*C10</f>
        <v>3.15</v>
      </c>
      <c r="D11" s="9" t="n">
        <f aca="false">D6*D10</f>
        <v>6.03</v>
      </c>
      <c r="E11" s="9" t="n">
        <f aca="false">E6*E10</f>
        <v>9.42</v>
      </c>
      <c r="F11" s="9" t="n">
        <f aca="false">F6*F10</f>
        <v>13.275</v>
      </c>
      <c r="G11" s="9" t="n">
        <f aca="false">G6*G10</f>
        <v>17.55</v>
      </c>
      <c r="H11" s="9" t="n">
        <f aca="false">H6*H10</f>
        <v>22.05</v>
      </c>
      <c r="I11" s="9" t="n">
        <f aca="false">I6*I10</f>
        <v>26.88</v>
      </c>
      <c r="J11" s="9" t="n">
        <f aca="false">J6*J10</f>
        <v>31.995</v>
      </c>
      <c r="K11" s="9" t="n">
        <f aca="false">K6*K10</f>
        <v>37.2</v>
      </c>
      <c r="L11" s="9" t="n">
        <f aca="false">L6*L10</f>
        <v>42.57</v>
      </c>
      <c r="M11" s="9" t="n">
        <f aca="false">M6*M10</f>
        <v>48.24</v>
      </c>
      <c r="N11" s="9" t="n">
        <f aca="false">N6*N10</f>
        <v>54.015</v>
      </c>
    </row>
    <row r="12" customFormat="false" ht="12.75" hidden="false" customHeight="fals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5"/>
    </row>
    <row r="13" customFormat="false" ht="12.75" hidden="false" customHeight="false" outlineLevel="0" collapsed="false">
      <c r="A13" s="14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/>
      <c r="N13" s="5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5"/>
      <c r="N14" s="5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</sheetData>
  <mergeCells count="1">
    <mergeCell ref="A1:L1"/>
  </mergeCells>
  <printOptions headings="false" gridLines="false" gridLinesSet="true" horizontalCentered="false" verticalCentered="false"/>
  <pageMargins left="2.39027777777778" right="0.7875" top="2.36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Evžen</cp:lastModifiedBy>
  <cp:lastPrinted>2008-01-18T18:14:49Z</cp:lastPrinted>
  <dcterms:modified xsi:type="dcterms:W3CDTF">2008-01-18T18:14:51Z</dcterms:modified>
  <cp:revision>0</cp:revision>
  <dc:subject/>
  <dc:title/>
</cp:coreProperties>
</file>