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NÍ HALA" sheetId="1" state="visible" r:id="rId2"/>
    <sheet name="ZÁZEMÍ JEVIŠTĚ" sheetId="2" state="visible" r:id="rId3"/>
  </sheets>
  <definedNames>
    <definedName function="false" hidden="false" localSheetId="0" name="_xlnm.Print_Area" vbProcedure="false">'VSTUPNÍ HALA'!$A$1:$M$11</definedName>
    <definedName function="false" hidden="false" localSheetId="1" name="_xlnm.Print_Area" vbProcedure="false">'ZÁZEMÍ JEVIŠTĚ'!$A$1:$M$13</definedName>
    <definedName function="false" hidden="false" localSheetId="0" name="Excel_BuiltIn_Print_Area" vbProcedure="false">'VSTUPNÍ HALA'!$A$1:$K$11</definedName>
    <definedName function="false" hidden="false" localSheetId="1" name="Excel_BuiltIn_Print_Area" vbProcedure="false">'ZÁZEMÍ JEVIŠTĚ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VÝPIS VÝZTUŽE STROPNÍ DESKY D</t>
  </si>
  <si>
    <t xml:space="preserve">OCEL B 500B</t>
  </si>
  <si>
    <r>
      <rPr>
        <b val="true"/>
        <sz val="10"/>
        <rFont val="Arial CE"/>
        <family val="2"/>
        <charset val="238"/>
      </rPr>
      <t xml:space="preserve">BSt 500M (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)</t>
    </r>
  </si>
  <si>
    <t xml:space="preserve">POL.</t>
  </si>
  <si>
    <t xml:space="preserve">Ć</t>
  </si>
  <si>
    <t xml:space="preserve">DÉLKA</t>
  </si>
  <si>
    <t xml:space="preserve">KS</t>
  </si>
  <si>
    <t xml:space="preserve">DÉLKA DLE PROFILU [m]</t>
  </si>
  <si>
    <t xml:space="preserve">[mm]</t>
  </si>
  <si>
    <t xml:space="preserve">6/100</t>
  </si>
  <si>
    <t xml:space="preserve">DÉLKA DLE PROFILŮ</t>
  </si>
  <si>
    <t xml:space="preserve">[m]</t>
  </si>
  <si>
    <t xml:space="preserve">HMOTNOST 1bm</t>
  </si>
  <si>
    <t xml:space="preserve">[kg]</t>
  </si>
  <si>
    <t xml:space="preserve">HMOTNOST DLE PROFILŮ  [kg]</t>
  </si>
  <si>
    <t xml:space="preserve">HMOTNOST CELKEM  [kg]</t>
  </si>
  <si>
    <t xml:space="preserve">VÝPIS VÝZTUŽE VĚNCŮ A STROPNÍ DESKY D1 A D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Times New Roman CE"/>
      <family val="1"/>
      <charset val="238"/>
    </font>
    <font>
      <sz val="1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0"/>
      <name val="Symbol"/>
      <family val="1"/>
      <charset val="2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2"/>
      </font>
    </dxf>
    <dxf>
      <font>
        <name val="Arial CE"/>
        <charset val="238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7.56"/>
    <col collapsed="false" customWidth="true" hidden="false" outlineLevel="0" max="7" min="5" style="0" width="9.7"/>
    <col collapsed="false" customWidth="false" hidden="true" outlineLevel="0" max="11" min="8" style="0" width="9.06"/>
    <col collapsed="false" customWidth="true" hidden="false" outlineLevel="0" max="14" min="12" style="0" width="9.7"/>
  </cols>
  <sheetData>
    <row r="1" customFormat="false" ht="30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6"/>
      <c r="I2" s="6"/>
      <c r="J2" s="6"/>
      <c r="K2" s="6"/>
      <c r="L2" s="7" t="s">
        <v>2</v>
      </c>
      <c r="M2" s="7"/>
    </row>
    <row r="3" customFormat="false" ht="20.1" hidden="false" customHeight="true" outlineLevel="0" collapsed="false">
      <c r="A3" s="8" t="s">
        <v>3</v>
      </c>
      <c r="B3" s="9" t="s">
        <v>4</v>
      </c>
      <c r="C3" s="10" t="s">
        <v>5</v>
      </c>
      <c r="D3" s="10" t="s">
        <v>6</v>
      </c>
      <c r="E3" s="11" t="s">
        <v>7</v>
      </c>
      <c r="F3" s="11"/>
      <c r="G3" s="11"/>
      <c r="H3" s="12"/>
      <c r="I3" s="13"/>
      <c r="J3" s="13"/>
      <c r="K3" s="14"/>
      <c r="L3" s="15"/>
      <c r="M3" s="16"/>
    </row>
    <row r="4" customFormat="false" ht="20.1" hidden="false" customHeight="true" outlineLevel="0" collapsed="false">
      <c r="A4" s="17"/>
      <c r="B4" s="18"/>
      <c r="C4" s="19" t="s">
        <v>8</v>
      </c>
      <c r="D4" s="18"/>
      <c r="E4" s="19" t="n">
        <v>6</v>
      </c>
      <c r="F4" s="19" t="n">
        <v>8</v>
      </c>
      <c r="G4" s="19" t="n">
        <v>10</v>
      </c>
      <c r="H4" s="19"/>
      <c r="I4" s="20"/>
      <c r="J4" s="21"/>
      <c r="K4" s="20"/>
      <c r="L4" s="21" t="s">
        <v>9</v>
      </c>
      <c r="M4" s="22"/>
    </row>
    <row r="5" customFormat="false" ht="6" hidden="false" customHeight="true" outlineLevel="0" collapsed="false">
      <c r="L5" s="23"/>
      <c r="M5" s="23"/>
    </row>
    <row r="6" customFormat="false" ht="20.1" hidden="false" customHeight="true" outlineLevel="0" collapsed="false">
      <c r="A6" s="24"/>
      <c r="B6" s="25" t="n">
        <v>10</v>
      </c>
      <c r="C6" s="25" t="n">
        <v>625000</v>
      </c>
      <c r="D6" s="25" t="n">
        <v>1</v>
      </c>
      <c r="E6" s="26" t="str">
        <f aca="false">IF(B6=E4,C6*D6/1000,"")</f>
        <v/>
      </c>
      <c r="F6" s="26" t="str">
        <f aca="false">IF(B6=F4,C6*D6/1000,"")</f>
        <v/>
      </c>
      <c r="G6" s="26" t="n">
        <f aca="false">IF(B6=G4,C6*D6/1000,"")</f>
        <v>625</v>
      </c>
      <c r="H6" s="26" t="str">
        <f aca="false">IF(B6=H4,C6*D6/1000,"")</f>
        <v/>
      </c>
      <c r="I6" s="26" t="str">
        <f aca="false">IF(B6=I4,D6*C6/1000,"")</f>
        <v/>
      </c>
      <c r="J6" s="26" t="str">
        <f aca="false">IF(B6=J4,D6*C6/1000,"")</f>
        <v/>
      </c>
      <c r="K6" s="26" t="str">
        <f aca="false">IF(B6=K4,C6*D6/1000,"")</f>
        <v/>
      </c>
      <c r="L6" s="27" t="str">
        <f aca="false">IF(B6=$L$4,D6*C6/1000,"")</f>
        <v/>
      </c>
      <c r="M6" s="28" t="str">
        <f aca="false">IF(B6=$M$4,D6*C6/1000,"")</f>
        <v/>
      </c>
    </row>
    <row r="7" customFormat="false" ht="20.1" hidden="false" customHeight="true" outlineLevel="0" collapsed="false">
      <c r="A7" s="29"/>
      <c r="B7" s="30" t="s">
        <v>9</v>
      </c>
      <c r="C7" s="30" t="n">
        <v>125000</v>
      </c>
      <c r="D7" s="30" t="n">
        <v>1</v>
      </c>
      <c r="E7" s="31" t="str">
        <f aca="false">IF(B7=E4,C7*D7/1000,"")</f>
        <v/>
      </c>
      <c r="F7" s="31" t="str">
        <f aca="false">IF(B7=F4,C7*D7/1000,"")</f>
        <v/>
      </c>
      <c r="G7" s="31" t="str">
        <f aca="false">IF(B7=G4,C7*D7/1000,"")</f>
        <v/>
      </c>
      <c r="H7" s="31" t="str">
        <f aca="false">IF(B7=H4,C7*D7/1000,"")</f>
        <v/>
      </c>
      <c r="I7" s="31" t="str">
        <f aca="false">IF(B7=I4,D7*C7/1000,"")</f>
        <v/>
      </c>
      <c r="J7" s="31" t="str">
        <f aca="false">IF(B7=J4,D7*C7/1000,"")</f>
        <v/>
      </c>
      <c r="K7" s="31" t="str">
        <f aca="false">IF(B7=K4,C7*D7/1000,"")</f>
        <v/>
      </c>
      <c r="L7" s="32" t="n">
        <f aca="false">IF(B7=$L$4,D7*C7/1000,"")</f>
        <v>125</v>
      </c>
      <c r="M7" s="33" t="str">
        <f aca="false">IF(B7=$M$4,D7*C7/1000,"")</f>
        <v/>
      </c>
    </row>
    <row r="8" customFormat="false" ht="20.1" hidden="false" customHeight="true" outlineLevel="0" collapsed="false">
      <c r="A8" s="34" t="s">
        <v>10</v>
      </c>
      <c r="B8" s="35"/>
      <c r="C8" s="35"/>
      <c r="D8" s="36" t="s">
        <v>11</v>
      </c>
      <c r="E8" s="37" t="str">
        <f aca="false">IF(SUM(E6:E7)=0,"",SUM(E6:E7))</f>
        <v/>
      </c>
      <c r="F8" s="38" t="str">
        <f aca="false">IF(SUM(F6:F7)=0,"",SUM(F6:F7))</f>
        <v/>
      </c>
      <c r="G8" s="38" t="n">
        <f aca="false">IF(SUM(G6:G7)=0,"",SUM(G6:G7))</f>
        <v>625</v>
      </c>
      <c r="H8" s="38" t="str">
        <f aca="false">IF(SUM(H6:H7)=0,"",SUM(H6:H7))</f>
        <v/>
      </c>
      <c r="I8" s="38" t="str">
        <f aca="false">IF(SUM(I6:I7)=0,"",SUM(I6:I7))</f>
        <v/>
      </c>
      <c r="J8" s="38" t="str">
        <f aca="false">IF(SUM(J6:J7)=0,"",SUM(J6:J7))</f>
        <v/>
      </c>
      <c r="K8" s="39" t="str">
        <f aca="false">IF(SUM(K6:K7)=0,"",SUM(K6:K7))</f>
        <v/>
      </c>
      <c r="L8" s="40" t="n">
        <f aca="false">IF(SUM(L6:L7)=0,"",SUM(L6:L7))</f>
        <v>125</v>
      </c>
      <c r="M8" s="41" t="str">
        <f aca="false">IF(SUM(M6:M7)=0,"",SUM(M6:M7))</f>
        <v/>
      </c>
    </row>
    <row r="9" customFormat="false" ht="20.1" hidden="false" customHeight="true" outlineLevel="0" collapsed="false">
      <c r="A9" s="42" t="s">
        <v>12</v>
      </c>
      <c r="B9" s="43"/>
      <c r="C9" s="43"/>
      <c r="D9" s="44" t="s">
        <v>13</v>
      </c>
      <c r="E9" s="45" t="str">
        <f aca="false">IF(SUM(E6:E7)=0,"",((E4/1000)^2)*6165.375583)</f>
        <v/>
      </c>
      <c r="F9" s="46" t="str">
        <f aca="false">IF(SUM(F6:F7)=0,"",((F4/1000)^2)*6165.375583)</f>
        <v/>
      </c>
      <c r="G9" s="46" t="n">
        <f aca="false">IF(SUM(G6:G7)=0,"",((G4/1000)^2)*6165.375583)</f>
        <v>0.6165375583</v>
      </c>
      <c r="H9" s="46" t="str">
        <f aca="false">IF(SUM(H6:H7)=0,"",((H4/1000)^2)*6165.375583)</f>
        <v/>
      </c>
      <c r="I9" s="46" t="str">
        <f aca="false">IF(SUM(I6:I7)=0,"",((I4/1000)^2)*6165.375583)</f>
        <v/>
      </c>
      <c r="J9" s="46" t="str">
        <f aca="false">IF(SUM(J6:J7)=0,"",((J4/1000)^2)*6165.375583)</f>
        <v/>
      </c>
      <c r="K9" s="47" t="str">
        <f aca="false">IF(SUM(K6:K7)=0,"",((K4/1000)^2)*6165.375583)</f>
        <v/>
      </c>
      <c r="L9" s="48" t="n">
        <v>4.44</v>
      </c>
      <c r="M9" s="49"/>
    </row>
    <row r="10" customFormat="false" ht="20.1" hidden="false" customHeight="true" outlineLevel="0" collapsed="false">
      <c r="A10" s="42" t="s">
        <v>14</v>
      </c>
      <c r="B10" s="43"/>
      <c r="C10" s="43"/>
      <c r="D10" s="50"/>
      <c r="E10" s="51" t="str">
        <f aca="false">IF(SUM(E6:E7)=0,"",E8*E9)</f>
        <v/>
      </c>
      <c r="F10" s="52" t="str">
        <f aca="false">IF(SUM(F6:F7)=0,"",F8*F9)</f>
        <v/>
      </c>
      <c r="G10" s="52" t="n">
        <f aca="false">IF(SUM(G6:G7)=0,"",G8*G9)</f>
        <v>385.3359739375</v>
      </c>
      <c r="H10" s="52" t="str">
        <f aca="false">IF(SUM(H6:H7)=0,"",H8*H9)</f>
        <v/>
      </c>
      <c r="I10" s="52" t="str">
        <f aca="false">IF(SUM(I6:I7)=0,"",I8*I9)</f>
        <v/>
      </c>
      <c r="J10" s="52" t="str">
        <f aca="false">IF(SUM(J6:J7)=0,"",J8*J9)</f>
        <v/>
      </c>
      <c r="K10" s="53" t="str">
        <f aca="false">IF(SUM(K6:K7)=0,"",K8*K9)</f>
        <v/>
      </c>
      <c r="L10" s="54" t="n">
        <f aca="false">IF(SUM(L6:L7)=0,"",L8*L9)</f>
        <v>555</v>
      </c>
      <c r="M10" s="55" t="str">
        <f aca="false">IF(SUM(M6:M7)=0,"",M8*M9)</f>
        <v/>
      </c>
    </row>
    <row r="11" customFormat="false" ht="30" hidden="false" customHeight="true" outlineLevel="0" collapsed="false">
      <c r="A11" s="56" t="s">
        <v>15</v>
      </c>
      <c r="B11" s="43"/>
      <c r="C11" s="43"/>
      <c r="D11" s="57"/>
      <c r="E11" s="58" t="n">
        <f aca="false">SUM(E10,F10,G10)</f>
        <v>385.3359739375</v>
      </c>
      <c r="F11" s="58"/>
      <c r="G11" s="58"/>
      <c r="H11" s="59"/>
      <c r="I11" s="59"/>
      <c r="J11" s="59"/>
      <c r="K11" s="60" t="n">
        <f aca="false">SUM(E10:K10)</f>
        <v>385.3359739375</v>
      </c>
      <c r="L11" s="61" t="n">
        <f aca="false">SUM(L10:M10)</f>
        <v>555</v>
      </c>
      <c r="M11" s="6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30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</sheetData>
  <mergeCells count="5">
    <mergeCell ref="E2:G2"/>
    <mergeCell ref="L2:M2"/>
    <mergeCell ref="E3:G3"/>
    <mergeCell ref="E11:G11"/>
    <mergeCell ref="L11:M11"/>
  </mergeCells>
  <conditionalFormatting sqref="E6:M10 H11:K11">
    <cfRule type="cellIs" priority="2" operator="equal" aboveAverage="0" equalAverage="0" bottom="0" percent="0" rank="0" text="" dxfId="0">
      <formula>"B6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7"/>
    <col collapsed="false" customWidth="true" hidden="false" outlineLevel="0" max="3" min="3" style="0" width="9.7"/>
    <col collapsed="false" customWidth="true" hidden="false" outlineLevel="0" max="4" min="4" style="0" width="7.56"/>
    <col collapsed="false" customWidth="true" hidden="false" outlineLevel="0" max="7" min="5" style="0" width="9.7"/>
    <col collapsed="false" customWidth="false" hidden="true" outlineLevel="0" max="11" min="8" style="0" width="9.06"/>
    <col collapsed="false" customWidth="true" hidden="false" outlineLevel="0" max="14" min="12" style="0" width="9.7"/>
  </cols>
  <sheetData>
    <row r="1" customFormat="false" ht="30" hidden="false" customHeight="true" outlineLevel="0" collapsed="false">
      <c r="A1" s="62" t="s">
        <v>1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6"/>
      <c r="I2" s="6"/>
      <c r="J2" s="6"/>
      <c r="K2" s="6"/>
      <c r="L2" s="7" t="s">
        <v>2</v>
      </c>
      <c r="M2" s="7"/>
    </row>
    <row r="3" customFormat="false" ht="20.1" hidden="false" customHeight="true" outlineLevel="0" collapsed="false">
      <c r="A3" s="8" t="s">
        <v>3</v>
      </c>
      <c r="B3" s="9" t="s">
        <v>4</v>
      </c>
      <c r="C3" s="10" t="s">
        <v>5</v>
      </c>
      <c r="D3" s="10" t="s">
        <v>6</v>
      </c>
      <c r="E3" s="11" t="s">
        <v>7</v>
      </c>
      <c r="F3" s="11"/>
      <c r="G3" s="11"/>
      <c r="H3" s="12"/>
      <c r="I3" s="13"/>
      <c r="J3" s="13"/>
      <c r="K3" s="14"/>
      <c r="L3" s="15"/>
      <c r="M3" s="16"/>
    </row>
    <row r="4" customFormat="false" ht="20.1" hidden="false" customHeight="true" outlineLevel="0" collapsed="false">
      <c r="A4" s="17"/>
      <c r="B4" s="18"/>
      <c r="C4" s="19" t="s">
        <v>8</v>
      </c>
      <c r="D4" s="18"/>
      <c r="E4" s="19" t="n">
        <v>6</v>
      </c>
      <c r="F4" s="19" t="n">
        <v>8</v>
      </c>
      <c r="G4" s="19" t="n">
        <v>10</v>
      </c>
      <c r="H4" s="19"/>
      <c r="I4" s="20"/>
      <c r="J4" s="21"/>
      <c r="K4" s="20"/>
      <c r="L4" s="21" t="s">
        <v>9</v>
      </c>
      <c r="M4" s="22"/>
    </row>
    <row r="5" customFormat="false" ht="6" hidden="false" customHeight="true" outlineLevel="0" collapsed="false">
      <c r="L5" s="23"/>
      <c r="M5" s="23"/>
    </row>
    <row r="6" customFormat="false" ht="20.1" hidden="false" customHeight="true" outlineLevel="0" collapsed="false">
      <c r="A6" s="24" t="n">
        <v>1</v>
      </c>
      <c r="B6" s="63" t="n">
        <v>6</v>
      </c>
      <c r="C6" s="25" t="n">
        <v>800</v>
      </c>
      <c r="D6" s="25" t="n">
        <v>315</v>
      </c>
      <c r="E6" s="26" t="n">
        <f aca="false">IF(B6=E4,C6*D6/1000,"")</f>
        <v>252</v>
      </c>
      <c r="F6" s="26" t="str">
        <f aca="false">IF(B6=F4,C6*D6/1000,"")</f>
        <v/>
      </c>
      <c r="G6" s="26" t="str">
        <f aca="false">IF(B6=G4,C6*D6/1000,"")</f>
        <v/>
      </c>
      <c r="H6" s="26" t="str">
        <f aca="false">IF(B6=H4,C6*D6/1000,"")</f>
        <v/>
      </c>
      <c r="I6" s="26" t="str">
        <f aca="false">IF(B6=I4,D6*C6/1000,"")</f>
        <v/>
      </c>
      <c r="J6" s="26" t="str">
        <f aca="false">IF(B6=J4,D6*C6/1000,"")</f>
        <v/>
      </c>
      <c r="K6" s="26" t="str">
        <f aca="false">IF(B6=K4,C6*D6/1000,"")</f>
        <v/>
      </c>
      <c r="L6" s="27" t="str">
        <f aca="false">IF(B6=$L$4,D6*C6/1000,"")</f>
        <v/>
      </c>
      <c r="M6" s="28" t="str">
        <f aca="false">IF(B6=$M$4,D6*C6/1000,"")</f>
        <v/>
      </c>
    </row>
    <row r="7" customFormat="false" ht="20.1" hidden="false" customHeight="true" outlineLevel="0" collapsed="false">
      <c r="A7" s="29" t="n">
        <v>2</v>
      </c>
      <c r="B7" s="64" t="n">
        <v>10</v>
      </c>
      <c r="C7" s="64" t="n">
        <v>350000</v>
      </c>
      <c r="D7" s="64" t="n">
        <v>1</v>
      </c>
      <c r="E7" s="31" t="str">
        <f aca="false">IF(B7=E4,C7*D7/1000,"")</f>
        <v/>
      </c>
      <c r="F7" s="31" t="str">
        <f aca="false">IF(B7=F4,C7*D7/1000,"")</f>
        <v/>
      </c>
      <c r="G7" s="31" t="n">
        <f aca="false">IF(B7=G4,C7*D7/1000,"")</f>
        <v>350</v>
      </c>
      <c r="H7" s="31" t="str">
        <f aca="false">IF(B7=H5,C7*D7/1000,"")</f>
        <v/>
      </c>
      <c r="I7" s="31" t="str">
        <f aca="false">IF(B7=I5,D7*C7/1000,"")</f>
        <v/>
      </c>
      <c r="J7" s="31" t="str">
        <f aca="false">IF(B7=J5,D7*C7/1000,"")</f>
        <v/>
      </c>
      <c r="K7" s="31" t="str">
        <f aca="false">IF(B7=K5,C7*D7/1000,"")</f>
        <v/>
      </c>
      <c r="L7" s="65" t="str">
        <f aca="false">IF(B7=$L$4,D7*C7/1000,"")</f>
        <v/>
      </c>
      <c r="M7" s="66" t="str">
        <f aca="false">IF(B7=$M$4,D7*C7/1000,"")</f>
        <v/>
      </c>
    </row>
    <row r="8" customFormat="false" ht="20.1" hidden="false" customHeight="true" outlineLevel="0" collapsed="false">
      <c r="A8" s="29"/>
      <c r="B8" s="64" t="n">
        <v>8</v>
      </c>
      <c r="C8" s="64" t="n">
        <v>600000</v>
      </c>
      <c r="D8" s="64" t="n">
        <v>1</v>
      </c>
      <c r="E8" s="31" t="str">
        <f aca="false">IF(B8=E4,C8*D8/1000,"")</f>
        <v/>
      </c>
      <c r="F8" s="31" t="n">
        <f aca="false">IF(B8=F4,C8*D8/1000,"")</f>
        <v>600</v>
      </c>
      <c r="G8" s="31" t="str">
        <f aca="false">IF(B8=G4,C8*D8/1000,"")</f>
        <v/>
      </c>
      <c r="H8" s="31" t="str">
        <f aca="false">IF(B8=H6,C8*D8/1000,"")</f>
        <v/>
      </c>
      <c r="I8" s="31" t="str">
        <f aca="false">IF(B8=I6,D8*C8/1000,"")</f>
        <v/>
      </c>
      <c r="J8" s="31" t="str">
        <f aca="false">IF(B8=J6,D8*C8/1000,"")</f>
        <v/>
      </c>
      <c r="K8" s="31" t="str">
        <f aca="false">IF(B8=K6,C8*D8/1000,"")</f>
        <v/>
      </c>
      <c r="L8" s="65" t="str">
        <f aca="false">IF(B8=$L$4,D8*C8/1000,"")</f>
        <v/>
      </c>
      <c r="M8" s="66" t="str">
        <f aca="false">IF(B8=$M$4,D8*C8/1000,"")</f>
        <v/>
      </c>
    </row>
    <row r="9" customFormat="false" ht="20.1" hidden="false" customHeight="true" outlineLevel="0" collapsed="false">
      <c r="A9" s="29"/>
      <c r="B9" s="30" t="s">
        <v>9</v>
      </c>
      <c r="C9" s="30" t="n">
        <v>120000</v>
      </c>
      <c r="D9" s="30" t="n">
        <v>1</v>
      </c>
      <c r="E9" s="31" t="str">
        <f aca="false">IF(B9=E4,C9*D9/1000,"")</f>
        <v/>
      </c>
      <c r="F9" s="31" t="str">
        <f aca="false">IF(B9=F4,C9*D9/1000,"")</f>
        <v/>
      </c>
      <c r="G9" s="31" t="str">
        <f aca="false">IF(B9=G4,C9*D9/1000,"")</f>
        <v/>
      </c>
      <c r="H9" s="31" t="str">
        <f aca="false">IF(B9=H4,C9*D9/1000,"")</f>
        <v/>
      </c>
      <c r="I9" s="31" t="str">
        <f aca="false">IF(B9=I4,D9*C9/1000,"")</f>
        <v/>
      </c>
      <c r="J9" s="31" t="str">
        <f aca="false">IF(B9=J4,D9*C9/1000,"")</f>
        <v/>
      </c>
      <c r="K9" s="31" t="str">
        <f aca="false">IF(B9=K4,C9*D9/1000,"")</f>
        <v/>
      </c>
      <c r="L9" s="32" t="n">
        <f aca="false">IF(B9=$L$4,D9*C9/1000,"")</f>
        <v>120</v>
      </c>
      <c r="M9" s="33" t="str">
        <f aca="false">IF(B9=$M$4,D9*C9/1000,"")</f>
        <v/>
      </c>
    </row>
    <row r="10" customFormat="false" ht="20.1" hidden="false" customHeight="true" outlineLevel="0" collapsed="false">
      <c r="A10" s="34" t="s">
        <v>10</v>
      </c>
      <c r="B10" s="35"/>
      <c r="C10" s="35"/>
      <c r="D10" s="36" t="s">
        <v>11</v>
      </c>
      <c r="E10" s="37" t="n">
        <f aca="false">IF(SUM(E6:E9)=0,"",SUM(E6:E9))</f>
        <v>252</v>
      </c>
      <c r="F10" s="38" t="n">
        <f aca="false">IF(SUM(F6:F9)=0,"",SUM(F6:F9))</f>
        <v>600</v>
      </c>
      <c r="G10" s="38" t="n">
        <f aca="false">IF(SUM(G6:G9)=0,"",SUM(G6:G9))</f>
        <v>350</v>
      </c>
      <c r="H10" s="38" t="str">
        <f aca="false">IF(SUM(H6:H9)=0,"",SUM(H6:H9))</f>
        <v/>
      </c>
      <c r="I10" s="38" t="str">
        <f aca="false">IF(SUM(I6:I9)=0,"",SUM(I6:I9))</f>
        <v/>
      </c>
      <c r="J10" s="38" t="str">
        <f aca="false">IF(SUM(J6:J9)=0,"",SUM(J6:J9))</f>
        <v/>
      </c>
      <c r="K10" s="39" t="str">
        <f aca="false">IF(SUM(K6:K9)=0,"",SUM(K6:K9))</f>
        <v/>
      </c>
      <c r="L10" s="40" t="n">
        <f aca="false">IF(SUM(L6:L9)=0,"",SUM(L6:L9))</f>
        <v>120</v>
      </c>
      <c r="M10" s="41" t="str">
        <f aca="false">IF(SUM(M6:M9)=0,"",SUM(M6:M9))</f>
        <v/>
      </c>
    </row>
    <row r="11" customFormat="false" ht="20.1" hidden="false" customHeight="true" outlineLevel="0" collapsed="false">
      <c r="A11" s="42" t="s">
        <v>12</v>
      </c>
      <c r="B11" s="43"/>
      <c r="C11" s="43"/>
      <c r="D11" s="44" t="s">
        <v>13</v>
      </c>
      <c r="E11" s="45" t="n">
        <f aca="false">IF(SUM(E6:E9)=0,"",((E4/1000)^2)*6165.375583)</f>
        <v>0.221953520988</v>
      </c>
      <c r="F11" s="46" t="n">
        <f aca="false">IF(SUM(F6:F9)=0,"",((F4/1000)^2)*6165.375583)</f>
        <v>0.394584037312</v>
      </c>
      <c r="G11" s="46" t="n">
        <f aca="false">IF(SUM(G6:G9)=0,"",((G4/1000)^2)*6165.375583)</f>
        <v>0.6165375583</v>
      </c>
      <c r="H11" s="46" t="str">
        <f aca="false">IF(SUM(H6:H9)=0,"",((H4/1000)^2)*6165.375583)</f>
        <v/>
      </c>
      <c r="I11" s="46" t="str">
        <f aca="false">IF(SUM(I6:I9)=0,"",((I4/1000)^2)*6165.375583)</f>
        <v/>
      </c>
      <c r="J11" s="46" t="str">
        <f aca="false">IF(SUM(J6:J9)=0,"",((J4/1000)^2)*6165.375583)</f>
        <v/>
      </c>
      <c r="K11" s="47" t="str">
        <f aca="false">IF(SUM(K6:K9)=0,"",((K4/1000)^2)*6165.375583)</f>
        <v/>
      </c>
      <c r="L11" s="48" t="n">
        <v>4.44</v>
      </c>
      <c r="M11" s="49"/>
    </row>
    <row r="12" customFormat="false" ht="20.1" hidden="false" customHeight="true" outlineLevel="0" collapsed="false">
      <c r="A12" s="42" t="s">
        <v>14</v>
      </c>
      <c r="B12" s="43"/>
      <c r="C12" s="43"/>
      <c r="D12" s="50"/>
      <c r="E12" s="51" t="n">
        <f aca="false">IF(SUM(E6:E9)=0,"",E10*E11)</f>
        <v>55.932287288976</v>
      </c>
      <c r="F12" s="52" t="n">
        <f aca="false">IF(SUM(F6:F9)=0,"",F10*F11)</f>
        <v>236.7504223872</v>
      </c>
      <c r="G12" s="52" t="n">
        <f aca="false">IF(SUM(G6:G9)=0,"",G10*G11)</f>
        <v>215.788145405</v>
      </c>
      <c r="H12" s="52" t="str">
        <f aca="false">IF(SUM(H6:H9)=0,"",H10*H11)</f>
        <v/>
      </c>
      <c r="I12" s="52" t="str">
        <f aca="false">IF(SUM(I6:I9)=0,"",I10*I11)</f>
        <v/>
      </c>
      <c r="J12" s="52" t="str">
        <f aca="false">IF(SUM(J6:J9)=0,"",J10*J11)</f>
        <v/>
      </c>
      <c r="K12" s="53" t="str">
        <f aca="false">IF(SUM(K6:K9)=0,"",K10*K11)</f>
        <v/>
      </c>
      <c r="L12" s="54" t="n">
        <f aca="false">IF(SUM(L6:L9)=0,"",L10*L11)</f>
        <v>532.8</v>
      </c>
      <c r="M12" s="55" t="str">
        <f aca="false">IF(SUM(M6:M9)=0,"",M10*M11)</f>
        <v/>
      </c>
    </row>
    <row r="13" customFormat="false" ht="30" hidden="false" customHeight="true" outlineLevel="0" collapsed="false">
      <c r="A13" s="56" t="s">
        <v>15</v>
      </c>
      <c r="B13" s="43"/>
      <c r="C13" s="43"/>
      <c r="D13" s="57"/>
      <c r="E13" s="58" t="n">
        <f aca="false">SUM(E12,F12,G12)</f>
        <v>508.470855081176</v>
      </c>
      <c r="F13" s="58"/>
      <c r="G13" s="58"/>
      <c r="H13" s="59"/>
      <c r="I13" s="59"/>
      <c r="J13" s="59"/>
      <c r="K13" s="60" t="n">
        <f aca="false">SUM(E12:K12)</f>
        <v>508.470855081176</v>
      </c>
      <c r="L13" s="61" t="n">
        <f aca="false">SUM(L12:M12)</f>
        <v>532.8</v>
      </c>
      <c r="M13" s="61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30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5">
    <mergeCell ref="E2:G2"/>
    <mergeCell ref="L2:M2"/>
    <mergeCell ref="E3:G3"/>
    <mergeCell ref="E13:G13"/>
    <mergeCell ref="L13:M13"/>
  </mergeCells>
  <conditionalFormatting sqref="E6:M12 H13:K13">
    <cfRule type="cellIs" priority="2" operator="equal" aboveAverage="0" equalAverage="0" bottom="0" percent="0" rank="0" text="" dxfId="1">
      <formula>"B6"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6T15:29:07Z</dcterms:created>
  <dc:creator>Ladislav Košťál</dc:creator>
  <dc:description/>
  <dc:language>en-US</dc:language>
  <cp:lastModifiedBy>Ladislav Košťál</cp:lastModifiedBy>
  <cp:lastPrinted>1999-05-24T09:40:16Z</cp:lastPrinted>
  <dcterms:modified xsi:type="dcterms:W3CDTF">2018-02-22T13:13:04Z</dcterms:modified>
  <cp:revision>16</cp:revision>
  <dc:subject/>
  <dc:title/>
</cp:coreProperties>
</file>