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z" sheetId="1" state="visible" r:id="rId2"/>
    <sheet name="tabulka_délek" sheetId="2" state="visible" r:id="rId3"/>
    <sheet name="PBPP" sheetId="3" state="visible" r:id="rId4"/>
    <sheet name="ss kanalizace" sheetId="4" state="visible" r:id="rId5"/>
  </sheets>
  <definedNames>
    <definedName function="false" hidden="false" localSheetId="0" name="_xlnm.Print_Area" vbProcedure="false">Tz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4" uniqueCount="1471">
  <si>
    <t xml:space="preserve">     spol. s r.o.</t>
  </si>
  <si>
    <t xml:space="preserve"> IČO 61777048</t>
  </si>
  <si>
    <r>
      <rPr>
        <b val="true"/>
        <sz val="10"/>
        <rFont val="Arial CE"/>
        <family val="2"/>
        <charset val="238"/>
      </rPr>
      <t xml:space="preserve">e-mail: </t>
    </r>
    <r>
      <rPr>
        <sz val="10"/>
        <rFont val="Arial CE"/>
        <family val="2"/>
        <charset val="238"/>
      </rPr>
      <t xml:space="preserve">gak@iol.cz</t>
    </r>
  </si>
  <si>
    <t xml:space="preserve"> DIČ 138-61777048</t>
  </si>
  <si>
    <t xml:space="preserve">     Radobyčická 7 , 301 35 Plzeň</t>
  </si>
  <si>
    <r>
      <rPr>
        <b val="true"/>
        <sz val="10"/>
        <rFont val="Arial CE"/>
        <family val="2"/>
        <charset val="238"/>
      </rPr>
      <t xml:space="preserve">tel.:</t>
    </r>
    <r>
      <rPr>
        <sz val="10"/>
        <rFont val="Arial CE"/>
        <family val="2"/>
        <charset val="238"/>
      </rPr>
      <t xml:space="preserve"> 377321383</t>
    </r>
  </si>
  <si>
    <t xml:space="preserve">Předávací protokol</t>
  </si>
  <si>
    <t xml:space="preserve">Datum  :    8.8.2006</t>
  </si>
  <si>
    <r>
      <rPr>
        <b val="true"/>
        <sz val="10"/>
        <rFont val="Arial"/>
        <family val="2"/>
      </rPr>
      <t xml:space="preserve">Zakázka č. : </t>
    </r>
    <r>
      <rPr>
        <b val="true"/>
        <sz val="14"/>
        <rFont val="Arial"/>
        <family val="2"/>
      </rPr>
      <t xml:space="preserve">  </t>
    </r>
    <r>
      <rPr>
        <b val="true"/>
        <sz val="13"/>
        <rFont val="Arial"/>
        <family val="2"/>
      </rPr>
      <t xml:space="preserve">2032-C/2006</t>
    </r>
  </si>
  <si>
    <t xml:space="preserve">Hřbitovní 33</t>
  </si>
  <si>
    <t xml:space="preserve">312 00 Plzeň</t>
  </si>
  <si>
    <t xml:space="preserve">    IČO : 40525007</t>
  </si>
  <si>
    <t xml:space="preserve">    DIČ : CZ40525007</t>
  </si>
  <si>
    <t xml:space="preserve">ZAMĚŘENÍ KANALIZACE</t>
  </si>
  <si>
    <t xml:space="preserve">PRČICE</t>
  </si>
  <si>
    <t xml:space="preserve">Zaměření skutečného provedení stavby</t>
  </si>
  <si>
    <t xml:space="preserve">Druh práce : </t>
  </si>
  <si>
    <t xml:space="preserve">zaměření kanalizačního řadu</t>
  </si>
  <si>
    <t xml:space="preserve">Bodové pole polohové : </t>
  </si>
  <si>
    <t xml:space="preserve">body PBPP v přiloženém seznamu</t>
  </si>
  <si>
    <t xml:space="preserve">Souřadnicový systém :</t>
  </si>
  <si>
    <t xml:space="preserve">S - JTSK</t>
  </si>
  <si>
    <t xml:space="preserve">Výškový systém : </t>
  </si>
  <si>
    <t xml:space="preserve">balt p.v.</t>
  </si>
  <si>
    <t xml:space="preserve">Přístroj : </t>
  </si>
  <si>
    <t xml:space="preserve">Leica TC 600</t>
  </si>
  <si>
    <t xml:space="preserve">Přesnost geodet. prací : </t>
  </si>
  <si>
    <t xml:space="preserve">mxy= 0.14m, mz=0.12m</t>
  </si>
  <si>
    <t xml:space="preserve">Stabilizace měřických bodů :</t>
  </si>
  <si>
    <t xml:space="preserve">dočasná ( hřeb, trubka )</t>
  </si>
  <si>
    <t xml:space="preserve">Rozsah geodetických prací : </t>
  </si>
  <si>
    <t xml:space="preserve">Zaměření skutečného provedení kanalizačních stok a kanalizačních</t>
  </si>
  <si>
    <t xml:space="preserve">přípojek v obci Sedlec-Prčice.</t>
  </si>
  <si>
    <t xml:space="preserve">Stoky : B,BI,BII,BII-1,BII-2,BIII,BIII-1,BIII-2,BIV,BV,BVI,BVII</t>
  </si>
  <si>
    <t xml:space="preserve">C, C I, C II, C III, C I-2,C I-3, C IV</t>
  </si>
  <si>
    <t xml:space="preserve">Celkem zaměřeno kanalizačního řadu 4541,8m.</t>
  </si>
  <si>
    <t xml:space="preserve">Celkem zaměřeno kanalizačních přípojek 1147.5m.</t>
  </si>
  <si>
    <t xml:space="preserve">45 nových měřických bodů</t>
  </si>
  <si>
    <t xml:space="preserve">Zpracování dokumentace - 45 hod</t>
  </si>
  <si>
    <t xml:space="preserve">Přílohy : </t>
  </si>
  <si>
    <t xml:space="preserve">Stav k  11.8.2006</t>
  </si>
  <si>
    <t xml:space="preserve"> - seznam souřadnic měřických bodů</t>
  </si>
  <si>
    <t xml:space="preserve"> - seznam souřadnic měřených bodů kanalizace</t>
  </si>
  <si>
    <t xml:space="preserve">výkres 1 : 500 /dgn </t>
  </si>
  <si>
    <t xml:space="preserve">1x CD</t>
  </si>
  <si>
    <t xml:space="preserve">Zaměřil :</t>
  </si>
  <si>
    <t xml:space="preserve">P. Ledecký</t>
  </si>
  <si>
    <r>
      <rPr>
        <b val="true"/>
        <i val="true"/>
        <sz val="10"/>
        <rFont val="Arial CE"/>
        <family val="0"/>
        <charset val="238"/>
      </rPr>
      <t xml:space="preserve">Vyhotovil dne : </t>
    </r>
    <r>
      <rPr>
        <sz val="10"/>
        <rFont val="Arial CE"/>
        <family val="2"/>
        <charset val="238"/>
      </rPr>
      <t xml:space="preserve">13.8.2006 Jan Vlček</t>
    </r>
  </si>
  <si>
    <r>
      <rPr>
        <b val="true"/>
        <i val="true"/>
        <sz val="10"/>
        <rFont val="Arial CE"/>
        <family val="0"/>
        <charset val="238"/>
      </rPr>
      <t xml:space="preserve">Ověřil :  </t>
    </r>
    <r>
      <rPr>
        <i val="true"/>
        <sz val="10"/>
        <rFont val="Arial CE"/>
        <family val="2"/>
        <charset val="238"/>
      </rPr>
      <t xml:space="preserve">Ing. Z. Karel</t>
    </r>
  </si>
  <si>
    <t xml:space="preserve">Převzal : </t>
  </si>
  <si>
    <t xml:space="preserve">spol. s r.o.</t>
  </si>
  <si>
    <r>
      <rPr>
        <b val="true"/>
        <sz val="10"/>
        <rFont val="Arial"/>
        <family val="2"/>
      </rPr>
      <t xml:space="preserve">      e-mail: </t>
    </r>
    <r>
      <rPr>
        <sz val="10"/>
        <rFont val="Arial"/>
        <family val="2"/>
      </rPr>
      <t xml:space="preserve">gak@iol.cz</t>
    </r>
  </si>
  <si>
    <r>
      <rPr>
        <b val="true"/>
        <sz val="10"/>
        <rFont val="Arial"/>
        <family val="2"/>
      </rPr>
      <t xml:space="preserve">                 tel.:</t>
    </r>
    <r>
      <rPr>
        <sz val="10"/>
        <rFont val="Arial"/>
        <family val="2"/>
      </rPr>
      <t xml:space="preserve"> 377321383</t>
    </r>
  </si>
  <si>
    <t xml:space="preserve">AKCE :</t>
  </si>
  <si>
    <t xml:space="preserve">STOKA</t>
  </si>
  <si>
    <t xml:space="preserve">MATERIÁL,DIMENZE</t>
  </si>
  <si>
    <t xml:space="preserve">CELKEM/m</t>
  </si>
  <si>
    <t xml:space="preserve">PVC 250</t>
  </si>
  <si>
    <t xml:space="preserve">OC 250</t>
  </si>
  <si>
    <t xml:space="preserve">PVC 200</t>
  </si>
  <si>
    <t xml:space="preserve">PVC 150</t>
  </si>
  <si>
    <t xml:space="preserve">B</t>
  </si>
  <si>
    <t xml:space="preserve">BI</t>
  </si>
  <si>
    <t xml:space="preserve">BII</t>
  </si>
  <si>
    <t xml:space="preserve">BII-1</t>
  </si>
  <si>
    <t xml:space="preserve">BII-2</t>
  </si>
  <si>
    <t xml:space="preserve">BIII</t>
  </si>
  <si>
    <t xml:space="preserve">BIII-1</t>
  </si>
  <si>
    <t xml:space="preserve">BIII-2</t>
  </si>
  <si>
    <t xml:space="preserve">BIV</t>
  </si>
  <si>
    <t xml:space="preserve">BV</t>
  </si>
  <si>
    <t xml:space="preserve">BVI</t>
  </si>
  <si>
    <t xml:space="preserve">BVII</t>
  </si>
  <si>
    <t xml:space="preserve">C</t>
  </si>
  <si>
    <t xml:space="preserve">CI</t>
  </si>
  <si>
    <t xml:space="preserve">CI-2</t>
  </si>
  <si>
    <t xml:space="preserve">CI-3</t>
  </si>
  <si>
    <t xml:space="preserve">CII</t>
  </si>
  <si>
    <t xml:space="preserve">CIII</t>
  </si>
  <si>
    <t xml:space="preserve">CIV</t>
  </si>
  <si>
    <t xml:space="preserve">přípojky</t>
  </si>
  <si>
    <r>
      <rPr>
        <b val="true"/>
        <sz val="10"/>
        <rFont val="Arial Tur"/>
        <family val="2"/>
        <charset val="162"/>
      </rPr>
      <t xml:space="preserve">Vyhotovil dne :</t>
    </r>
    <r>
      <rPr>
        <sz val="10"/>
        <rFont val="Arial Tur"/>
        <family val="2"/>
        <charset val="162"/>
      </rPr>
      <t xml:space="preserve"> 8.8.2006 J.Vlček</t>
    </r>
  </si>
  <si>
    <r>
      <rPr>
        <b val="true"/>
        <sz val="10"/>
        <rFont val="Arial Tur"/>
        <family val="2"/>
        <charset val="162"/>
      </rPr>
      <t xml:space="preserve">Podpis:</t>
    </r>
    <r>
      <rPr>
        <b val="true"/>
        <vertAlign val="subscript"/>
        <sz val="10"/>
        <rFont val="Arial Tur"/>
        <family val="2"/>
        <charset val="162"/>
      </rPr>
      <t xml:space="preserve">  </t>
    </r>
    <r>
      <rPr>
        <vertAlign val="subscript"/>
        <sz val="8"/>
        <rFont val="Arial Tur"/>
        <family val="2"/>
        <charset val="162"/>
      </rPr>
      <t xml:space="preserve">……………………………………………………….</t>
    </r>
  </si>
  <si>
    <r>
      <rPr>
        <b val="true"/>
        <sz val="10"/>
        <rFont val="Arial Tur"/>
        <family val="2"/>
        <charset val="162"/>
      </rPr>
      <t xml:space="preserve">Ověřil:  </t>
    </r>
    <r>
      <rPr>
        <vertAlign val="subscript"/>
        <sz val="8"/>
        <rFont val="Arial Tur"/>
        <family val="2"/>
        <charset val="162"/>
      </rPr>
      <t xml:space="preserve">…………………………………………</t>
    </r>
  </si>
  <si>
    <r>
      <rPr>
        <b val="true"/>
        <sz val="10"/>
        <rFont val="Arial Tur"/>
        <family val="2"/>
        <charset val="162"/>
      </rPr>
      <t xml:space="preserve">Převzal dne:  </t>
    </r>
    <r>
      <rPr>
        <vertAlign val="subscript"/>
        <sz val="8"/>
        <rFont val="Arial Tur"/>
        <family val="2"/>
        <charset val="162"/>
      </rPr>
      <t xml:space="preserve">…………………………………………</t>
    </r>
  </si>
  <si>
    <r>
      <rPr>
        <b val="true"/>
        <sz val="10"/>
        <rFont val="Arial Tur"/>
        <family val="2"/>
        <charset val="162"/>
      </rPr>
      <t xml:space="preserve">Podpis:</t>
    </r>
    <r>
      <rPr>
        <b val="true"/>
        <vertAlign val="subscript"/>
        <sz val="10"/>
        <rFont val="Arial Tur"/>
        <family val="2"/>
        <charset val="162"/>
      </rPr>
      <t xml:space="preserve">   </t>
    </r>
    <r>
      <rPr>
        <vertAlign val="subscript"/>
        <sz val="8"/>
        <rFont val="Arial Tur"/>
        <family val="2"/>
        <charset val="162"/>
      </rPr>
      <t xml:space="preserve">……………………………………………………..</t>
    </r>
  </si>
  <si>
    <t xml:space="preserve">SEZNAM SOUŘADNIC BODOVÉHO POLE</t>
  </si>
  <si>
    <t xml:space="preserve">body nového bodového pole</t>
  </si>
  <si>
    <t xml:space="preserve">č.bodu</t>
  </si>
  <si>
    <t xml:space="preserve">Y</t>
  </si>
  <si>
    <t xml:space="preserve">X</t>
  </si>
  <si>
    <t xml:space="preserve">výška</t>
  </si>
  <si>
    <t xml:space="preserve">742052.32</t>
  </si>
  <si>
    <t xml:space="preserve">1100374.39</t>
  </si>
  <si>
    <t xml:space="preserve">412.70</t>
  </si>
  <si>
    <t xml:space="preserve">742063.87</t>
  </si>
  <si>
    <t xml:space="preserve">1100324.80</t>
  </si>
  <si>
    <t xml:space="preserve">408.07</t>
  </si>
  <si>
    <t xml:space="preserve">742139.70</t>
  </si>
  <si>
    <t xml:space="preserve">1100342.81</t>
  </si>
  <si>
    <t xml:space="preserve">741586.07</t>
  </si>
  <si>
    <t xml:space="preserve">1099813.82</t>
  </si>
  <si>
    <t xml:space="preserve">425.59</t>
  </si>
  <si>
    <t xml:space="preserve">741608.76</t>
  </si>
  <si>
    <t xml:space="preserve">1099865.53</t>
  </si>
  <si>
    <t xml:space="preserve">422.75</t>
  </si>
  <si>
    <t xml:space="preserve">741637.78</t>
  </si>
  <si>
    <t xml:space="preserve">1099914.66</t>
  </si>
  <si>
    <t xml:space="preserve">420.38</t>
  </si>
  <si>
    <t xml:space="preserve">741698.04</t>
  </si>
  <si>
    <t xml:space="preserve">1099953.04</t>
  </si>
  <si>
    <t xml:space="preserve">416.05</t>
  </si>
  <si>
    <t xml:space="preserve">741817.31</t>
  </si>
  <si>
    <t xml:space="preserve">1100028.66</t>
  </si>
  <si>
    <t xml:space="preserve">409.08</t>
  </si>
  <si>
    <t xml:space="preserve">741950.70</t>
  </si>
  <si>
    <t xml:space="preserve">1099961.68</t>
  </si>
  <si>
    <t xml:space="preserve">741956.76</t>
  </si>
  <si>
    <t xml:space="preserve">1099892.82</t>
  </si>
  <si>
    <t xml:space="preserve">410.87</t>
  </si>
  <si>
    <t xml:space="preserve">741708.16</t>
  </si>
  <si>
    <t xml:space="preserve">1100070.49</t>
  </si>
  <si>
    <t xml:space="preserve">411.62</t>
  </si>
  <si>
    <t xml:space="preserve">741653.89</t>
  </si>
  <si>
    <t xml:space="preserve">1100060.64</t>
  </si>
  <si>
    <t xml:space="preserve">413.86</t>
  </si>
  <si>
    <t xml:space="preserve">741604.29</t>
  </si>
  <si>
    <t xml:space="preserve">1100079.21</t>
  </si>
  <si>
    <t xml:space="preserve">417.50</t>
  </si>
  <si>
    <t xml:space="preserve">741643.85</t>
  </si>
  <si>
    <t xml:space="preserve">1100203.10</t>
  </si>
  <si>
    <t xml:space="preserve">408.76</t>
  </si>
  <si>
    <t xml:space="preserve">741639.47</t>
  </si>
  <si>
    <t xml:space="preserve">1100129.01</t>
  </si>
  <si>
    <t xml:space="preserve">416.14</t>
  </si>
  <si>
    <t xml:space="preserve">741850.54</t>
  </si>
  <si>
    <t xml:space="preserve">1100127.62</t>
  </si>
  <si>
    <t xml:space="preserve">405.48</t>
  </si>
  <si>
    <t xml:space="preserve">741949.89</t>
  </si>
  <si>
    <t xml:space="preserve">1100150.64</t>
  </si>
  <si>
    <t xml:space="preserve">402.86</t>
  </si>
  <si>
    <t xml:space="preserve">741956.29</t>
  </si>
  <si>
    <t xml:space="preserve">1100198.37</t>
  </si>
  <si>
    <t xml:space="preserve">403.20</t>
  </si>
  <si>
    <t xml:space="preserve">741850.88</t>
  </si>
  <si>
    <t xml:space="preserve">1100141.27</t>
  </si>
  <si>
    <t xml:space="preserve">405.39</t>
  </si>
  <si>
    <t xml:space="preserve">741927.73</t>
  </si>
  <si>
    <t xml:space="preserve">1100141.31</t>
  </si>
  <si>
    <t xml:space="preserve">403.55</t>
  </si>
  <si>
    <t xml:space="preserve">742001.91</t>
  </si>
  <si>
    <t xml:space="preserve">1100308.60</t>
  </si>
  <si>
    <t xml:space="preserve">407.87</t>
  </si>
  <si>
    <t xml:space="preserve">741988.01</t>
  </si>
  <si>
    <t xml:space="preserve">1100428.08</t>
  </si>
  <si>
    <t xml:space="preserve">415.84</t>
  </si>
  <si>
    <t xml:space="preserve">741898.55</t>
  </si>
  <si>
    <t xml:space="preserve">1100397.45</t>
  </si>
  <si>
    <t xml:space="preserve">414.89</t>
  </si>
  <si>
    <t xml:space="preserve">742200.11</t>
  </si>
  <si>
    <t xml:space="preserve">1100198.75</t>
  </si>
  <si>
    <t xml:space="preserve">399.82</t>
  </si>
  <si>
    <t xml:space="preserve">742105.20</t>
  </si>
  <si>
    <t xml:space="preserve">1100082.98</t>
  </si>
  <si>
    <t xml:space="preserve">401.09</t>
  </si>
  <si>
    <t xml:space="preserve">742022.44</t>
  </si>
  <si>
    <t xml:space="preserve">1100148.00</t>
  </si>
  <si>
    <t xml:space="preserve">401.13</t>
  </si>
  <si>
    <t xml:space="preserve">741730.62</t>
  </si>
  <si>
    <t xml:space="preserve">1100152.87</t>
  </si>
  <si>
    <t xml:space="preserve">409.12</t>
  </si>
  <si>
    <t xml:space="preserve">742179.90</t>
  </si>
  <si>
    <t xml:space="preserve">1100219.69</t>
  </si>
  <si>
    <t xml:space="preserve">400.56</t>
  </si>
  <si>
    <t xml:space="preserve">742151.55</t>
  </si>
  <si>
    <t xml:space="preserve">1100161.28</t>
  </si>
  <si>
    <t xml:space="preserve">400.26</t>
  </si>
  <si>
    <t xml:space="preserve">742019.52</t>
  </si>
  <si>
    <t xml:space="preserve">1100194.63</t>
  </si>
  <si>
    <t xml:space="preserve">401.11</t>
  </si>
  <si>
    <t xml:space="preserve">741735.78</t>
  </si>
  <si>
    <t xml:space="preserve">1099988.65</t>
  </si>
  <si>
    <t xml:space="preserve">413.06</t>
  </si>
  <si>
    <t xml:space="preserve">742314.64</t>
  </si>
  <si>
    <t xml:space="preserve">1100273.00</t>
  </si>
  <si>
    <t xml:space="preserve">398.45</t>
  </si>
  <si>
    <t xml:space="preserve">742298.97</t>
  </si>
  <si>
    <t xml:space="preserve">1100335.36</t>
  </si>
  <si>
    <t xml:space="preserve">398.76</t>
  </si>
  <si>
    <t xml:space="preserve">742269.65</t>
  </si>
  <si>
    <t xml:space="preserve">1100357.98</t>
  </si>
  <si>
    <t xml:space="preserve">402.12</t>
  </si>
  <si>
    <t xml:space="preserve">741984.040</t>
  </si>
  <si>
    <t xml:space="preserve">1100465.280</t>
  </si>
  <si>
    <t xml:space="preserve">415.576</t>
  </si>
  <si>
    <t xml:space="preserve">741979.323</t>
  </si>
  <si>
    <t xml:space="preserve">1100590.733</t>
  </si>
  <si>
    <t xml:space="preserve">415.338</t>
  </si>
  <si>
    <t xml:space="preserve">741985.537</t>
  </si>
  <si>
    <t xml:space="preserve">1100730.065</t>
  </si>
  <si>
    <t xml:space="preserve">413.500</t>
  </si>
  <si>
    <t xml:space="preserve">742083.654</t>
  </si>
  <si>
    <t xml:space="preserve">1100714.443</t>
  </si>
  <si>
    <t xml:space="preserve">409.058</t>
  </si>
  <si>
    <t xml:space="preserve">742081.713</t>
  </si>
  <si>
    <t xml:space="preserve">1100657.933</t>
  </si>
  <si>
    <t xml:space="preserve">410.417</t>
  </si>
  <si>
    <t xml:space="preserve">742168.355</t>
  </si>
  <si>
    <t xml:space="preserve">1100651.555</t>
  </si>
  <si>
    <t xml:space="preserve">406.103</t>
  </si>
  <si>
    <t xml:space="preserve">742068.326</t>
  </si>
  <si>
    <t xml:space="preserve">1100460.990</t>
  </si>
  <si>
    <t xml:space="preserve">410.858</t>
  </si>
  <si>
    <t xml:space="preserve">742169.215</t>
  </si>
  <si>
    <t xml:space="preserve">1100453.821</t>
  </si>
  <si>
    <t xml:space="preserve">406.776</t>
  </si>
  <si>
    <t xml:space="preserve">742295.377</t>
  </si>
  <si>
    <t xml:space="preserve">1100546.518</t>
  </si>
  <si>
    <t xml:space="preserve">400.998</t>
  </si>
  <si>
    <t xml:space="preserve">742210.157</t>
  </si>
  <si>
    <t xml:space="preserve">1100568.414</t>
  </si>
  <si>
    <t xml:space="preserve">406.066</t>
  </si>
  <si>
    <t xml:space="preserve">742078.170</t>
  </si>
  <si>
    <t xml:space="preserve">1100582.844</t>
  </si>
  <si>
    <t xml:space="preserve">413.501</t>
  </si>
  <si>
    <t xml:space="preserve">Seznam souřadnic měřených bodů kanalizace</t>
  </si>
  <si>
    <t xml:space="preserve">Tabulka šachet</t>
  </si>
  <si>
    <t xml:space="preserve">číslo</t>
  </si>
  <si>
    <t xml:space="preserve">souřadnice</t>
  </si>
  <si>
    <t xml:space="preserve">z</t>
  </si>
  <si>
    <t xml:space="preserve">délky mezi</t>
  </si>
  <si>
    <t xml:space="preserve">stoka</t>
  </si>
  <si>
    <t xml:space="preserve">popis</t>
  </si>
  <si>
    <t xml:space="preserve">bodu</t>
  </si>
  <si>
    <t xml:space="preserve">y</t>
  </si>
  <si>
    <t xml:space="preserve">x</t>
  </si>
  <si>
    <t xml:space="preserve">poklop</t>
  </si>
  <si>
    <t xml:space="preserve">dno</t>
  </si>
  <si>
    <t xml:space="preserve">šachtami</t>
  </si>
  <si>
    <t xml:space="preserve">741577.13</t>
  </si>
  <si>
    <t xml:space="preserve">1100096.47</t>
  </si>
  <si>
    <t xml:space="preserve">418.29</t>
  </si>
  <si>
    <t xml:space="preserve">415.65</t>
  </si>
  <si>
    <t xml:space="preserve">" B V "</t>
  </si>
  <si>
    <t xml:space="preserve">Š 82</t>
  </si>
  <si>
    <t xml:space="preserve">741599.59</t>
  </si>
  <si>
    <t xml:space="preserve">1100080.28</t>
  </si>
  <si>
    <t xml:space="preserve">417.75</t>
  </si>
  <si>
    <t xml:space="preserve">415.47</t>
  </si>
  <si>
    <t xml:space="preserve">Š 81b</t>
  </si>
  <si>
    <t xml:space="preserve">741605.24</t>
  </si>
  <si>
    <t xml:space="preserve">1100076.43</t>
  </si>
  <si>
    <t xml:space="preserve">417.47</t>
  </si>
  <si>
    <t xml:space="preserve">414.39</t>
  </si>
  <si>
    <t xml:space="preserve">Š 81</t>
  </si>
  <si>
    <t xml:space="preserve">741615.41</t>
  </si>
  <si>
    <t xml:space="preserve">1100071.37</t>
  </si>
  <si>
    <t xml:space="preserve">416.32</t>
  </si>
  <si>
    <t xml:space="preserve">413.62</t>
  </si>
  <si>
    <t xml:space="preserve">Š 80</t>
  </si>
  <si>
    <t xml:space="preserve">741650.39</t>
  </si>
  <si>
    <t xml:space="preserve">1100063.80</t>
  </si>
  <si>
    <t xml:space="preserve">414.12</t>
  </si>
  <si>
    <t xml:space="preserve">411.57</t>
  </si>
  <si>
    <t xml:space="preserve">Š 79</t>
  </si>
  <si>
    <t xml:space="preserve">741678.60</t>
  </si>
  <si>
    <t xml:space="preserve">1100060.70</t>
  </si>
  <si>
    <t xml:space="preserve">412.77</t>
  </si>
  <si>
    <t xml:space="preserve">410.97</t>
  </si>
  <si>
    <t xml:space="preserve">Š 78</t>
  </si>
  <si>
    <t xml:space="preserve">741683.77</t>
  </si>
  <si>
    <t xml:space="preserve">1100061.01</t>
  </si>
  <si>
    <t xml:space="preserve">412.55</t>
  </si>
  <si>
    <t xml:space="preserve">410.83</t>
  </si>
  <si>
    <t xml:space="preserve">Š 77</t>
  </si>
  <si>
    <t xml:space="preserve">741702.59</t>
  </si>
  <si>
    <t xml:space="preserve">1100058.12</t>
  </si>
  <si>
    <t xml:space="preserve">411.68</t>
  </si>
  <si>
    <t xml:space="preserve">410.90</t>
  </si>
  <si>
    <t xml:space="preserve">Š 76</t>
  </si>
  <si>
    <t xml:space="preserve">741713.54</t>
  </si>
  <si>
    <t xml:space="preserve">1100058.92</t>
  </si>
  <si>
    <t xml:space="preserve">411.27</t>
  </si>
  <si>
    <t xml:space="preserve">410.29</t>
  </si>
  <si>
    <t xml:space="preserve">Š stávající</t>
  </si>
  <si>
    <t xml:space="preserve">741783.39</t>
  </si>
  <si>
    <t xml:space="preserve">1100042.86</t>
  </si>
  <si>
    <t xml:space="preserve">409.53</t>
  </si>
  <si>
    <t xml:space="preserve">407.23</t>
  </si>
  <si>
    <t xml:space="preserve">741785.66</t>
  </si>
  <si>
    <t xml:space="preserve">1100043.01</t>
  </si>
  <si>
    <t xml:space="preserve">409.50</t>
  </si>
  <si>
    <t xml:space="preserve">406.73</t>
  </si>
  <si>
    <t xml:space="preserve">Š 74</t>
  </si>
  <si>
    <t xml:space="preserve">741810.74</t>
  </si>
  <si>
    <t xml:space="preserve">1100031.59</t>
  </si>
  <si>
    <t xml:space="preserve">409.10</t>
  </si>
  <si>
    <t xml:space="preserve">406.03</t>
  </si>
  <si>
    <t xml:space="preserve">Š 24</t>
  </si>
  <si>
    <t xml:space="preserve">741635.94</t>
  </si>
  <si>
    <t xml:space="preserve">1100090.11</t>
  </si>
  <si>
    <t xml:space="preserve">416.23</t>
  </si>
  <si>
    <t xml:space="preserve">414.53</t>
  </si>
  <si>
    <t xml:space="preserve">" B III-2 "</t>
  </si>
  <si>
    <t xml:space="preserve">Š 62</t>
  </si>
  <si>
    <t xml:space="preserve">741639.13</t>
  </si>
  <si>
    <t xml:space="preserve">1100129.02</t>
  </si>
  <si>
    <t xml:space="preserve">416.13</t>
  </si>
  <si>
    <t xml:space="preserve">414.01</t>
  </si>
  <si>
    <t xml:space="preserve">Š 61</t>
  </si>
  <si>
    <t xml:space="preserve">741641.56</t>
  </si>
  <si>
    <t xml:space="preserve">1100166.13</t>
  </si>
  <si>
    <t xml:space="preserve">412.93</t>
  </si>
  <si>
    <t xml:space="preserve">411.07</t>
  </si>
  <si>
    <t xml:space="preserve">Š 60</t>
  </si>
  <si>
    <t xml:space="preserve">741644.17</t>
  </si>
  <si>
    <t xml:space="preserve">1100203.23</t>
  </si>
  <si>
    <t xml:space="preserve">408.80</t>
  </si>
  <si>
    <t xml:space="preserve">407.61</t>
  </si>
  <si>
    <t xml:space="preserve">Š 59</t>
  </si>
  <si>
    <t xml:space="preserve">741645.11</t>
  </si>
  <si>
    <t xml:space="preserve">1100213.15</t>
  </si>
  <si>
    <t xml:space="preserve">408.49</t>
  </si>
  <si>
    <t xml:space="preserve">407.44</t>
  </si>
  <si>
    <t xml:space="preserve">Š 58</t>
  </si>
  <si>
    <t xml:space="preserve">741646.83</t>
  </si>
  <si>
    <t xml:space="preserve">1100219.08</t>
  </si>
  <si>
    <t xml:space="preserve">408.39</t>
  </si>
  <si>
    <t xml:space="preserve">407.33</t>
  </si>
  <si>
    <t xml:space="preserve">Š 54</t>
  </si>
  <si>
    <t xml:space="preserve">741589.18</t>
  </si>
  <si>
    <t xml:space="preserve">1100211.96</t>
  </si>
  <si>
    <t xml:space="preserve">410.94</t>
  </si>
  <si>
    <t xml:space="preserve">" B III "</t>
  </si>
  <si>
    <t xml:space="preserve">Š 175</t>
  </si>
  <si>
    <t xml:space="preserve">741661.56</t>
  </si>
  <si>
    <t xml:space="preserve">1100213.57</t>
  </si>
  <si>
    <t xml:space="preserve">408.42</t>
  </si>
  <si>
    <t xml:space="preserve">407.27</t>
  </si>
  <si>
    <t xml:space="preserve">Š 53</t>
  </si>
  <si>
    <t xml:space="preserve">741698.74</t>
  </si>
  <si>
    <t xml:space="preserve">1100209.50</t>
  </si>
  <si>
    <t xml:space="preserve">408.15</t>
  </si>
  <si>
    <t xml:space="preserve">407.00</t>
  </si>
  <si>
    <t xml:space="preserve">Š 52</t>
  </si>
  <si>
    <t xml:space="preserve">741737.04</t>
  </si>
  <si>
    <t xml:space="preserve">1100173.98</t>
  </si>
  <si>
    <t xml:space="preserve">408.24</t>
  </si>
  <si>
    <t xml:space="preserve">406.56</t>
  </si>
  <si>
    <t xml:space="preserve">Š 51</t>
  </si>
  <si>
    <t xml:space="preserve">741730.85</t>
  </si>
  <si>
    <t xml:space="preserve">1100152.59</t>
  </si>
  <si>
    <t xml:space="preserve">407.04</t>
  </si>
  <si>
    <t xml:space="preserve">Š 50</t>
  </si>
  <si>
    <t xml:space="preserve">741762.22</t>
  </si>
  <si>
    <t xml:space="preserve">1100144.05</t>
  </si>
  <si>
    <t xml:space="preserve">407.11</t>
  </si>
  <si>
    <t xml:space="preserve">405.99</t>
  </si>
  <si>
    <t xml:space="preserve">Š 49</t>
  </si>
  <si>
    <t xml:space="preserve">741769.90</t>
  </si>
  <si>
    <t xml:space="preserve">1100141.61</t>
  </si>
  <si>
    <t xml:space="preserve">406.59</t>
  </si>
  <si>
    <t xml:space="preserve">404.94</t>
  </si>
  <si>
    <t xml:space="preserve">Š 48</t>
  </si>
  <si>
    <t xml:space="preserve">741798.11</t>
  </si>
  <si>
    <t xml:space="preserve">1100135.34</t>
  </si>
  <si>
    <t xml:space="preserve">405.67</t>
  </si>
  <si>
    <t xml:space="preserve">404.18</t>
  </si>
  <si>
    <t xml:space="preserve">Š 47</t>
  </si>
  <si>
    <t xml:space="preserve">741813.35</t>
  </si>
  <si>
    <t xml:space="preserve">1100135.67</t>
  </si>
  <si>
    <t xml:space="preserve">405.45</t>
  </si>
  <si>
    <t xml:space="preserve">404.05</t>
  </si>
  <si>
    <t xml:space="preserve">Š 46</t>
  </si>
  <si>
    <t xml:space="preserve">741844.22</t>
  </si>
  <si>
    <t xml:space="preserve">1100129.88</t>
  </si>
  <si>
    <t xml:space="preserve">405.33</t>
  </si>
  <si>
    <t xml:space="preserve">403.84</t>
  </si>
  <si>
    <t xml:space="preserve">Š 45</t>
  </si>
  <si>
    <t xml:space="preserve">741856.49</t>
  </si>
  <si>
    <t xml:space="preserve">1100128.57</t>
  </si>
  <si>
    <t xml:space="preserve">405.19</t>
  </si>
  <si>
    <t xml:space="preserve">403.24</t>
  </si>
  <si>
    <t xml:space="preserve">Š 19</t>
  </si>
  <si>
    <t xml:space="preserve">" B III-1 "</t>
  </si>
  <si>
    <t xml:space="preserve">741717.86</t>
  </si>
  <si>
    <t xml:space="preserve">1100104.25</t>
  </si>
  <si>
    <t xml:space="preserve">411.30</t>
  </si>
  <si>
    <t xml:space="preserve">Š 55</t>
  </si>
  <si>
    <t xml:space="preserve">741710.15</t>
  </si>
  <si>
    <t xml:space="preserve">1100080.93</t>
  </si>
  <si>
    <t xml:space="preserve">411.85</t>
  </si>
  <si>
    <t xml:space="preserve">409.99</t>
  </si>
  <si>
    <t xml:space="preserve">Š 57</t>
  </si>
  <si>
    <t xml:space="preserve">741734.30</t>
  </si>
  <si>
    <t xml:space="preserve">1099983.99</t>
  </si>
  <si>
    <t xml:space="preserve">413.23</t>
  </si>
  <si>
    <t xml:space="preserve">410.73</t>
  </si>
  <si>
    <t xml:space="preserve">" BVI "</t>
  </si>
  <si>
    <t xml:space="preserve">Š 27</t>
  </si>
  <si>
    <t xml:space="preserve">741732.85</t>
  </si>
  <si>
    <t xml:space="preserve">1099964.14</t>
  </si>
  <si>
    <t xml:space="preserve">413.84</t>
  </si>
  <si>
    <t xml:space="preserve">411.49</t>
  </si>
  <si>
    <t xml:space="preserve">Š 84</t>
  </si>
  <si>
    <t xml:space="preserve">741728.03</t>
  </si>
  <si>
    <t xml:space="preserve">1099912.60</t>
  </si>
  <si>
    <t xml:space="preserve">416.60</t>
  </si>
  <si>
    <t xml:space="preserve">414.34</t>
  </si>
  <si>
    <t xml:space="preserve">Š 85</t>
  </si>
  <si>
    <t xml:space="preserve">741722.83</t>
  </si>
  <si>
    <t xml:space="preserve">1099879.71</t>
  </si>
  <si>
    <t xml:space="preserve">418.31</t>
  </si>
  <si>
    <t xml:space="preserve">416.12</t>
  </si>
  <si>
    <t xml:space="preserve">Š 86</t>
  </si>
  <si>
    <t xml:space="preserve">741610.11</t>
  </si>
  <si>
    <t xml:space="preserve">1099858.22</t>
  </si>
  <si>
    <t xml:space="preserve">422.98</t>
  </si>
  <si>
    <t xml:space="preserve">420.91</t>
  </si>
  <si>
    <t xml:space="preserve">" B "</t>
  </si>
  <si>
    <t xml:space="preserve">Š 33</t>
  </si>
  <si>
    <t xml:space="preserve">741622.22</t>
  </si>
  <si>
    <t xml:space="preserve">1099884.45</t>
  </si>
  <si>
    <t xml:space="preserve">421.65</t>
  </si>
  <si>
    <t xml:space="preserve">419.48</t>
  </si>
  <si>
    <t xml:space="preserve">Š 32</t>
  </si>
  <si>
    <t xml:space="preserve">741630.88</t>
  </si>
  <si>
    <t xml:space="preserve">1099899.98</t>
  </si>
  <si>
    <t xml:space="preserve">420.83</t>
  </si>
  <si>
    <t xml:space="preserve">418.46</t>
  </si>
  <si>
    <t xml:space="preserve">Š 31</t>
  </si>
  <si>
    <t xml:space="preserve">741643.90</t>
  </si>
  <si>
    <t xml:space="preserve">1099915.91</t>
  </si>
  <si>
    <t xml:space="preserve">419.93</t>
  </si>
  <si>
    <t xml:space="preserve">417.29</t>
  </si>
  <si>
    <t xml:space="preserve">Š 30</t>
  </si>
  <si>
    <t xml:space="preserve">741675.06</t>
  </si>
  <si>
    <t xml:space="preserve">1099939.80</t>
  </si>
  <si>
    <t xml:space="preserve">417.63</t>
  </si>
  <si>
    <t xml:space="preserve">415.03</t>
  </si>
  <si>
    <t xml:space="preserve">Š 29</t>
  </si>
  <si>
    <t xml:space="preserve">741705.24</t>
  </si>
  <si>
    <t xml:space="preserve">1099962.44</t>
  </si>
  <si>
    <t xml:space="preserve">415.46</t>
  </si>
  <si>
    <t xml:space="preserve">412.71</t>
  </si>
  <si>
    <t xml:space="preserve">Š 28</t>
  </si>
  <si>
    <t xml:space="preserve">741757.44</t>
  </si>
  <si>
    <t xml:space="preserve">1100000.79</t>
  </si>
  <si>
    <t xml:space="preserve">411.51</t>
  </si>
  <si>
    <t xml:space="preserve">408.91</t>
  </si>
  <si>
    <t xml:space="preserve">Š 26</t>
  </si>
  <si>
    <t xml:space="preserve">741785.33</t>
  </si>
  <si>
    <t xml:space="preserve">1100015.74</t>
  </si>
  <si>
    <t xml:space="preserve">410.25</t>
  </si>
  <si>
    <t xml:space="preserve">407.36</t>
  </si>
  <si>
    <t xml:space="preserve">Š 25</t>
  </si>
  <si>
    <t xml:space="preserve">741826.79</t>
  </si>
  <si>
    <t xml:space="preserve">1100047.69</t>
  </si>
  <si>
    <t xml:space="preserve">408.28</t>
  </si>
  <si>
    <t xml:space="preserve">405.80</t>
  </si>
  <si>
    <t xml:space="preserve">Š 23</t>
  </si>
  <si>
    <t xml:space="preserve">741835.83</t>
  </si>
  <si>
    <t xml:space="preserve">1100085.18</t>
  </si>
  <si>
    <t xml:space="preserve">407.09</t>
  </si>
  <si>
    <t xml:space="preserve">404.99</t>
  </si>
  <si>
    <t xml:space="preserve">Š 22</t>
  </si>
  <si>
    <t xml:space="preserve">741840.47</t>
  </si>
  <si>
    <t xml:space="preserve">1100101.95</t>
  </si>
  <si>
    <t xml:space="preserve">Š 21</t>
  </si>
  <si>
    <t xml:space="preserve">741847.77</t>
  </si>
  <si>
    <t xml:space="preserve">1100117.84</t>
  </si>
  <si>
    <t xml:space="preserve">405.64</t>
  </si>
  <si>
    <t xml:space="preserve">403.94</t>
  </si>
  <si>
    <t xml:space="preserve">Š 20</t>
  </si>
  <si>
    <t xml:space="preserve">741866.32</t>
  </si>
  <si>
    <t xml:space="preserve">1100133.13</t>
  </si>
  <si>
    <t xml:space="preserve">404.93</t>
  </si>
  <si>
    <t xml:space="preserve">402.95</t>
  </si>
  <si>
    <t xml:space="preserve">Š 18</t>
  </si>
  <si>
    <t xml:space="preserve">741894.71</t>
  </si>
  <si>
    <t xml:space="preserve">1100140.28</t>
  </si>
  <si>
    <t xml:space="preserve">404.31</t>
  </si>
  <si>
    <t xml:space="preserve">402.34</t>
  </si>
  <si>
    <t xml:space="preserve">Š 17</t>
  </si>
  <si>
    <t xml:space="preserve">741921.31</t>
  </si>
  <si>
    <t xml:space="preserve">1100146.77</t>
  </si>
  <si>
    <t xml:space="preserve">403.50</t>
  </si>
  <si>
    <t xml:space="preserve">401.69</t>
  </si>
  <si>
    <t xml:space="preserve">Š 16</t>
  </si>
  <si>
    <t xml:space="preserve">741940.01</t>
  </si>
  <si>
    <t xml:space="preserve">1100152.46</t>
  </si>
  <si>
    <t xml:space="preserve">402.91</t>
  </si>
  <si>
    <t xml:space="preserve">401.18</t>
  </si>
  <si>
    <t xml:space="preserve">Š 15</t>
  </si>
  <si>
    <t xml:space="preserve">741954.98</t>
  </si>
  <si>
    <t xml:space="preserve">1100154.38</t>
  </si>
  <si>
    <t xml:space="preserve">402.61</t>
  </si>
  <si>
    <t xml:space="preserve">400.67</t>
  </si>
  <si>
    <t xml:space="preserve">Š 14</t>
  </si>
  <si>
    <t xml:space="preserve">741996.52</t>
  </si>
  <si>
    <t xml:space="preserve">1100148.04</t>
  </si>
  <si>
    <t xml:space="preserve">401.25</t>
  </si>
  <si>
    <t xml:space="preserve">399.43</t>
  </si>
  <si>
    <t xml:space="preserve">Š 13</t>
  </si>
  <si>
    <t xml:space="preserve">742022.47</t>
  </si>
  <si>
    <t xml:space="preserve">1100144.47</t>
  </si>
  <si>
    <t xml:space="preserve">401.21</t>
  </si>
  <si>
    <t xml:space="preserve">399.03</t>
  </si>
  <si>
    <t xml:space="preserve">Š 12</t>
  </si>
  <si>
    <t xml:space="preserve">742027.60</t>
  </si>
  <si>
    <t xml:space="preserve">1100139.43</t>
  </si>
  <si>
    <t xml:space="preserve">401.12</t>
  </si>
  <si>
    <t xml:space="preserve">398.99</t>
  </si>
  <si>
    <t xml:space="preserve">Š 11</t>
  </si>
  <si>
    <t xml:space="preserve">742043.60</t>
  </si>
  <si>
    <t xml:space="preserve">1100120.35</t>
  </si>
  <si>
    <t xml:space="preserve">401.06</t>
  </si>
  <si>
    <t xml:space="preserve">398.75</t>
  </si>
  <si>
    <t xml:space="preserve">Š 10</t>
  </si>
  <si>
    <t xml:space="preserve">742054.32</t>
  </si>
  <si>
    <t xml:space="preserve">1100112.27</t>
  </si>
  <si>
    <t xml:space="preserve">400.86</t>
  </si>
  <si>
    <t xml:space="preserve">398.59</t>
  </si>
  <si>
    <t xml:space="preserve">Š 9</t>
  </si>
  <si>
    <t xml:space="preserve">742072.54</t>
  </si>
  <si>
    <t xml:space="preserve">1100103.64</t>
  </si>
  <si>
    <t xml:space="preserve">401.00</t>
  </si>
  <si>
    <t xml:space="preserve">398.47</t>
  </si>
  <si>
    <t xml:space="preserve">Š 8</t>
  </si>
  <si>
    <t xml:space="preserve">742103.41</t>
  </si>
  <si>
    <t xml:space="preserve">1100086.69</t>
  </si>
  <si>
    <t xml:space="preserve">401.07</t>
  </si>
  <si>
    <t xml:space="preserve">398.29</t>
  </si>
  <si>
    <t xml:space="preserve">Š 7</t>
  </si>
  <si>
    <t xml:space="preserve">742111.09</t>
  </si>
  <si>
    <t xml:space="preserve">1100093.61</t>
  </si>
  <si>
    <t xml:space="preserve">400.96</t>
  </si>
  <si>
    <t xml:space="preserve">398.20</t>
  </si>
  <si>
    <t xml:space="preserve">Š 6a</t>
  </si>
  <si>
    <t xml:space="preserve">742113.47</t>
  </si>
  <si>
    <t xml:space="preserve">1100084.07</t>
  </si>
  <si>
    <t xml:space="preserve">401.14</t>
  </si>
  <si>
    <t xml:space="preserve">742143.84</t>
  </si>
  <si>
    <t xml:space="preserve">1100121.58</t>
  </si>
  <si>
    <t xml:space="preserve">400.41</t>
  </si>
  <si>
    <t xml:space="preserve">398.13</t>
  </si>
  <si>
    <t xml:space="preserve">Š 6</t>
  </si>
  <si>
    <t xml:space="preserve">742149.56</t>
  </si>
  <si>
    <t xml:space="preserve">1100135.70</t>
  </si>
  <si>
    <t xml:space="preserve">400.22</t>
  </si>
  <si>
    <t xml:space="preserve">397.91</t>
  </si>
  <si>
    <t xml:space="preserve">Š 5</t>
  </si>
  <si>
    <t xml:space="preserve">742155.26</t>
  </si>
  <si>
    <t xml:space="preserve">1100162.23</t>
  </si>
  <si>
    <t xml:space="preserve">400.16</t>
  </si>
  <si>
    <t xml:space="preserve">397.71</t>
  </si>
  <si>
    <t xml:space="preserve">Š 4</t>
  </si>
  <si>
    <t xml:space="preserve">742161.80</t>
  </si>
  <si>
    <t xml:space="preserve">1100173.33</t>
  </si>
  <si>
    <t xml:space="preserve">400.03</t>
  </si>
  <si>
    <t xml:space="preserve">397.68</t>
  </si>
  <si>
    <t xml:space="preserve">Š 3</t>
  </si>
  <si>
    <t xml:space="preserve">742177.08</t>
  </si>
  <si>
    <t xml:space="preserve">1100184.83</t>
  </si>
  <si>
    <t xml:space="preserve">399.80</t>
  </si>
  <si>
    <t xml:space="preserve">397.70</t>
  </si>
  <si>
    <t xml:space="preserve">Š 2</t>
  </si>
  <si>
    <t xml:space="preserve">742192.01</t>
  </si>
  <si>
    <t xml:space="preserve">1100198.14</t>
  </si>
  <si>
    <t xml:space="preserve">399.76</t>
  </si>
  <si>
    <t xml:space="preserve">397.31</t>
  </si>
  <si>
    <t xml:space="preserve">Š 1</t>
  </si>
  <si>
    <t xml:space="preserve">742185.88</t>
  </si>
  <si>
    <t xml:space="preserve">1100197.75</t>
  </si>
  <si>
    <t xml:space="preserve">399.75</t>
  </si>
  <si>
    <t xml:space="preserve">" B IV "</t>
  </si>
  <si>
    <t xml:space="preserve">741833.51</t>
  </si>
  <si>
    <t xml:space="preserve">1100032.12</t>
  </si>
  <si>
    <t xml:space="preserve">408.77</t>
  </si>
  <si>
    <t xml:space="preserve">406.32</t>
  </si>
  <si>
    <t xml:space="preserve">Š 63</t>
  </si>
  <si>
    <t xml:space="preserve">741844.19</t>
  </si>
  <si>
    <t xml:space="preserve">1100016.65</t>
  </si>
  <si>
    <t xml:space="preserve">408.88</t>
  </si>
  <si>
    <t xml:space="preserve">406.63</t>
  </si>
  <si>
    <t xml:space="preserve">Š 64</t>
  </si>
  <si>
    <t xml:space="preserve">741885.72</t>
  </si>
  <si>
    <t xml:space="preserve">1099996.46</t>
  </si>
  <si>
    <t xml:space="preserve">408.12</t>
  </si>
  <si>
    <t xml:space="preserve">406.80</t>
  </si>
  <si>
    <t xml:space="preserve">Š 66</t>
  </si>
  <si>
    <t xml:space="preserve">741929.39</t>
  </si>
  <si>
    <t xml:space="preserve">1099978.07</t>
  </si>
  <si>
    <t xml:space="preserve">407.94</t>
  </si>
  <si>
    <t xml:space="preserve">406.94</t>
  </si>
  <si>
    <t xml:space="preserve">Š 67</t>
  </si>
  <si>
    <t xml:space="preserve">741945.50</t>
  </si>
  <si>
    <t xml:space="preserve">1099969.20</t>
  </si>
  <si>
    <t xml:space="preserve">408.06</t>
  </si>
  <si>
    <t xml:space="preserve">Š 68</t>
  </si>
  <si>
    <t xml:space="preserve">741956.16</t>
  </si>
  <si>
    <t xml:space="preserve">1099958.53</t>
  </si>
  <si>
    <t xml:space="preserve">408.40</t>
  </si>
  <si>
    <t xml:space="preserve">407.05</t>
  </si>
  <si>
    <t xml:space="preserve">Š 69</t>
  </si>
  <si>
    <t xml:space="preserve">741958.86</t>
  </si>
  <si>
    <t xml:space="preserve">1099943.92</t>
  </si>
  <si>
    <t xml:space="preserve">408.92</t>
  </si>
  <si>
    <t xml:space="preserve">407.31</t>
  </si>
  <si>
    <t xml:space="preserve">Š 70</t>
  </si>
  <si>
    <t xml:space="preserve">741958.91</t>
  </si>
  <si>
    <t xml:space="preserve">1099902.54</t>
  </si>
  <si>
    <t xml:space="preserve">410.56</t>
  </si>
  <si>
    <t xml:space="preserve">407.91</t>
  </si>
  <si>
    <t xml:space="preserve">Š 71</t>
  </si>
  <si>
    <t xml:space="preserve">741966.70</t>
  </si>
  <si>
    <t xml:space="preserve">1099899.52</t>
  </si>
  <si>
    <t xml:space="preserve">410.55</t>
  </si>
  <si>
    <t xml:space="preserve">408.01</t>
  </si>
  <si>
    <t xml:space="preserve">Š 72</t>
  </si>
  <si>
    <t xml:space="preserve">742016.05</t>
  </si>
  <si>
    <t xml:space="preserve">1099922.23</t>
  </si>
  <si>
    <t xml:space="preserve">409.69</t>
  </si>
  <si>
    <t xml:space="preserve">408.20</t>
  </si>
  <si>
    <t xml:space="preserve">Š 73</t>
  </si>
  <si>
    <t xml:space="preserve">" B II "</t>
  </si>
  <si>
    <t xml:space="preserve">742052.98</t>
  </si>
  <si>
    <t xml:space="preserve">1100135.41</t>
  </si>
  <si>
    <t xml:space="preserve">401.16</t>
  </si>
  <si>
    <t xml:space="preserve">398.88</t>
  </si>
  <si>
    <t xml:space="preserve">Š 131</t>
  </si>
  <si>
    <t xml:space="preserve">742043.74</t>
  </si>
  <si>
    <t xml:space="preserve">1100140.49</t>
  </si>
  <si>
    <t xml:space="preserve">401.22</t>
  </si>
  <si>
    <t xml:space="preserve">398.92</t>
  </si>
  <si>
    <t xml:space="preserve">Š 132</t>
  </si>
  <si>
    <t xml:space="preserve">742039.44</t>
  </si>
  <si>
    <t xml:space="preserve">1100145.39</t>
  </si>
  <si>
    <t xml:space="preserve">401.29</t>
  </si>
  <si>
    <t xml:space="preserve">398.98</t>
  </si>
  <si>
    <t xml:space="preserve">Š 133</t>
  </si>
  <si>
    <t xml:space="preserve">742035.51</t>
  </si>
  <si>
    <t xml:space="preserve">1100153.40</t>
  </si>
  <si>
    <t xml:space="preserve">401.19</t>
  </si>
  <si>
    <t xml:space="preserve">399.05</t>
  </si>
  <si>
    <t xml:space="preserve">Š 134</t>
  </si>
  <si>
    <t xml:space="preserve">742028.13</t>
  </si>
  <si>
    <t xml:space="preserve">1100177.36</t>
  </si>
  <si>
    <t xml:space="preserve">401.24</t>
  </si>
  <si>
    <t xml:space="preserve">399.21</t>
  </si>
  <si>
    <t xml:space="preserve">Š 135</t>
  </si>
  <si>
    <t xml:space="preserve">742022.84</t>
  </si>
  <si>
    <t xml:space="preserve">1100192.31</t>
  </si>
  <si>
    <t xml:space="preserve">399.32</t>
  </si>
  <si>
    <t xml:space="preserve">Š 136</t>
  </si>
  <si>
    <t xml:space="preserve">741990.49</t>
  </si>
  <si>
    <t xml:space="preserve">1100194.86</t>
  </si>
  <si>
    <t xml:space="preserve">399.53</t>
  </si>
  <si>
    <t xml:space="preserve">Š 137</t>
  </si>
  <si>
    <t xml:space="preserve">741959.79</t>
  </si>
  <si>
    <t xml:space="preserve">1100199.98</t>
  </si>
  <si>
    <t xml:space="preserve">402.47</t>
  </si>
  <si>
    <t xml:space="preserve">399.69</t>
  </si>
  <si>
    <t xml:space="preserve"> --</t>
  </si>
  <si>
    <t xml:space="preserve">Š 138</t>
  </si>
  <si>
    <t xml:space="preserve">741956.98</t>
  </si>
  <si>
    <t xml:space="preserve">1100221.99</t>
  </si>
  <si>
    <t xml:space="preserve">402.49</t>
  </si>
  <si>
    <t xml:space="preserve">399.86</t>
  </si>
  <si>
    <t xml:space="preserve">Š 139</t>
  </si>
  <si>
    <t xml:space="preserve">741963.89</t>
  </si>
  <si>
    <t xml:space="preserve">1100236.80</t>
  </si>
  <si>
    <t xml:space="preserve">402.66</t>
  </si>
  <si>
    <t xml:space="preserve">400.71</t>
  </si>
  <si>
    <t xml:space="preserve">Š 140</t>
  </si>
  <si>
    <t xml:space="preserve">741979.77</t>
  </si>
  <si>
    <t xml:space="preserve">1100252.89</t>
  </si>
  <si>
    <t xml:space="preserve">403.53</t>
  </si>
  <si>
    <t xml:space="preserve">401.78</t>
  </si>
  <si>
    <t xml:space="preserve">Š 141</t>
  </si>
  <si>
    <t xml:space="preserve">741996.94</t>
  </si>
  <si>
    <t xml:space="preserve">1100296.64</t>
  </si>
  <si>
    <t xml:space="preserve">407.19</t>
  </si>
  <si>
    <t xml:space="preserve">Š 142</t>
  </si>
  <si>
    <t xml:space="preserve">741995.26</t>
  </si>
  <si>
    <t xml:space="preserve">1100306.58</t>
  </si>
  <si>
    <t xml:space="preserve">Š 143</t>
  </si>
  <si>
    <t xml:space="preserve">741992.46</t>
  </si>
  <si>
    <t xml:space="preserve">1100316.17</t>
  </si>
  <si>
    <t xml:space="preserve">409.94</t>
  </si>
  <si>
    <t xml:space="preserve">408.44</t>
  </si>
  <si>
    <t xml:space="preserve">Š 144</t>
  </si>
  <si>
    <t xml:space="preserve">741991.81</t>
  </si>
  <si>
    <t xml:space="preserve">1100351.09</t>
  </si>
  <si>
    <t xml:space="preserve">412.40</t>
  </si>
  <si>
    <t xml:space="preserve">Š 145</t>
  </si>
  <si>
    <t xml:space="preserve">741990.77</t>
  </si>
  <si>
    <t xml:space="preserve">1100398.60</t>
  </si>
  <si>
    <t xml:space="preserve">413.41</t>
  </si>
  <si>
    <t xml:space="preserve">Š 146</t>
  </si>
  <si>
    <t xml:space="preserve">741983.71</t>
  </si>
  <si>
    <t xml:space="preserve">1100441.40</t>
  </si>
  <si>
    <t xml:space="preserve">416.06</t>
  </si>
  <si>
    <t xml:space="preserve">414.02</t>
  </si>
  <si>
    <t xml:space="preserve">Š 147</t>
  </si>
  <si>
    <t xml:space="preserve">" B II-1 "</t>
  </si>
  <si>
    <t xml:space="preserve">742023.11</t>
  </si>
  <si>
    <t xml:space="preserve">1100203.90</t>
  </si>
  <si>
    <t xml:space="preserve">401.35</t>
  </si>
  <si>
    <t xml:space="preserve">399.59</t>
  </si>
  <si>
    <t xml:space="preserve">Š 148</t>
  </si>
  <si>
    <t xml:space="preserve">742030.54</t>
  </si>
  <si>
    <t xml:space="preserve">1100256.37</t>
  </si>
  <si>
    <t xml:space="preserve">402.43</t>
  </si>
  <si>
    <t xml:space="preserve">400.78</t>
  </si>
  <si>
    <t xml:space="preserve">Š 149</t>
  </si>
  <si>
    <t xml:space="preserve">742031.73</t>
  </si>
  <si>
    <t xml:space="preserve">1100268.26</t>
  </si>
  <si>
    <t xml:space="preserve">403.17</t>
  </si>
  <si>
    <t xml:space="preserve">Š 150</t>
  </si>
  <si>
    <t xml:space="preserve">742032.13</t>
  </si>
  <si>
    <t xml:space="preserve">1100279.70</t>
  </si>
  <si>
    <t xml:space="preserve">404.44</t>
  </si>
  <si>
    <t xml:space="preserve">402.60</t>
  </si>
  <si>
    <t xml:space="preserve">Š 151</t>
  </si>
  <si>
    <t xml:space="preserve">" B II-2 "</t>
  </si>
  <si>
    <t xml:space="preserve">741946.19</t>
  </si>
  <si>
    <t xml:space="preserve">1100223.50</t>
  </si>
  <si>
    <t xml:space="preserve">401.46</t>
  </si>
  <si>
    <t xml:space="preserve">399.81</t>
  </si>
  <si>
    <t xml:space="preserve">Š 152</t>
  </si>
  <si>
    <t xml:space="preserve">741930.14</t>
  </si>
  <si>
    <t xml:space="preserve">1100202.64</t>
  </si>
  <si>
    <t xml:space="preserve">399.98</t>
  </si>
  <si>
    <t xml:space="preserve">Š 153</t>
  </si>
  <si>
    <t xml:space="preserve">741917.73</t>
  </si>
  <si>
    <t xml:space="preserve">1100209.38</t>
  </si>
  <si>
    <t xml:space="preserve">401.34</t>
  </si>
  <si>
    <t xml:space="preserve">400.12</t>
  </si>
  <si>
    <t xml:space="preserve">Š 154</t>
  </si>
  <si>
    <t xml:space="preserve">741893.80</t>
  </si>
  <si>
    <t xml:space="preserve">1100210.52</t>
  </si>
  <si>
    <t xml:space="preserve">401.52</t>
  </si>
  <si>
    <t xml:space="preserve">400.29</t>
  </si>
  <si>
    <t xml:space="preserve">Š 155</t>
  </si>
  <si>
    <t xml:space="preserve">741893.65</t>
  </si>
  <si>
    <t xml:space="preserve">1100227.76</t>
  </si>
  <si>
    <t xml:space="preserve">402.39</t>
  </si>
  <si>
    <t xml:space="preserve">400.49</t>
  </si>
  <si>
    <t xml:space="preserve">Š 156</t>
  </si>
  <si>
    <t xml:space="preserve">741851.87</t>
  </si>
  <si>
    <t xml:space="preserve">1100234.14</t>
  </si>
  <si>
    <t xml:space="preserve">402.74</t>
  </si>
  <si>
    <t xml:space="preserve">Š 158</t>
  </si>
  <si>
    <t xml:space="preserve">741841.95</t>
  </si>
  <si>
    <t xml:space="preserve">1100247.96</t>
  </si>
  <si>
    <t xml:space="preserve">405.27</t>
  </si>
  <si>
    <t xml:space="preserve">403.48</t>
  </si>
  <si>
    <t xml:space="preserve">Š 159</t>
  </si>
  <si>
    <t xml:space="preserve">741815.29</t>
  </si>
  <si>
    <t xml:space="preserve">1100253.58</t>
  </si>
  <si>
    <t xml:space="preserve">405.52</t>
  </si>
  <si>
    <t xml:space="preserve">404.12</t>
  </si>
  <si>
    <t xml:space="preserve">Š 160</t>
  </si>
  <si>
    <t xml:space="preserve">741817.51</t>
  </si>
  <si>
    <t xml:space="preserve">1100263.14</t>
  </si>
  <si>
    <t xml:space="preserve">405.86</t>
  </si>
  <si>
    <t xml:space="preserve">404.55</t>
  </si>
  <si>
    <t xml:space="preserve">Š 161</t>
  </si>
  <si>
    <t xml:space="preserve">741841.08</t>
  </si>
  <si>
    <t xml:space="preserve">1100283.45</t>
  </si>
  <si>
    <t xml:space="preserve">Š 162</t>
  </si>
  <si>
    <t xml:space="preserve">741852.47</t>
  </si>
  <si>
    <t xml:space="preserve">1100315.68</t>
  </si>
  <si>
    <t xml:space="preserve">410.35</t>
  </si>
  <si>
    <t xml:space="preserve">408.54</t>
  </si>
  <si>
    <t xml:space="preserve">Š 163</t>
  </si>
  <si>
    <t xml:space="preserve">741855.14</t>
  </si>
  <si>
    <t xml:space="preserve">1100323.64</t>
  </si>
  <si>
    <t xml:space="preserve">410.77</t>
  </si>
  <si>
    <t xml:space="preserve">408.97</t>
  </si>
  <si>
    <t xml:space="preserve">Š 164</t>
  </si>
  <si>
    <t xml:space="preserve">741867.58</t>
  </si>
  <si>
    <t xml:space="preserve">1100326.88</t>
  </si>
  <si>
    <t xml:space="preserve">411.96</t>
  </si>
  <si>
    <t xml:space="preserve">409.89</t>
  </si>
  <si>
    <t xml:space="preserve">Š 165</t>
  </si>
  <si>
    <t xml:space="preserve">741873.02</t>
  </si>
  <si>
    <t xml:space="preserve">1100328.67</t>
  </si>
  <si>
    <t xml:space="preserve">412.39</t>
  </si>
  <si>
    <t xml:space="preserve">410.34</t>
  </si>
  <si>
    <t xml:space="preserve">Š 166</t>
  </si>
  <si>
    <t xml:space="preserve">741881.33</t>
  </si>
  <si>
    <t xml:space="preserve">1100333.46</t>
  </si>
  <si>
    <t xml:space="preserve">412.91</t>
  </si>
  <si>
    <t xml:space="preserve">410.95</t>
  </si>
  <si>
    <t xml:space="preserve">Š 167</t>
  </si>
  <si>
    <t xml:space="preserve">741887.85</t>
  </si>
  <si>
    <t xml:space="preserve">1100349.37</t>
  </si>
  <si>
    <t xml:space="preserve">Š 168</t>
  </si>
  <si>
    <t xml:space="preserve">741896.37</t>
  </si>
  <si>
    <t xml:space="preserve">1100375.84</t>
  </si>
  <si>
    <t xml:space="preserve">411.60</t>
  </si>
  <si>
    <t xml:space="preserve">Š 169</t>
  </si>
  <si>
    <t xml:space="preserve">741898.71</t>
  </si>
  <si>
    <t xml:space="preserve">1100391.08</t>
  </si>
  <si>
    <t xml:space="preserve">Š 170</t>
  </si>
  <si>
    <t xml:space="preserve">741952.17</t>
  </si>
  <si>
    <t xml:space="preserve">1100417.05</t>
  </si>
  <si>
    <t xml:space="preserve">414.91</t>
  </si>
  <si>
    <t xml:space="preserve">413.21</t>
  </si>
  <si>
    <t xml:space="preserve">Š 171</t>
  </si>
  <si>
    <t xml:space="preserve">742174.86</t>
  </si>
  <si>
    <t xml:space="preserve">1100214.07</t>
  </si>
  <si>
    <t xml:space="preserve">400.10</t>
  </si>
  <si>
    <t xml:space="preserve">" B I "</t>
  </si>
  <si>
    <t xml:space="preserve">742182.99</t>
  </si>
  <si>
    <t xml:space="preserve">1100221.27</t>
  </si>
  <si>
    <t xml:space="preserve">400.50</t>
  </si>
  <si>
    <t xml:space="preserve">398.00</t>
  </si>
  <si>
    <t xml:space="preserve">Š 35</t>
  </si>
  <si>
    <t xml:space="preserve">742153.11</t>
  </si>
  <si>
    <t xml:space="preserve">1100272.02</t>
  </si>
  <si>
    <t xml:space="preserve">402.93</t>
  </si>
  <si>
    <t xml:space="preserve">401.03</t>
  </si>
  <si>
    <t xml:space="preserve">Š 36</t>
  </si>
  <si>
    <t xml:space="preserve">742149.63</t>
  </si>
  <si>
    <t xml:space="preserve">1100283.02</t>
  </si>
  <si>
    <t xml:space="preserve">403.92</t>
  </si>
  <si>
    <t xml:space="preserve">401.37</t>
  </si>
  <si>
    <t xml:space="preserve">Š 37</t>
  </si>
  <si>
    <t xml:space="preserve">742146.49</t>
  </si>
  <si>
    <t xml:space="preserve">1100300.07</t>
  </si>
  <si>
    <t xml:space="preserve">405.21</t>
  </si>
  <si>
    <t xml:space="preserve">403.01</t>
  </si>
  <si>
    <t xml:space="preserve">Š 38</t>
  </si>
  <si>
    <t xml:space="preserve">742138.86</t>
  </si>
  <si>
    <t xml:space="preserve">1100337.46</t>
  </si>
  <si>
    <t xml:space="preserve">408.09</t>
  </si>
  <si>
    <t xml:space="preserve">406.01</t>
  </si>
  <si>
    <t xml:space="preserve">Š 39</t>
  </si>
  <si>
    <t xml:space="preserve">742111.92</t>
  </si>
  <si>
    <t xml:space="preserve">1100330.89</t>
  </si>
  <si>
    <t xml:space="preserve">407.98</t>
  </si>
  <si>
    <t xml:space="preserve">406.28</t>
  </si>
  <si>
    <t xml:space="preserve">Š 40</t>
  </si>
  <si>
    <t xml:space="preserve">742081.38</t>
  </si>
  <si>
    <t xml:space="preserve">1100323.28</t>
  </si>
  <si>
    <t xml:space="preserve">407.93</t>
  </si>
  <si>
    <t xml:space="preserve">406.78</t>
  </si>
  <si>
    <t xml:space="preserve">Š 41</t>
  </si>
  <si>
    <t xml:space="preserve">742078.78</t>
  </si>
  <si>
    <t xml:space="preserve">1100329.96</t>
  </si>
  <si>
    <t xml:space="preserve">742064.66</t>
  </si>
  <si>
    <t xml:space="preserve">1100335.38</t>
  </si>
  <si>
    <t xml:space="preserve">407.34</t>
  </si>
  <si>
    <t xml:space="preserve">Š 42</t>
  </si>
  <si>
    <t xml:space="preserve">742062.41</t>
  </si>
  <si>
    <t xml:space="preserve">1100382.94</t>
  </si>
  <si>
    <t xml:space="preserve">413.50</t>
  </si>
  <si>
    <t xml:space="preserve">411.90</t>
  </si>
  <si>
    <t xml:space="preserve">Š 43</t>
  </si>
  <si>
    <t xml:space="preserve">742039.64</t>
  </si>
  <si>
    <t xml:space="preserve">1100391.78</t>
  </si>
  <si>
    <t xml:space="preserve">414.25</t>
  </si>
  <si>
    <t xml:space="preserve">412.15</t>
  </si>
  <si>
    <t xml:space="preserve">Š 44</t>
  </si>
  <si>
    <t xml:space="preserve">742206.96</t>
  </si>
  <si>
    <t xml:space="preserve">1100342.33</t>
  </si>
  <si>
    <t xml:space="preserve">404.38</t>
  </si>
  <si>
    <t xml:space="preserve">403.08</t>
  </si>
  <si>
    <t xml:space="preserve">" B VII "</t>
  </si>
  <si>
    <t xml:space="preserve">742217.04</t>
  </si>
  <si>
    <t xml:space="preserve">1100342.94</t>
  </si>
  <si>
    <t xml:space="preserve">403.75</t>
  </si>
  <si>
    <t xml:space="preserve">402.30</t>
  </si>
  <si>
    <t xml:space="preserve">742268.74</t>
  </si>
  <si>
    <t xml:space="preserve">1100359.34</t>
  </si>
  <si>
    <t xml:space="preserve">402.20</t>
  </si>
  <si>
    <t xml:space="preserve">742297.66</t>
  </si>
  <si>
    <t xml:space="preserve">1100331.32</t>
  </si>
  <si>
    <t xml:space="preserve">398.70</t>
  </si>
  <si>
    <t xml:space="preserve">397.00</t>
  </si>
  <si>
    <t xml:space="preserve">742298.64</t>
  </si>
  <si>
    <t xml:space="preserve">1100326.82</t>
  </si>
  <si>
    <t xml:space="preserve">398.48</t>
  </si>
  <si>
    <t xml:space="preserve">396.85</t>
  </si>
  <si>
    <t xml:space="preserve">742304.23</t>
  </si>
  <si>
    <t xml:space="preserve">1100322.23</t>
  </si>
  <si>
    <t xml:space="preserve">398.44</t>
  </si>
  <si>
    <t xml:space="preserve">396.61</t>
  </si>
  <si>
    <t xml:space="preserve">742332.09</t>
  </si>
  <si>
    <t xml:space="preserve">1100302.78</t>
  </si>
  <si>
    <t xml:space="preserve">397.80</t>
  </si>
  <si>
    <t xml:space="preserve">396.18</t>
  </si>
  <si>
    <t xml:space="preserve">742330.09</t>
  </si>
  <si>
    <t xml:space="preserve">1100291.87</t>
  </si>
  <si>
    <t xml:space="preserve">397.99</t>
  </si>
  <si>
    <t xml:space="preserve">396.01</t>
  </si>
  <si>
    <t xml:space="preserve">742334.09</t>
  </si>
  <si>
    <t xml:space="preserve">1100287.14</t>
  </si>
  <si>
    <t xml:space="preserve">nap. na stáv.</t>
  </si>
  <si>
    <t xml:space="preserve">-</t>
  </si>
  <si>
    <t xml:space="preserve">Š 87</t>
  </si>
  <si>
    <t xml:space="preserve">Š 88</t>
  </si>
  <si>
    <t xml:space="preserve">Š 89</t>
  </si>
  <si>
    <t xml:space="preserve">Š 90</t>
  </si>
  <si>
    <t xml:space="preserve">Š 91</t>
  </si>
  <si>
    <t xml:space="preserve">Š 92</t>
  </si>
  <si>
    <t xml:space="preserve">Š 93</t>
  </si>
  <si>
    <t xml:space="preserve">Š 94</t>
  </si>
  <si>
    <t xml:space="preserve">Š 95</t>
  </si>
  <si>
    <t xml:space="preserve">Š 96</t>
  </si>
  <si>
    <t xml:space="preserve">Š 97</t>
  </si>
  <si>
    <t xml:space="preserve">Š 99</t>
  </si>
  <si>
    <t xml:space="preserve">C I</t>
  </si>
  <si>
    <t xml:space="preserve">Š 100</t>
  </si>
  <si>
    <t xml:space="preserve">Š 101</t>
  </si>
  <si>
    <t xml:space="preserve">Š 102</t>
  </si>
  <si>
    <t xml:space="preserve">Š 103</t>
  </si>
  <si>
    <t xml:space="preserve">Š 104</t>
  </si>
  <si>
    <t xml:space="preserve">Š 105</t>
  </si>
  <si>
    <t xml:space="preserve">Š 106</t>
  </si>
  <si>
    <t xml:space="preserve">Š 107</t>
  </si>
  <si>
    <t xml:space="preserve">Š 108</t>
  </si>
  <si>
    <t xml:space="preserve">Š 109</t>
  </si>
  <si>
    <t xml:space="preserve">Š 110</t>
  </si>
  <si>
    <t xml:space="preserve">Š 111</t>
  </si>
  <si>
    <t xml:space="preserve">Š 112</t>
  </si>
  <si>
    <t xml:space="preserve">Š 113</t>
  </si>
  <si>
    <t xml:space="preserve">Š 114</t>
  </si>
  <si>
    <t xml:space="preserve">Š 115</t>
  </si>
  <si>
    <t xml:space="preserve">Š 116</t>
  </si>
  <si>
    <t xml:space="preserve">C I-2</t>
  </si>
  <si>
    <t xml:space="preserve">Š 117</t>
  </si>
  <si>
    <t xml:space="preserve">Š 118</t>
  </si>
  <si>
    <t xml:space="preserve">Š 119</t>
  </si>
  <si>
    <t xml:space="preserve">Š 120</t>
  </si>
  <si>
    <t xml:space="preserve">Š 121</t>
  </si>
  <si>
    <t xml:space="preserve">Š 122</t>
  </si>
  <si>
    <t xml:space="preserve">Š 123</t>
  </si>
  <si>
    <t xml:space="preserve">C I-3</t>
  </si>
  <si>
    <t xml:space="preserve">Š 124</t>
  </si>
  <si>
    <t xml:space="preserve">Š 125</t>
  </si>
  <si>
    <t xml:space="preserve">C II</t>
  </si>
  <si>
    <t xml:space="preserve">Š 126</t>
  </si>
  <si>
    <t xml:space="preserve">Š 127</t>
  </si>
  <si>
    <t xml:space="preserve">Š 128</t>
  </si>
  <si>
    <t xml:space="preserve">Š 129</t>
  </si>
  <si>
    <t xml:space="preserve">Š 130</t>
  </si>
  <si>
    <t xml:space="preserve">C III</t>
  </si>
  <si>
    <t xml:space="preserve">Š 181</t>
  </si>
  <si>
    <t xml:space="preserve">Š 182</t>
  </si>
  <si>
    <t xml:space="preserve">C IV</t>
  </si>
  <si>
    <t xml:space="preserve">Š 184</t>
  </si>
  <si>
    <t xml:space="preserve">šachta Š 183 nerealizována</t>
  </si>
  <si>
    <t xml:space="preserve">šachta Š 98 nerealizována</t>
  </si>
  <si>
    <t xml:space="preserve">délka </t>
  </si>
  <si>
    <t xml:space="preserve">přípojky  /m</t>
  </si>
  <si>
    <t xml:space="preserve">stav. Š</t>
  </si>
  <si>
    <t xml:space="preserve">odbočka</t>
  </si>
  <si>
    <t xml:space="preserve">přípojka</t>
  </si>
  <si>
    <t xml:space="preserve">koleno 30°</t>
  </si>
  <si>
    <t xml:space="preserve">742080.80</t>
  </si>
  <si>
    <t xml:space="preserve">1100685.53</t>
  </si>
  <si>
    <t xml:space="preserve">742084.04</t>
  </si>
  <si>
    <t xml:space="preserve">1100682.48</t>
  </si>
  <si>
    <t xml:space="preserve">741614.45</t>
  </si>
  <si>
    <t xml:space="preserve">1099867.63</t>
  </si>
  <si>
    <t xml:space="preserve">741606.96</t>
  </si>
  <si>
    <t xml:space="preserve">1099869.39</t>
  </si>
  <si>
    <t xml:space="preserve">741622.75</t>
  </si>
  <si>
    <t xml:space="preserve">1099885.40</t>
  </si>
  <si>
    <t xml:space="preserve">741627.14</t>
  </si>
  <si>
    <t xml:space="preserve">1099882.61</t>
  </si>
  <si>
    <t xml:space="preserve">741639.66</t>
  </si>
  <si>
    <t xml:space="preserve">1099910.73</t>
  </si>
  <si>
    <t xml:space="preserve">741642.06</t>
  </si>
  <si>
    <t xml:space="preserve">1099908.24</t>
  </si>
  <si>
    <t xml:space="preserve">741670.58</t>
  </si>
  <si>
    <t xml:space="preserve">1099936.37</t>
  </si>
  <si>
    <t xml:space="preserve">741672.29</t>
  </si>
  <si>
    <t xml:space="preserve">1099932.98</t>
  </si>
  <si>
    <t xml:space="preserve">741684.62</t>
  </si>
  <si>
    <t xml:space="preserve">1099946.97</t>
  </si>
  <si>
    <t xml:space="preserve">741681.31</t>
  </si>
  <si>
    <t xml:space="preserve">1099951.21</t>
  </si>
  <si>
    <t xml:space="preserve">741690.78</t>
  </si>
  <si>
    <t xml:space="preserve">1099951.59</t>
  </si>
  <si>
    <t xml:space="preserve">741692.50</t>
  </si>
  <si>
    <t xml:space="preserve">1099947.45</t>
  </si>
  <si>
    <t xml:space="preserve">741692.19</t>
  </si>
  <si>
    <t xml:space="preserve">1099952.65</t>
  </si>
  <si>
    <t xml:space="preserve">741689.25</t>
  </si>
  <si>
    <t xml:space="preserve">1099957.20</t>
  </si>
  <si>
    <t xml:space="preserve">741695.61</t>
  </si>
  <si>
    <t xml:space="preserve">1099955.22</t>
  </si>
  <si>
    <t xml:space="preserve">741698.18</t>
  </si>
  <si>
    <t xml:space="preserve">1099951.30</t>
  </si>
  <si>
    <t xml:space="preserve">741710.75</t>
  </si>
  <si>
    <t xml:space="preserve">1099966.53</t>
  </si>
  <si>
    <t xml:space="preserve">741706.08</t>
  </si>
  <si>
    <t xml:space="preserve">1099969.60</t>
  </si>
  <si>
    <t xml:space="preserve">741754.26</t>
  </si>
  <si>
    <t xml:space="preserve">1099998.48</t>
  </si>
  <si>
    <t xml:space="preserve">741756.26</t>
  </si>
  <si>
    <t xml:space="preserve">1099995.10</t>
  </si>
  <si>
    <t xml:space="preserve">741544.74</t>
  </si>
  <si>
    <t xml:space="preserve">1100117.66</t>
  </si>
  <si>
    <t xml:space="preserve">741543.79</t>
  </si>
  <si>
    <t xml:space="preserve">1100119.32</t>
  </si>
  <si>
    <t xml:space="preserve">741701.30</t>
  </si>
  <si>
    <t xml:space="preserve">1100058.32</t>
  </si>
  <si>
    <t xml:space="preserve">741699.88</t>
  </si>
  <si>
    <t xml:space="preserve">1100057.62</t>
  </si>
  <si>
    <t xml:space="preserve">741701.71</t>
  </si>
  <si>
    <t xml:space="preserve">1100058.26</t>
  </si>
  <si>
    <t xml:space="preserve">741700.02</t>
  </si>
  <si>
    <t xml:space="preserve">1100057.36</t>
  </si>
  <si>
    <t xml:space="preserve">741643.08</t>
  </si>
  <si>
    <t xml:space="preserve">1100086.94</t>
  </si>
  <si>
    <t xml:space="preserve">741627.68</t>
  </si>
  <si>
    <t xml:space="preserve">1100088.21</t>
  </si>
  <si>
    <t xml:space="preserve">741636.68</t>
  </si>
  <si>
    <t xml:space="preserve">1100099.17</t>
  </si>
  <si>
    <t xml:space="preserve">741628.44</t>
  </si>
  <si>
    <t xml:space="preserve">1100099.27</t>
  </si>
  <si>
    <t xml:space="preserve">741639.84</t>
  </si>
  <si>
    <t xml:space="preserve">1100139.91</t>
  </si>
  <si>
    <t xml:space="preserve">741644.80</t>
  </si>
  <si>
    <t xml:space="preserve">1100138.77</t>
  </si>
  <si>
    <t xml:space="preserve">741639.88</t>
  </si>
  <si>
    <t xml:space="preserve">1100140.52</t>
  </si>
  <si>
    <t xml:space="preserve">741631.66</t>
  </si>
  <si>
    <t xml:space="preserve">1100141.43</t>
  </si>
  <si>
    <t xml:space="preserve">741641.28</t>
  </si>
  <si>
    <t xml:space="preserve">1100161.77</t>
  </si>
  <si>
    <t xml:space="preserve">741646.60</t>
  </si>
  <si>
    <t xml:space="preserve">1100161.23</t>
  </si>
  <si>
    <t xml:space="preserve">741641.32</t>
  </si>
  <si>
    <t xml:space="preserve">1100162.41</t>
  </si>
  <si>
    <t xml:space="preserve">741633.45</t>
  </si>
  <si>
    <t xml:space="preserve">1100160.91</t>
  </si>
  <si>
    <t xml:space="preserve">741736.14</t>
  </si>
  <si>
    <t xml:space="preserve">1100170.89</t>
  </si>
  <si>
    <t xml:space="preserve">741734.20</t>
  </si>
  <si>
    <t xml:space="preserve">1100171.06</t>
  </si>
  <si>
    <t xml:space="preserve">741734.76</t>
  </si>
  <si>
    <t xml:space="preserve">1100166.10</t>
  </si>
  <si>
    <t xml:space="preserve">741739.38</t>
  </si>
  <si>
    <t xml:space="preserve">1100165.26</t>
  </si>
  <si>
    <t xml:space="preserve">741729.39</t>
  </si>
  <si>
    <t xml:space="preserve">1100147.16</t>
  </si>
  <si>
    <t xml:space="preserve">741734.11</t>
  </si>
  <si>
    <t xml:space="preserve">1100145.50</t>
  </si>
  <si>
    <t xml:space="preserve">741726.20</t>
  </si>
  <si>
    <t xml:space="preserve">1100135.27</t>
  </si>
  <si>
    <t xml:space="preserve">741724.14</t>
  </si>
  <si>
    <t xml:space="preserve">1100135.88</t>
  </si>
  <si>
    <t xml:space="preserve">741723.33</t>
  </si>
  <si>
    <t xml:space="preserve">1100124.62</t>
  </si>
  <si>
    <t xml:space="preserve">741721.22</t>
  </si>
  <si>
    <t xml:space="preserve">1100124.90</t>
  </si>
  <si>
    <t xml:space="preserve">741716.98</t>
  </si>
  <si>
    <t xml:space="preserve">1100101.59</t>
  </si>
  <si>
    <t xml:space="preserve">741720.60</t>
  </si>
  <si>
    <t xml:space="preserve">1100097.01</t>
  </si>
  <si>
    <t xml:space="preserve">741731.52</t>
  </si>
  <si>
    <t xml:space="preserve">1099950.00</t>
  </si>
  <si>
    <t xml:space="preserve">" B VI "</t>
  </si>
  <si>
    <t xml:space="preserve">741729.95</t>
  </si>
  <si>
    <t xml:space="preserve">1099948.75</t>
  </si>
  <si>
    <t xml:space="preserve">741728.15</t>
  </si>
  <si>
    <t xml:space="preserve">1099913.93</t>
  </si>
  <si>
    <t xml:space="preserve">741726.09</t>
  </si>
  <si>
    <t xml:space="preserve">1099913.91</t>
  </si>
  <si>
    <t xml:space="preserve">741724.66</t>
  </si>
  <si>
    <t xml:space="preserve">1099891.33</t>
  </si>
  <si>
    <t xml:space="preserve">741722.18</t>
  </si>
  <si>
    <t xml:space="preserve">1099890.33</t>
  </si>
  <si>
    <t xml:space="preserve">741759.13</t>
  </si>
  <si>
    <t xml:space="preserve">1100001.70</t>
  </si>
  <si>
    <t xml:space="preserve">741760.60</t>
  </si>
  <si>
    <t xml:space="preserve">1099997.52</t>
  </si>
  <si>
    <t xml:space="preserve">741769.06</t>
  </si>
  <si>
    <t xml:space="preserve">1100007.02</t>
  </si>
  <si>
    <t xml:space="preserve">741772.15</t>
  </si>
  <si>
    <t xml:space="preserve">1100002.55</t>
  </si>
  <si>
    <t xml:space="preserve">741782.83</t>
  </si>
  <si>
    <t xml:space="preserve">1100014.40</t>
  </si>
  <si>
    <t xml:space="preserve">741774.13</t>
  </si>
  <si>
    <t xml:space="preserve">1100020.16</t>
  </si>
  <si>
    <t xml:space="preserve">741788.48</t>
  </si>
  <si>
    <t xml:space="preserve">1100017.71</t>
  </si>
  <si>
    <t xml:space="preserve">741790.86</t>
  </si>
  <si>
    <t xml:space="preserve">1100012.73</t>
  </si>
  <si>
    <t xml:space="preserve">741824.80</t>
  </si>
  <si>
    <t xml:space="preserve">1100045.70</t>
  </si>
  <si>
    <t xml:space="preserve">741819.94</t>
  </si>
  <si>
    <t xml:space="preserve">1100047.84</t>
  </si>
  <si>
    <t xml:space="preserve">741834.20</t>
  </si>
  <si>
    <t xml:space="preserve">1100034.46</t>
  </si>
  <si>
    <t xml:space="preserve">" B IV"</t>
  </si>
  <si>
    <t xml:space="preserve">741837.18</t>
  </si>
  <si>
    <t xml:space="preserve">1100035.43</t>
  </si>
  <si>
    <t xml:space="preserve">741839.54</t>
  </si>
  <si>
    <t xml:space="preserve">1100024.93</t>
  </si>
  <si>
    <t xml:space="preserve">741834.10</t>
  </si>
  <si>
    <t xml:space="preserve">1100017.27</t>
  </si>
  <si>
    <t xml:space="preserve">741845.04</t>
  </si>
  <si>
    <t xml:space="preserve">1100016.15</t>
  </si>
  <si>
    <t xml:space="preserve">741842.09</t>
  </si>
  <si>
    <t xml:space="preserve">1100011.89</t>
  </si>
  <si>
    <t xml:space="preserve">741853.29</t>
  </si>
  <si>
    <t xml:space="preserve">1100012.22</t>
  </si>
  <si>
    <t xml:space="preserve">741849.86</t>
  </si>
  <si>
    <t xml:space="preserve">1100008.04</t>
  </si>
  <si>
    <t xml:space="preserve">trasa příp.</t>
  </si>
  <si>
    <t xml:space="preserve">741848.45</t>
  </si>
  <si>
    <t xml:space="preserve">1099997.13</t>
  </si>
  <si>
    <t xml:space="preserve">741867.44</t>
  </si>
  <si>
    <t xml:space="preserve">1100005.34</t>
  </si>
  <si>
    <t xml:space="preserve">741868.75</t>
  </si>
  <si>
    <t xml:space="preserve">1100007.74</t>
  </si>
  <si>
    <t xml:space="preserve">741868.78</t>
  </si>
  <si>
    <t xml:space="preserve">1100004.69</t>
  </si>
  <si>
    <t xml:space="preserve">741867.24</t>
  </si>
  <si>
    <t xml:space="preserve">1100000.91</t>
  </si>
  <si>
    <t xml:space="preserve">741878.85</t>
  </si>
  <si>
    <t xml:space="preserve">1099999.79</t>
  </si>
  <si>
    <t xml:space="preserve">741877.28</t>
  </si>
  <si>
    <t xml:space="preserve">1099996.63</t>
  </si>
  <si>
    <t xml:space="preserve">741884.87</t>
  </si>
  <si>
    <t xml:space="preserve">1099996.87</t>
  </si>
  <si>
    <t xml:space="preserve">741886.33</t>
  </si>
  <si>
    <t xml:space="preserve">741897.15</t>
  </si>
  <si>
    <t xml:space="preserve">1099991.64</t>
  </si>
  <si>
    <t xml:space="preserve">741895.37</t>
  </si>
  <si>
    <t xml:space="preserve">1099988.60</t>
  </si>
  <si>
    <t xml:space="preserve">741903.16</t>
  </si>
  <si>
    <t xml:space="preserve">1099989.11</t>
  </si>
  <si>
    <t xml:space="preserve">741905.31</t>
  </si>
  <si>
    <t xml:space="preserve">1099991.24</t>
  </si>
  <si>
    <t xml:space="preserve">741956.39</t>
  </si>
  <si>
    <t xml:space="preserve">1099957.27</t>
  </si>
  <si>
    <t xml:space="preserve">741960.41</t>
  </si>
  <si>
    <t xml:space="preserve">1099958.78</t>
  </si>
  <si>
    <t xml:space="preserve">741957.72</t>
  </si>
  <si>
    <t xml:space="preserve">1099950.05</t>
  </si>
  <si>
    <t xml:space="preserve">741962.29</t>
  </si>
  <si>
    <t xml:space="preserve">1099949.98</t>
  </si>
  <si>
    <t xml:space="preserve">741958.87</t>
  </si>
  <si>
    <t xml:space="preserve">1099929.87</t>
  </si>
  <si>
    <t xml:space="preserve">741953.55</t>
  </si>
  <si>
    <t xml:space="preserve">1099929.60</t>
  </si>
  <si>
    <t xml:space="preserve">742017.84</t>
  </si>
  <si>
    <t xml:space="preserve">1099923.15</t>
  </si>
  <si>
    <t xml:space="preserve">742016.37</t>
  </si>
  <si>
    <t xml:space="preserve">1099927.58</t>
  </si>
  <si>
    <t xml:space="preserve">741832.25</t>
  </si>
  <si>
    <t xml:space="preserve">1100070.35</t>
  </si>
  <si>
    <t xml:space="preserve">741837.72</t>
  </si>
  <si>
    <t xml:space="preserve">1100068.92</t>
  </si>
  <si>
    <t xml:space="preserve">741833.50</t>
  </si>
  <si>
    <t xml:space="preserve">1100075.52</t>
  </si>
  <si>
    <t xml:space="preserve">741826.85</t>
  </si>
  <si>
    <t xml:space="preserve">1100075.59</t>
  </si>
  <si>
    <t xml:space="preserve">741834.98</t>
  </si>
  <si>
    <t xml:space="preserve">1100081.67</t>
  </si>
  <si>
    <t xml:space="preserve">741829.59</t>
  </si>
  <si>
    <t xml:space="preserve">1100082.60</t>
  </si>
  <si>
    <t xml:space="preserve">741829.49</t>
  </si>
  <si>
    <t xml:space="preserve">1100082.01</t>
  </si>
  <si>
    <t xml:space="preserve">741828.26</t>
  </si>
  <si>
    <t xml:space="preserve">1100082.22</t>
  </si>
  <si>
    <t xml:space="preserve">741838.87</t>
  </si>
  <si>
    <t xml:space="preserve">1100096.18</t>
  </si>
  <si>
    <t xml:space="preserve">741833.60</t>
  </si>
  <si>
    <t xml:space="preserve">1100096.77</t>
  </si>
  <si>
    <t xml:space="preserve">741840.11</t>
  </si>
  <si>
    <t xml:space="preserve">1100100.68</t>
  </si>
  <si>
    <t xml:space="preserve">741849.38</t>
  </si>
  <si>
    <t xml:space="preserve">1100097.18</t>
  </si>
  <si>
    <t xml:space="preserve">741850.31</t>
  </si>
  <si>
    <t xml:space="preserve">1100093.23</t>
  </si>
  <si>
    <t xml:space="preserve">741842.52</t>
  </si>
  <si>
    <t xml:space="preserve">1100106.41</t>
  </si>
  <si>
    <t xml:space="preserve">741846.88</t>
  </si>
  <si>
    <t xml:space="preserve">1100103.74</t>
  </si>
  <si>
    <t xml:space="preserve">741851.48</t>
  </si>
  <si>
    <t xml:space="preserve">1100103.17</t>
  </si>
  <si>
    <t xml:space="preserve">741843.23</t>
  </si>
  <si>
    <t xml:space="preserve">1100107.97</t>
  </si>
  <si>
    <t xml:space="preserve">741836.42</t>
  </si>
  <si>
    <t xml:space="preserve">1100106.96</t>
  </si>
  <si>
    <t xml:space="preserve">741848.31</t>
  </si>
  <si>
    <t xml:space="preserve">1100118.51</t>
  </si>
  <si>
    <t xml:space="preserve">741839.20</t>
  </si>
  <si>
    <t xml:space="preserve">1100121.07</t>
  </si>
  <si>
    <t xml:space="preserve">741875.38</t>
  </si>
  <si>
    <t xml:space="preserve">741876.70</t>
  </si>
  <si>
    <t xml:space="preserve">1100130.01</t>
  </si>
  <si>
    <t xml:space="preserve">741883.86</t>
  </si>
  <si>
    <t xml:space="preserve">1100137.54</t>
  </si>
  <si>
    <t xml:space="preserve">741885.21</t>
  </si>
  <si>
    <t xml:space="preserve">1100132.23</t>
  </si>
  <si>
    <t xml:space="preserve">741898.06</t>
  </si>
  <si>
    <t xml:space="preserve">1100141.09</t>
  </si>
  <si>
    <t xml:space="preserve">741899.10</t>
  </si>
  <si>
    <t xml:space="preserve">1100135.11</t>
  </si>
  <si>
    <t xml:space="preserve">741933.16</t>
  </si>
  <si>
    <t xml:space="preserve">1100150.37</t>
  </si>
  <si>
    <t xml:space="preserve">741935.21</t>
  </si>
  <si>
    <t xml:space="preserve">1100140.63</t>
  </si>
  <si>
    <t xml:space="preserve">741953.17</t>
  </si>
  <si>
    <t xml:space="preserve">1100154.14</t>
  </si>
  <si>
    <t xml:space="preserve">741951.39</t>
  </si>
  <si>
    <t xml:space="preserve">1100147.06</t>
  </si>
  <si>
    <t xml:space="preserve">741971.43</t>
  </si>
  <si>
    <t xml:space="preserve">1100151.86</t>
  </si>
  <si>
    <t xml:space="preserve">741971.40</t>
  </si>
  <si>
    <t xml:space="preserve">1100155.10</t>
  </si>
  <si>
    <t xml:space="preserve">741976.86</t>
  </si>
  <si>
    <t xml:space="preserve">1100151.04</t>
  </si>
  <si>
    <t xml:space="preserve">741976.04</t>
  </si>
  <si>
    <t xml:space="preserve">1100146.73</t>
  </si>
  <si>
    <t xml:space="preserve">741988.16</t>
  </si>
  <si>
    <t xml:space="preserve">1100149.31</t>
  </si>
  <si>
    <t xml:space="preserve">741987.25</t>
  </si>
  <si>
    <t xml:space="preserve">1100144.73</t>
  </si>
  <si>
    <t xml:space="preserve">741991.77</t>
  </si>
  <si>
    <t xml:space="preserve">1100148.76</t>
  </si>
  <si>
    <t xml:space="preserve">741991.13</t>
  </si>
  <si>
    <t xml:space="preserve">1100151.96</t>
  </si>
  <si>
    <t xml:space="preserve">742002.20</t>
  </si>
  <si>
    <t xml:space="preserve">1100147.25</t>
  </si>
  <si>
    <t xml:space="preserve">742005.24</t>
  </si>
  <si>
    <t xml:space="preserve">1100164.66</t>
  </si>
  <si>
    <t xml:space="preserve">742004.59</t>
  </si>
  <si>
    <t xml:space="preserve">1100171.70</t>
  </si>
  <si>
    <t xml:space="preserve">742018.01</t>
  </si>
  <si>
    <t xml:space="preserve">1100145.08</t>
  </si>
  <si>
    <t xml:space="preserve">742018.76</t>
  </si>
  <si>
    <t xml:space="preserve">1100149.92</t>
  </si>
  <si>
    <t xml:space="preserve">742033.59</t>
  </si>
  <si>
    <t xml:space="preserve">1100132.28</t>
  </si>
  <si>
    <t xml:space="preserve">742031.78</t>
  </si>
  <si>
    <t xml:space="preserve">1100130.59</t>
  </si>
  <si>
    <t xml:space="preserve">742060.63</t>
  </si>
  <si>
    <t xml:space="preserve">1100109.27</t>
  </si>
  <si>
    <t xml:space="preserve">742059.86</t>
  </si>
  <si>
    <t xml:space="preserve">1100106.58</t>
  </si>
  <si>
    <t xml:space="preserve">742077.94</t>
  </si>
  <si>
    <t xml:space="preserve">1100100.67</t>
  </si>
  <si>
    <t xml:space="preserve">742076.98</t>
  </si>
  <si>
    <t xml:space="preserve">1100099.13</t>
  </si>
  <si>
    <t xml:space="preserve">742106.44</t>
  </si>
  <si>
    <t xml:space="preserve">1100089.42</t>
  </si>
  <si>
    <t xml:space="preserve">742102.28</t>
  </si>
  <si>
    <t xml:space="preserve">1100075.31</t>
  </si>
  <si>
    <t xml:space="preserve">742147.16</t>
  </si>
  <si>
    <t xml:space="preserve">1100129.79</t>
  </si>
  <si>
    <t xml:space="preserve">742154.80</t>
  </si>
  <si>
    <t xml:space="preserve">1100126.18</t>
  </si>
  <si>
    <t xml:space="preserve">742068.24</t>
  </si>
  <si>
    <t xml:space="preserve">1100127.68</t>
  </si>
  <si>
    <t xml:space="preserve">" BII "</t>
  </si>
  <si>
    <t xml:space="preserve">742051.96</t>
  </si>
  <si>
    <t xml:space="preserve">1100135.96</t>
  </si>
  <si>
    <t xml:space="preserve">742053.62</t>
  </si>
  <si>
    <t xml:space="preserve">1100138.33</t>
  </si>
  <si>
    <t xml:space="preserve">742028.30</t>
  </si>
  <si>
    <t xml:space="preserve">1100176.79</t>
  </si>
  <si>
    <t xml:space="preserve">742030.04</t>
  </si>
  <si>
    <t xml:space="preserve">1100177.56</t>
  </si>
  <si>
    <t xml:space="preserve">742022.92</t>
  </si>
  <si>
    <t xml:space="preserve">1100196.08</t>
  </si>
  <si>
    <t xml:space="preserve">" BII-1 "</t>
  </si>
  <si>
    <t xml:space="preserve">742023.98</t>
  </si>
  <si>
    <t xml:space="preserve">1100196.18</t>
  </si>
  <si>
    <t xml:space="preserve">742025.25</t>
  </si>
  <si>
    <t xml:space="preserve">1100219.02</t>
  </si>
  <si>
    <t xml:space="preserve">742021.76</t>
  </si>
  <si>
    <t xml:space="preserve">1100219.55</t>
  </si>
  <si>
    <t xml:space="preserve">742025.70</t>
  </si>
  <si>
    <t xml:space="preserve">1100222.19</t>
  </si>
  <si>
    <t xml:space="preserve">742028.59</t>
  </si>
  <si>
    <t xml:space="preserve">1100222.05</t>
  </si>
  <si>
    <t xml:space="preserve">742028.72</t>
  </si>
  <si>
    <t xml:space="preserve">1100243.53</t>
  </si>
  <si>
    <t xml:space="preserve">742025.24</t>
  </si>
  <si>
    <t xml:space="preserve">1100243.92</t>
  </si>
  <si>
    <t xml:space="preserve">742030.41</t>
  </si>
  <si>
    <t xml:space="preserve">1100255.48</t>
  </si>
  <si>
    <t xml:space="preserve">742027.04</t>
  </si>
  <si>
    <t xml:space="preserve">1100256.42</t>
  </si>
  <si>
    <t xml:space="preserve">742031.00</t>
  </si>
  <si>
    <t xml:space="preserve">1100260.98</t>
  </si>
  <si>
    <t xml:space="preserve">742032.47</t>
  </si>
  <si>
    <t xml:space="preserve">1100261.08</t>
  </si>
  <si>
    <t xml:space="preserve">742029.69</t>
  </si>
  <si>
    <t xml:space="preserve">1100279.55</t>
  </si>
  <si>
    <t xml:space="preserve">741991.40</t>
  </si>
  <si>
    <t xml:space="preserve">1100194.78</t>
  </si>
  <si>
    <t xml:space="preserve">741991.48</t>
  </si>
  <si>
    <t xml:space="preserve">741988.92</t>
  </si>
  <si>
    <t xml:space="preserve">1100191.02</t>
  </si>
  <si>
    <t xml:space="preserve">koleno 45°</t>
  </si>
  <si>
    <t xml:space="preserve">741963.21</t>
  </si>
  <si>
    <t xml:space="preserve">1100194.01</t>
  </si>
  <si>
    <t xml:space="preserve">741959.86</t>
  </si>
  <si>
    <t xml:space="preserve">1100199.05</t>
  </si>
  <si>
    <t xml:space="preserve">741958.10</t>
  </si>
  <si>
    <t xml:space="preserve">1100213.16</t>
  </si>
  <si>
    <t xml:space="preserve">741963.57</t>
  </si>
  <si>
    <t xml:space="preserve">1100213.66</t>
  </si>
  <si>
    <t xml:space="preserve">741961.09</t>
  </si>
  <si>
    <t xml:space="preserve">1100230.80</t>
  </si>
  <si>
    <t xml:space="preserve">741958.56</t>
  </si>
  <si>
    <t xml:space="preserve">1100232.34</t>
  </si>
  <si>
    <t xml:space="preserve">741963.46</t>
  </si>
  <si>
    <t xml:space="preserve">1100235.89</t>
  </si>
  <si>
    <t xml:space="preserve">741960.73</t>
  </si>
  <si>
    <t xml:space="preserve">1100238.23</t>
  </si>
  <si>
    <t xml:space="preserve">741981.02</t>
  </si>
  <si>
    <t xml:space="preserve">1100256.08</t>
  </si>
  <si>
    <t xml:space="preserve">741986.48</t>
  </si>
  <si>
    <t xml:space="preserve">1100252.26</t>
  </si>
  <si>
    <t xml:space="preserve">741984.61</t>
  </si>
  <si>
    <t xml:space="preserve">1100265.22</t>
  </si>
  <si>
    <t xml:space="preserve">741992.96</t>
  </si>
  <si>
    <t xml:space="preserve">1100261.01</t>
  </si>
  <si>
    <t xml:space="preserve">741992.56</t>
  </si>
  <si>
    <t xml:space="preserve">1100285.50</t>
  </si>
  <si>
    <t xml:space="preserve">741999.03</t>
  </si>
  <si>
    <t xml:space="preserve">1100284.33</t>
  </si>
  <si>
    <t xml:space="preserve">741992.21</t>
  </si>
  <si>
    <t xml:space="preserve">1100329.40</t>
  </si>
  <si>
    <t xml:space="preserve">741982.41</t>
  </si>
  <si>
    <t xml:space="preserve">1100329.20</t>
  </si>
  <si>
    <t xml:space="preserve">741991.99</t>
  </si>
  <si>
    <t xml:space="preserve">1100340.92</t>
  </si>
  <si>
    <t xml:space="preserve">741981.97</t>
  </si>
  <si>
    <t xml:space="preserve">1100341.15</t>
  </si>
  <si>
    <t xml:space="preserve">741991.74</t>
  </si>
  <si>
    <t xml:space="preserve">1100354.11</t>
  </si>
  <si>
    <t xml:space="preserve">741981.92</t>
  </si>
  <si>
    <t xml:space="preserve">1100354.56</t>
  </si>
  <si>
    <t xml:space="preserve">741991.47</t>
  </si>
  <si>
    <t xml:space="preserve">1100366.33</t>
  </si>
  <si>
    <t xml:space="preserve">741982.19</t>
  </si>
  <si>
    <t xml:space="preserve">1100366.26</t>
  </si>
  <si>
    <t xml:space="preserve">741985.15</t>
  </si>
  <si>
    <t xml:space="preserve">1100432.65</t>
  </si>
  <si>
    <t xml:space="preserve">741989.54</t>
  </si>
  <si>
    <t xml:space="preserve">1100434.65</t>
  </si>
  <si>
    <t xml:space="preserve">741984.11</t>
  </si>
  <si>
    <t xml:space="preserve">1100438.97</t>
  </si>
  <si>
    <t xml:space="preserve">741988.43</t>
  </si>
  <si>
    <t xml:space="preserve">1100444.91</t>
  </si>
  <si>
    <t xml:space="preserve">741928.99</t>
  </si>
  <si>
    <t xml:space="preserve">1100203.26</t>
  </si>
  <si>
    <t xml:space="preserve">" BII-2 "</t>
  </si>
  <si>
    <t xml:space="preserve">741927.96</t>
  </si>
  <si>
    <t xml:space="preserve">1100201.69</t>
  </si>
  <si>
    <t xml:space="preserve">741893.66</t>
  </si>
  <si>
    <t xml:space="preserve">1100226.47</t>
  </si>
  <si>
    <t xml:space="preserve">741903.97</t>
  </si>
  <si>
    <t xml:space="preserve">1100229.69</t>
  </si>
  <si>
    <t xml:space="preserve">741842.86</t>
  </si>
  <si>
    <t xml:space="preserve">1100246.68</t>
  </si>
  <si>
    <t xml:space="preserve">741845.15</t>
  </si>
  <si>
    <t xml:space="preserve">1100257.66</t>
  </si>
  <si>
    <t xml:space="preserve">741828.21</t>
  </si>
  <si>
    <t xml:space="preserve">1100250.85</t>
  </si>
  <si>
    <t xml:space="preserve">741828.43</t>
  </si>
  <si>
    <t xml:space="preserve">1100252.21</t>
  </si>
  <si>
    <t xml:space="preserve">741846.79</t>
  </si>
  <si>
    <t xml:space="preserve">1100299.61</t>
  </si>
  <si>
    <t xml:space="preserve">741849.84</t>
  </si>
  <si>
    <t xml:space="preserve">1100298.55</t>
  </si>
  <si>
    <t xml:space="preserve">741871.63</t>
  </si>
  <si>
    <t xml:space="preserve">1100328.21</t>
  </si>
  <si>
    <t xml:space="preserve">741878.12</t>
  </si>
  <si>
    <t xml:space="preserve">1100324.36</t>
  </si>
  <si>
    <t xml:space="preserve">741878.36</t>
  </si>
  <si>
    <t xml:space="preserve">1100323.42</t>
  </si>
  <si>
    <t xml:space="preserve">741926.27</t>
  </si>
  <si>
    <t xml:space="preserve">1100404.47</t>
  </si>
  <si>
    <t xml:space="preserve">741926.73</t>
  </si>
  <si>
    <t xml:space="preserve">1100403.63</t>
  </si>
  <si>
    <t xml:space="preserve">741943.35</t>
  </si>
  <si>
    <t xml:space="preserve">1100412.76</t>
  </si>
  <si>
    <t xml:space="preserve">741948.19</t>
  </si>
  <si>
    <t xml:space="preserve">1100397.48</t>
  </si>
  <si>
    <t xml:space="preserve">741960.81</t>
  </si>
  <si>
    <t xml:space="preserve">1100419.93</t>
  </si>
  <si>
    <t xml:space="preserve">741961.24</t>
  </si>
  <si>
    <t xml:space="preserve">1100418.56</t>
  </si>
  <si>
    <t xml:space="preserve">741965.30</t>
  </si>
  <si>
    <t xml:space="preserve">1100421.36</t>
  </si>
  <si>
    <t xml:space="preserve">741964.49</t>
  </si>
  <si>
    <t xml:space="preserve">1100424.29</t>
  </si>
  <si>
    <t xml:space="preserve">741972.65</t>
  </si>
  <si>
    <t xml:space="preserve">1100422.59</t>
  </si>
  <si>
    <t xml:space="preserve">741972.85</t>
  </si>
  <si>
    <t xml:space="preserve">1100421.02</t>
  </si>
  <si>
    <t xml:space="preserve">742150.27</t>
  </si>
  <si>
    <t xml:space="preserve">1100280.98</t>
  </si>
  <si>
    <t xml:space="preserve">" BI "</t>
  </si>
  <si>
    <t xml:space="preserve">742155.65</t>
  </si>
  <si>
    <t xml:space="preserve">1100282.55</t>
  </si>
  <si>
    <t xml:space="preserve">742146.29</t>
  </si>
  <si>
    <t xml:space="preserve">1100301.05</t>
  </si>
  <si>
    <t xml:space="preserve">742143.89</t>
  </si>
  <si>
    <t xml:space="preserve">1100300.88</t>
  </si>
  <si>
    <t xml:space="preserve">742144.63</t>
  </si>
  <si>
    <t xml:space="preserve">1100309.14</t>
  </si>
  <si>
    <t xml:space="preserve">742150.10</t>
  </si>
  <si>
    <t xml:space="preserve">1100311.00</t>
  </si>
  <si>
    <t xml:space="preserve">742121.58</t>
  </si>
  <si>
    <t xml:space="preserve">1100333.24</t>
  </si>
  <si>
    <t xml:space="preserve">742120.29</t>
  </si>
  <si>
    <t xml:space="preserve">1100339.68</t>
  </si>
  <si>
    <t xml:space="preserve">742107.10</t>
  </si>
  <si>
    <t xml:space="preserve">1100329.68</t>
  </si>
  <si>
    <t xml:space="preserve">742105.18</t>
  </si>
  <si>
    <t xml:space="preserve">1100336.26</t>
  </si>
  <si>
    <t xml:space="preserve">742062.67</t>
  </si>
  <si>
    <t xml:space="preserve">1100377.29</t>
  </si>
  <si>
    <t xml:space="preserve">742067.92</t>
  </si>
  <si>
    <t xml:space="preserve">1100376.84</t>
  </si>
  <si>
    <t xml:space="preserve">742074.49</t>
  </si>
  <si>
    <t xml:space="preserve">1100377.30</t>
  </si>
  <si>
    <t xml:space="preserve">742062.65</t>
  </si>
  <si>
    <t xml:space="preserve">1100377.70</t>
  </si>
  <si>
    <t xml:space="preserve">742067.89</t>
  </si>
  <si>
    <t xml:space="preserve">1100377.20</t>
  </si>
  <si>
    <t xml:space="preserve">742072.35</t>
  </si>
  <si>
    <t xml:space="preserve">1100378.21</t>
  </si>
  <si>
    <t xml:space="preserve">742072.49</t>
  </si>
  <si>
    <t xml:space="preserve">1100378.79</t>
  </si>
  <si>
    <t xml:space="preserve">742062.55</t>
  </si>
  <si>
    <t xml:space="preserve">1100379.91</t>
  </si>
  <si>
    <t xml:space="preserve">742071.18</t>
  </si>
  <si>
    <t xml:space="preserve">1100387.65</t>
  </si>
  <si>
    <t xml:space="preserve">742060.78</t>
  </si>
  <si>
    <t xml:space="preserve">1100383.57</t>
  </si>
  <si>
    <t xml:space="preserve">742061.66</t>
  </si>
  <si>
    <t xml:space="preserve">1100391.38</t>
  </si>
  <si>
    <t xml:space="preserve">742045.52</t>
  </si>
  <si>
    <t xml:space="preserve">1100389.49</t>
  </si>
  <si>
    <t xml:space="preserve">742048.31</t>
  </si>
  <si>
    <t xml:space="preserve">1100396.71</t>
  </si>
  <si>
    <t xml:space="preserve">741951.42</t>
  </si>
  <si>
    <t xml:space="preserve">1100141.74</t>
  </si>
  <si>
    <t xml:space="preserve">741720.98</t>
  </si>
  <si>
    <t xml:space="preserve">1099974.11</t>
  </si>
  <si>
    <t xml:space="preserve">741717.30</t>
  </si>
  <si>
    <t xml:space="preserve">1099977.98</t>
  </si>
  <si>
    <t xml:space="preserve">741736.42</t>
  </si>
  <si>
    <t xml:space="preserve">1099985.33</t>
  </si>
  <si>
    <t xml:space="preserve">741731.81</t>
  </si>
  <si>
    <t xml:space="preserve">1099988.49</t>
  </si>
  <si>
    <t xml:space="preserve">741751.69</t>
  </si>
  <si>
    <t xml:space="preserve">1099996.62</t>
  </si>
  <si>
    <t xml:space="preserve">741747.91</t>
  </si>
  <si>
    <t xml:space="preserve">1100000.40</t>
  </si>
  <si>
    <t xml:space="preserve">742265.58</t>
  </si>
  <si>
    <t xml:space="preserve">1100370.75</t>
  </si>
  <si>
    <t xml:space="preserve">" BVII 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3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4"/>
      <name val="Wide Latin"/>
      <family val="1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26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b val="true"/>
      <i val="true"/>
      <sz val="12"/>
      <name val="Arial"/>
      <family val="2"/>
    </font>
    <font>
      <b val="true"/>
      <sz val="18"/>
      <name val="Arial"/>
      <family val="2"/>
    </font>
    <font>
      <b val="true"/>
      <i val="true"/>
      <sz val="14"/>
      <name val="Arial"/>
      <family val="2"/>
    </font>
    <font>
      <b val="true"/>
      <sz val="16"/>
      <name val="Arial"/>
      <family val="2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1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b val="true"/>
      <vertAlign val="subscript"/>
      <sz val="10"/>
      <name val="Arial Tur"/>
      <family val="2"/>
      <charset val="162"/>
    </font>
    <font>
      <vertAlign val="subscript"/>
      <sz val="8"/>
      <name val="Arial Tur"/>
      <family val="2"/>
      <charset val="162"/>
    </font>
    <font>
      <b val="true"/>
      <sz val="10"/>
      <name val="Arial Black"/>
      <family val="2"/>
    </font>
    <font>
      <b val="true"/>
      <sz val="12"/>
      <name val="Arial CE"/>
      <family val="2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s" xfId="20"/>
    <cellStyle name="normální_zsp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5480</xdr:colOff>
      <xdr:row>0</xdr:row>
      <xdr:rowOff>151920</xdr:rowOff>
    </xdr:from>
    <xdr:to>
      <xdr:col>2</xdr:col>
      <xdr:colOff>169560</xdr:colOff>
      <xdr:row>0</xdr:row>
      <xdr:rowOff>352800</xdr:rowOff>
    </xdr:to>
    <xdr:pic>
      <xdr:nvPicPr>
        <xdr:cNvPr id="0" name="Picture 3" descr=""/>
        <xdr:cNvPicPr/>
      </xdr:nvPicPr>
      <xdr:blipFill>
        <a:blip r:embed="rId1">
          <a:biLevel thresh="50000"/>
        </a:blip>
        <a:srcRect l="1831" t="0" r="0" b="56519"/>
        <a:stretch/>
      </xdr:blipFill>
      <xdr:spPr>
        <a:xfrm>
          <a:off x="687240" y="151920"/>
          <a:ext cx="898920" cy="2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7600</xdr:colOff>
      <xdr:row>1</xdr:row>
      <xdr:rowOff>9720</xdr:rowOff>
    </xdr:from>
    <xdr:to>
      <xdr:col>3</xdr:col>
      <xdr:colOff>941040</xdr:colOff>
      <xdr:row>2</xdr:row>
      <xdr:rowOff>9360</xdr:rowOff>
    </xdr:to>
    <xdr:pic>
      <xdr:nvPicPr>
        <xdr:cNvPr id="1" name="Picture 4" descr=""/>
        <xdr:cNvPicPr/>
      </xdr:nvPicPr>
      <xdr:blipFill>
        <a:blip r:embed="rId2">
          <a:biLevel thresh="50000"/>
        </a:blip>
        <a:srcRect l="0" t="50672" r="0" b="23387"/>
        <a:stretch/>
      </xdr:blipFill>
      <xdr:spPr>
        <a:xfrm>
          <a:off x="1564200" y="390600"/>
          <a:ext cx="1564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114480</xdr:rowOff>
    </xdr:from>
    <xdr:to>
      <xdr:col>7</xdr:col>
      <xdr:colOff>698040</xdr:colOff>
      <xdr:row>9</xdr:row>
      <xdr:rowOff>95040</xdr:rowOff>
    </xdr:to>
    <xdr:pic>
      <xdr:nvPicPr>
        <xdr:cNvPr id="2" name="Picture 7" descr=""/>
        <xdr:cNvPicPr/>
      </xdr:nvPicPr>
      <xdr:blipFill>
        <a:blip r:embed="rId3"/>
        <a:srcRect l="0" t="0" r="0" b="29406"/>
        <a:stretch/>
      </xdr:blipFill>
      <xdr:spPr>
        <a:xfrm>
          <a:off x="3942720" y="1762200"/>
          <a:ext cx="20412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114480</xdr:rowOff>
    </xdr:from>
    <xdr:to>
      <xdr:col>7</xdr:col>
      <xdr:colOff>698040</xdr:colOff>
      <xdr:row>9</xdr:row>
      <xdr:rowOff>95040</xdr:rowOff>
    </xdr:to>
    <xdr:pic>
      <xdr:nvPicPr>
        <xdr:cNvPr id="3" name="Picture 8" descr=""/>
        <xdr:cNvPicPr/>
      </xdr:nvPicPr>
      <xdr:blipFill>
        <a:blip r:embed="rId4"/>
        <a:srcRect l="0" t="0" r="0" b="29406"/>
        <a:stretch/>
      </xdr:blipFill>
      <xdr:spPr>
        <a:xfrm>
          <a:off x="3942720" y="1762200"/>
          <a:ext cx="20412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114480</xdr:rowOff>
    </xdr:from>
    <xdr:to>
      <xdr:col>7</xdr:col>
      <xdr:colOff>698040</xdr:colOff>
      <xdr:row>9</xdr:row>
      <xdr:rowOff>95040</xdr:rowOff>
    </xdr:to>
    <xdr:pic>
      <xdr:nvPicPr>
        <xdr:cNvPr id="4" name="Picture 9" descr=""/>
        <xdr:cNvPicPr/>
      </xdr:nvPicPr>
      <xdr:blipFill>
        <a:blip r:embed="rId5"/>
        <a:srcRect l="0" t="0" r="0" b="29406"/>
        <a:stretch/>
      </xdr:blipFill>
      <xdr:spPr>
        <a:xfrm>
          <a:off x="3942720" y="1762200"/>
          <a:ext cx="204120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200</xdr:colOff>
      <xdr:row>0</xdr:row>
      <xdr:rowOff>48240</xdr:rowOff>
    </xdr:from>
    <xdr:to>
      <xdr:col>1</xdr:col>
      <xdr:colOff>444240</xdr:colOff>
      <xdr:row>0</xdr:row>
      <xdr:rowOff>304560</xdr:rowOff>
    </xdr:to>
    <xdr:pic>
      <xdr:nvPicPr>
        <xdr:cNvPr id="5" name="Picture 1" descr=""/>
        <xdr:cNvPicPr/>
      </xdr:nvPicPr>
      <xdr:blipFill>
        <a:blip r:embed="rId1"/>
        <a:srcRect l="1831" t="0" r="0" b="56519"/>
        <a:stretch/>
      </xdr:blipFill>
      <xdr:spPr>
        <a:xfrm>
          <a:off x="106200" y="48240"/>
          <a:ext cx="1131120" cy="25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1400</xdr:colOff>
      <xdr:row>1</xdr:row>
      <xdr:rowOff>28440</xdr:rowOff>
    </xdr:from>
    <xdr:to>
      <xdr:col>3</xdr:col>
      <xdr:colOff>433800</xdr:colOff>
      <xdr:row>2</xdr:row>
      <xdr:rowOff>28440</xdr:rowOff>
    </xdr:to>
    <xdr:pic>
      <xdr:nvPicPr>
        <xdr:cNvPr id="6" name="Picture 2" descr=""/>
        <xdr:cNvPicPr/>
      </xdr:nvPicPr>
      <xdr:blipFill>
        <a:blip r:embed="rId2"/>
        <a:srcRect l="0" t="50672" r="0" b="23387"/>
        <a:stretch/>
      </xdr:blipFill>
      <xdr:spPr>
        <a:xfrm>
          <a:off x="1374480" y="361800"/>
          <a:ext cx="11840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6200</xdr:colOff>
      <xdr:row>0</xdr:row>
      <xdr:rowOff>48240</xdr:rowOff>
    </xdr:from>
    <xdr:to>
      <xdr:col>1</xdr:col>
      <xdr:colOff>444240</xdr:colOff>
      <xdr:row>0</xdr:row>
      <xdr:rowOff>304560</xdr:rowOff>
    </xdr:to>
    <xdr:pic>
      <xdr:nvPicPr>
        <xdr:cNvPr id="7" name="Picture 3" descr=""/>
        <xdr:cNvPicPr/>
      </xdr:nvPicPr>
      <xdr:blipFill>
        <a:blip r:embed="rId3"/>
        <a:srcRect l="1831" t="0" r="0" b="56519"/>
        <a:stretch/>
      </xdr:blipFill>
      <xdr:spPr>
        <a:xfrm>
          <a:off x="106200" y="48240"/>
          <a:ext cx="1131120" cy="25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1400</xdr:colOff>
      <xdr:row>1</xdr:row>
      <xdr:rowOff>28440</xdr:rowOff>
    </xdr:from>
    <xdr:to>
      <xdr:col>3</xdr:col>
      <xdr:colOff>433800</xdr:colOff>
      <xdr:row>2</xdr:row>
      <xdr:rowOff>28440</xdr:rowOff>
    </xdr:to>
    <xdr:pic>
      <xdr:nvPicPr>
        <xdr:cNvPr id="8" name="Picture 4" descr=""/>
        <xdr:cNvPicPr/>
      </xdr:nvPicPr>
      <xdr:blipFill>
        <a:blip r:embed="rId4"/>
        <a:srcRect l="0" t="50672" r="0" b="23387"/>
        <a:stretch/>
      </xdr:blipFill>
      <xdr:spPr>
        <a:xfrm>
          <a:off x="1374480" y="361800"/>
          <a:ext cx="11840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6200</xdr:colOff>
      <xdr:row>0</xdr:row>
      <xdr:rowOff>48240</xdr:rowOff>
    </xdr:from>
    <xdr:to>
      <xdr:col>1</xdr:col>
      <xdr:colOff>444240</xdr:colOff>
      <xdr:row>0</xdr:row>
      <xdr:rowOff>304560</xdr:rowOff>
    </xdr:to>
    <xdr:pic>
      <xdr:nvPicPr>
        <xdr:cNvPr id="9" name="Picture 5" descr=""/>
        <xdr:cNvPicPr/>
      </xdr:nvPicPr>
      <xdr:blipFill>
        <a:blip r:embed="rId5"/>
        <a:srcRect l="1831" t="0" r="0" b="56519"/>
        <a:stretch/>
      </xdr:blipFill>
      <xdr:spPr>
        <a:xfrm>
          <a:off x="106200" y="48240"/>
          <a:ext cx="1131120" cy="25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1400</xdr:colOff>
      <xdr:row>1</xdr:row>
      <xdr:rowOff>28440</xdr:rowOff>
    </xdr:from>
    <xdr:to>
      <xdr:col>3</xdr:col>
      <xdr:colOff>433800</xdr:colOff>
      <xdr:row>2</xdr:row>
      <xdr:rowOff>28440</xdr:rowOff>
    </xdr:to>
    <xdr:pic>
      <xdr:nvPicPr>
        <xdr:cNvPr id="10" name="Picture 6" descr=""/>
        <xdr:cNvPicPr/>
      </xdr:nvPicPr>
      <xdr:blipFill>
        <a:blip r:embed="rId6"/>
        <a:srcRect l="0" t="50672" r="0" b="23387"/>
        <a:stretch/>
      </xdr:blipFill>
      <xdr:spPr>
        <a:xfrm>
          <a:off x="1374480" y="361800"/>
          <a:ext cx="11840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5120</xdr:colOff>
      <xdr:row>7</xdr:row>
      <xdr:rowOff>114480</xdr:rowOff>
    </xdr:from>
    <xdr:to>
      <xdr:col>8</xdr:col>
      <xdr:colOff>592560</xdr:colOff>
      <xdr:row>9</xdr:row>
      <xdr:rowOff>95040</xdr:rowOff>
    </xdr:to>
    <xdr:pic>
      <xdr:nvPicPr>
        <xdr:cNvPr id="11" name="Picture 7" descr=""/>
        <xdr:cNvPicPr/>
      </xdr:nvPicPr>
      <xdr:blipFill>
        <a:blip r:embed="rId7"/>
        <a:srcRect l="0" t="0" r="0" b="29406"/>
        <a:stretch/>
      </xdr:blipFill>
      <xdr:spPr>
        <a:xfrm>
          <a:off x="3815280" y="1714680"/>
          <a:ext cx="204012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5120</xdr:colOff>
      <xdr:row>7</xdr:row>
      <xdr:rowOff>114480</xdr:rowOff>
    </xdr:from>
    <xdr:to>
      <xdr:col>8</xdr:col>
      <xdr:colOff>592560</xdr:colOff>
      <xdr:row>9</xdr:row>
      <xdr:rowOff>95040</xdr:rowOff>
    </xdr:to>
    <xdr:pic>
      <xdr:nvPicPr>
        <xdr:cNvPr id="12" name="Picture 8" descr=""/>
        <xdr:cNvPicPr/>
      </xdr:nvPicPr>
      <xdr:blipFill>
        <a:blip r:embed="rId8"/>
        <a:srcRect l="0" t="0" r="0" b="29406"/>
        <a:stretch/>
      </xdr:blipFill>
      <xdr:spPr>
        <a:xfrm>
          <a:off x="3815280" y="1714680"/>
          <a:ext cx="204012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5120</xdr:colOff>
      <xdr:row>7</xdr:row>
      <xdr:rowOff>114480</xdr:rowOff>
    </xdr:from>
    <xdr:to>
      <xdr:col>8</xdr:col>
      <xdr:colOff>592560</xdr:colOff>
      <xdr:row>9</xdr:row>
      <xdr:rowOff>95040</xdr:rowOff>
    </xdr:to>
    <xdr:pic>
      <xdr:nvPicPr>
        <xdr:cNvPr id="13" name="Picture 9" descr=""/>
        <xdr:cNvPicPr/>
      </xdr:nvPicPr>
      <xdr:blipFill>
        <a:blip r:embed="rId9"/>
        <a:srcRect l="0" t="0" r="0" b="29406"/>
        <a:stretch/>
      </xdr:blipFill>
      <xdr:spPr>
        <a:xfrm>
          <a:off x="3815280" y="1714680"/>
          <a:ext cx="204012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8.82"/>
    <col collapsed="false" customWidth="true" hidden="false" outlineLevel="0" max="3" min="3" style="1" width="12.15"/>
    <col collapsed="false" customWidth="true" hidden="false" outlineLevel="0" max="4" min="4" style="1" width="14.82"/>
    <col collapsed="false" customWidth="true" hidden="false" outlineLevel="0" max="5" min="5" style="1" width="7.49"/>
    <col collapsed="false" customWidth="true" hidden="false" outlineLevel="0" max="6" min="6" style="1" width="5.32"/>
    <col collapsed="false" customWidth="true" hidden="false" outlineLevel="0" max="7" min="7" style="1" width="21.15"/>
    <col collapsed="false" customWidth="true" hidden="false" outlineLevel="0" max="8" min="8" style="1" width="11.49"/>
    <col collapsed="false" customWidth="true" hidden="false" outlineLevel="0" max="9" min="9" style="1" width="8.65"/>
    <col collapsed="false" customWidth="false" hidden="false" outlineLevel="0" max="257" min="10" style="1" width="10.65"/>
  </cols>
  <sheetData>
    <row r="1" s="8" customFormat="true" ht="30" hidden="false" customHeight="true" outlineLevel="0" collapsed="false">
      <c r="A1" s="2"/>
      <c r="B1" s="3"/>
      <c r="C1" s="4" t="s">
        <v>0</v>
      </c>
      <c r="D1" s="4"/>
      <c r="E1" s="5"/>
      <c r="F1" s="6"/>
      <c r="G1" s="6"/>
      <c r="H1" s="6"/>
      <c r="I1" s="7"/>
    </row>
    <row r="2" s="8" customFormat="true" ht="12.75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1"/>
    </row>
    <row r="3" s="8" customFormat="true" ht="12.75" hidden="false" customHeight="false" outlineLevel="0" collapsed="false">
      <c r="A3" s="12" t="s">
        <v>1</v>
      </c>
      <c r="B3" s="10"/>
      <c r="C3" s="10"/>
      <c r="D3" s="10"/>
      <c r="E3" s="10"/>
      <c r="F3" s="10"/>
      <c r="G3" s="10"/>
      <c r="H3" s="13" t="s">
        <v>2</v>
      </c>
      <c r="I3" s="13"/>
    </row>
    <row r="4" s="8" customFormat="true" ht="13.5" hidden="false" customHeight="false" outlineLevel="0" collapsed="false">
      <c r="A4" s="14" t="s">
        <v>3</v>
      </c>
      <c r="B4" s="15"/>
      <c r="C4" s="16" t="s">
        <v>4</v>
      </c>
      <c r="D4" s="17"/>
      <c r="E4" s="17"/>
      <c r="F4" s="15"/>
      <c r="G4" s="15"/>
      <c r="H4" s="18" t="s">
        <v>5</v>
      </c>
      <c r="I4" s="18"/>
    </row>
    <row r="5" s="8" customFormat="true" ht="12.75" hidden="false" customHeight="false" outlineLevel="0" collapsed="false">
      <c r="A5" s="19"/>
      <c r="B5" s="20"/>
      <c r="C5" s="20"/>
      <c r="D5" s="20"/>
      <c r="E5" s="20"/>
      <c r="F5" s="20"/>
      <c r="G5" s="20"/>
      <c r="H5" s="20"/>
      <c r="I5" s="20"/>
    </row>
    <row r="6" customFormat="false" ht="30.75" hidden="false" customHeight="true" outlineLevel="0" collapsed="false">
      <c r="A6" s="21" t="s">
        <v>6</v>
      </c>
      <c r="B6" s="21"/>
      <c r="C6" s="21"/>
      <c r="D6" s="21"/>
      <c r="E6" s="21"/>
      <c r="F6" s="21"/>
      <c r="G6" s="21"/>
      <c r="H6" s="21"/>
      <c r="I6" s="21"/>
    </row>
    <row r="7" customFormat="false" ht="17.25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</row>
    <row r="8" customFormat="false" ht="12" hidden="false" customHeight="true" outlineLevel="0" collapsed="false">
      <c r="A8" s="22"/>
      <c r="B8" s="23"/>
      <c r="C8" s="23"/>
      <c r="D8" s="23"/>
      <c r="E8" s="23"/>
      <c r="F8" s="24"/>
      <c r="G8" s="24"/>
      <c r="H8" s="24"/>
      <c r="I8" s="24"/>
    </row>
    <row r="9" customFormat="false" ht="14.25" hidden="false" customHeight="true" outlineLevel="0" collapsed="false">
      <c r="A9" s="25" t="s">
        <v>7</v>
      </c>
      <c r="B9" s="25"/>
      <c r="C9" s="25"/>
      <c r="D9" s="23"/>
      <c r="E9" s="26"/>
      <c r="F9" s="27"/>
      <c r="G9" s="28"/>
      <c r="H9" s="28"/>
      <c r="I9" s="29"/>
    </row>
    <row r="10" customFormat="false" ht="16.5" hidden="false" customHeight="true" outlineLevel="0" collapsed="false">
      <c r="A10" s="25"/>
      <c r="B10" s="25"/>
      <c r="C10" s="25"/>
      <c r="D10" s="23"/>
      <c r="E10" s="26"/>
      <c r="F10" s="27"/>
      <c r="G10" s="28"/>
      <c r="H10" s="28"/>
      <c r="I10" s="29"/>
    </row>
    <row r="11" customFormat="false" ht="15" hidden="false" customHeight="true" outlineLevel="0" collapsed="false">
      <c r="A11" s="30" t="s">
        <v>8</v>
      </c>
      <c r="B11" s="30"/>
      <c r="C11" s="30"/>
      <c r="D11" s="23"/>
      <c r="E11" s="26"/>
      <c r="F11" s="31" t="s">
        <v>9</v>
      </c>
      <c r="G11" s="31"/>
      <c r="H11" s="31"/>
      <c r="I11" s="31"/>
    </row>
    <row r="12" customFormat="false" ht="20.25" hidden="false" customHeight="true" outlineLevel="0" collapsed="false">
      <c r="A12" s="30"/>
      <c r="B12" s="30"/>
      <c r="C12" s="30"/>
      <c r="D12" s="23"/>
      <c r="E12" s="26"/>
      <c r="F12" s="31" t="s">
        <v>10</v>
      </c>
      <c r="G12" s="31"/>
      <c r="H12" s="31"/>
      <c r="I12" s="31"/>
    </row>
    <row r="13" customFormat="false" ht="12.75" hidden="false" customHeight="true" outlineLevel="0" collapsed="false">
      <c r="A13" s="22"/>
      <c r="B13" s="23"/>
      <c r="C13" s="23"/>
      <c r="D13" s="23"/>
      <c r="E13" s="26"/>
      <c r="F13" s="32" t="s">
        <v>11</v>
      </c>
      <c r="G13" s="33"/>
      <c r="H13" s="26"/>
      <c r="I13" s="34"/>
    </row>
    <row r="14" customFormat="false" ht="14.25" hidden="false" customHeight="true" outlineLevel="0" collapsed="false">
      <c r="A14" s="22"/>
      <c r="B14" s="23"/>
      <c r="C14" s="23"/>
      <c r="D14" s="23"/>
      <c r="E14" s="23"/>
      <c r="F14" s="35" t="s">
        <v>12</v>
      </c>
      <c r="G14" s="36"/>
      <c r="H14" s="37"/>
      <c r="I14" s="38"/>
    </row>
    <row r="15" customFormat="false" ht="12.75" hidden="false" customHeight="true" outlineLevel="0" collapsed="false">
      <c r="A15" s="22"/>
      <c r="B15" s="23"/>
      <c r="C15" s="23"/>
      <c r="D15" s="23"/>
      <c r="E15" s="23"/>
      <c r="F15" s="23"/>
      <c r="G15" s="23"/>
      <c r="H15" s="33"/>
      <c r="I15" s="33"/>
    </row>
    <row r="16" customFormat="false" ht="33.75" hidden="false" customHeight="true" outlineLevel="0" collapsed="false">
      <c r="A16" s="39"/>
      <c r="B16" s="40" t="s">
        <v>13</v>
      </c>
      <c r="C16" s="40"/>
      <c r="D16" s="40"/>
      <c r="E16" s="40"/>
      <c r="F16" s="40"/>
      <c r="G16" s="40"/>
      <c r="H16" s="40"/>
      <c r="I16" s="40"/>
    </row>
    <row r="17" customFormat="false" ht="18.75" hidden="false" customHeight="true" outlineLevel="0" collapsed="false">
      <c r="A17" s="41"/>
      <c r="B17" s="42" t="s">
        <v>14</v>
      </c>
      <c r="C17" s="42"/>
      <c r="D17" s="42"/>
      <c r="E17" s="42"/>
      <c r="F17" s="42"/>
      <c r="G17" s="42"/>
      <c r="H17" s="42"/>
      <c r="I17" s="42"/>
    </row>
    <row r="18" customFormat="false" ht="8.25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4"/>
    </row>
    <row r="19" customFormat="false" ht="27" hidden="false" customHeight="true" outlineLevel="0" collapsed="false">
      <c r="A19" s="45" t="s">
        <v>15</v>
      </c>
      <c r="B19" s="45"/>
      <c r="C19" s="45"/>
      <c r="D19" s="45"/>
      <c r="E19" s="45"/>
      <c r="F19" s="45"/>
      <c r="G19" s="45"/>
      <c r="H19" s="45"/>
      <c r="I19" s="45"/>
      <c r="J19" s="46"/>
    </row>
    <row r="20" customFormat="false" ht="18.75" hidden="false" customHeight="false" outlineLevel="0" collapsed="false">
      <c r="A20" s="47"/>
      <c r="B20" s="48"/>
      <c r="C20" s="48"/>
      <c r="D20" s="48"/>
      <c r="E20" s="48"/>
      <c r="F20" s="48"/>
      <c r="G20" s="48"/>
      <c r="H20" s="48"/>
      <c r="I20" s="48"/>
      <c r="J20" s="44"/>
    </row>
    <row r="21" customFormat="false" ht="12.75" hidden="false" customHeight="false" outlineLevel="0" collapsed="false">
      <c r="A21" s="49" t="s">
        <v>16</v>
      </c>
      <c r="B21" s="48"/>
      <c r="C21" s="48"/>
      <c r="D21" s="50" t="s">
        <v>17</v>
      </c>
      <c r="E21" s="50"/>
      <c r="F21" s="48"/>
      <c r="G21" s="48"/>
      <c r="H21" s="48"/>
      <c r="I21" s="48"/>
      <c r="J21" s="44"/>
    </row>
    <row r="22" customFormat="false" ht="12.75" hidden="false" customHeight="false" outlineLevel="0" collapsed="false">
      <c r="A22" s="49" t="s">
        <v>18</v>
      </c>
      <c r="B22" s="48"/>
      <c r="C22" s="48"/>
      <c r="D22" s="48" t="s">
        <v>19</v>
      </c>
      <c r="E22" s="48"/>
      <c r="F22" s="48"/>
      <c r="G22" s="48"/>
      <c r="H22" s="48"/>
      <c r="I22" s="48"/>
    </row>
    <row r="23" customFormat="false" ht="12.75" hidden="false" customHeight="false" outlineLevel="0" collapsed="false">
      <c r="A23" s="49" t="s">
        <v>20</v>
      </c>
      <c r="B23" s="48"/>
      <c r="C23" s="48"/>
      <c r="D23" s="48" t="s">
        <v>21</v>
      </c>
      <c r="E23" s="48"/>
      <c r="F23" s="48"/>
      <c r="G23" s="48"/>
      <c r="H23" s="48"/>
      <c r="I23" s="48"/>
    </row>
    <row r="24" customFormat="false" ht="12.75" hidden="false" customHeight="false" outlineLevel="0" collapsed="false">
      <c r="A24" s="49" t="s">
        <v>22</v>
      </c>
      <c r="B24" s="48"/>
      <c r="C24" s="48"/>
      <c r="D24" s="48" t="s">
        <v>23</v>
      </c>
      <c r="E24" s="48"/>
      <c r="F24" s="48"/>
      <c r="G24" s="48"/>
      <c r="H24" s="48"/>
      <c r="I24" s="48"/>
    </row>
    <row r="25" customFormat="false" ht="12.75" hidden="false" customHeight="false" outlineLevel="0" collapsed="false">
      <c r="A25" s="49" t="s">
        <v>24</v>
      </c>
      <c r="B25" s="48"/>
      <c r="C25" s="48"/>
      <c r="D25" s="50" t="s">
        <v>25</v>
      </c>
      <c r="E25" s="50"/>
      <c r="F25" s="48"/>
      <c r="G25" s="48"/>
      <c r="H25" s="48"/>
      <c r="I25" s="48"/>
    </row>
    <row r="26" customFormat="false" ht="12.75" hidden="false" customHeight="false" outlineLevel="0" collapsed="false">
      <c r="A26" s="49" t="s">
        <v>26</v>
      </c>
      <c r="B26" s="48"/>
      <c r="C26" s="48"/>
      <c r="D26" s="48" t="s">
        <v>27</v>
      </c>
      <c r="E26" s="48"/>
      <c r="F26" s="48"/>
      <c r="G26" s="48"/>
      <c r="H26" s="48"/>
      <c r="I26" s="48"/>
    </row>
    <row r="27" customFormat="false" ht="12.75" hidden="false" customHeight="false" outlineLevel="0" collapsed="false">
      <c r="A27" s="49" t="s">
        <v>28</v>
      </c>
      <c r="B27" s="48"/>
      <c r="C27" s="48"/>
      <c r="D27" s="50" t="s">
        <v>29</v>
      </c>
      <c r="E27" s="48"/>
      <c r="F27" s="48"/>
      <c r="G27" s="50"/>
      <c r="H27" s="48"/>
      <c r="I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</row>
    <row r="29" customFormat="false" ht="12.75" hidden="false" customHeight="false" outlineLevel="0" collapsed="false">
      <c r="A29" s="49" t="s">
        <v>30</v>
      </c>
      <c r="B29" s="48"/>
      <c r="C29" s="48"/>
      <c r="D29" s="50" t="s">
        <v>31</v>
      </c>
      <c r="E29" s="50"/>
      <c r="F29" s="48"/>
      <c r="G29" s="50"/>
      <c r="H29" s="48"/>
      <c r="I29" s="49"/>
    </row>
    <row r="30" customFormat="false" ht="12.75" hidden="false" customHeight="false" outlineLevel="0" collapsed="false">
      <c r="A30" s="49"/>
      <c r="B30" s="48"/>
      <c r="C30" s="48"/>
      <c r="D30" s="50" t="s">
        <v>32</v>
      </c>
      <c r="E30" s="50"/>
      <c r="F30" s="48"/>
      <c r="G30" s="50"/>
      <c r="H30" s="48"/>
      <c r="I30" s="49"/>
    </row>
    <row r="31" customFormat="false" ht="12.75" hidden="false" customHeight="false" outlineLevel="0" collapsed="false">
      <c r="A31" s="49"/>
      <c r="B31" s="48"/>
      <c r="C31" s="48"/>
      <c r="D31" s="50" t="s">
        <v>33</v>
      </c>
      <c r="E31" s="50"/>
      <c r="F31" s="48"/>
      <c r="G31" s="50"/>
      <c r="H31" s="48"/>
      <c r="I31" s="49"/>
    </row>
    <row r="32" customFormat="false" ht="12.75" hidden="false" customHeight="false" outlineLevel="0" collapsed="false">
      <c r="A32" s="49"/>
      <c r="B32" s="48"/>
      <c r="C32" s="48"/>
      <c r="D32" s="50" t="s">
        <v>34</v>
      </c>
      <c r="E32" s="50"/>
      <c r="F32" s="48"/>
      <c r="G32" s="50"/>
      <c r="H32" s="48"/>
      <c r="I32" s="49"/>
    </row>
    <row r="33" customFormat="false" ht="12.75" hidden="false" customHeight="false" outlineLevel="0" collapsed="false">
      <c r="A33" s="48"/>
      <c r="B33" s="48"/>
      <c r="C33" s="48"/>
      <c r="D33" s="51" t="s">
        <v>35</v>
      </c>
      <c r="E33" s="51"/>
      <c r="F33" s="51"/>
      <c r="G33" s="51"/>
      <c r="H33" s="51"/>
      <c r="I33" s="51"/>
    </row>
    <row r="34" customFormat="false" ht="12.75" hidden="false" customHeight="false" outlineLevel="0" collapsed="false">
      <c r="A34" s="48"/>
      <c r="B34" s="48"/>
      <c r="C34" s="48"/>
      <c r="D34" s="51" t="s">
        <v>36</v>
      </c>
      <c r="E34" s="51"/>
      <c r="F34" s="51"/>
      <c r="G34" s="51"/>
      <c r="H34" s="51"/>
      <c r="I34" s="51"/>
    </row>
    <row r="35" customFormat="false" ht="12.75" hidden="false" customHeight="false" outlineLevel="0" collapsed="false">
      <c r="A35" s="49"/>
      <c r="B35" s="48"/>
      <c r="C35" s="48"/>
      <c r="D35" s="52"/>
      <c r="E35" s="48"/>
      <c r="F35" s="48"/>
      <c r="G35" s="48"/>
      <c r="H35" s="48"/>
      <c r="I35" s="49"/>
    </row>
    <row r="36" customFormat="false" ht="12.75" hidden="false" customHeight="false" outlineLevel="0" collapsed="false">
      <c r="A36" s="49"/>
      <c r="B36" s="48"/>
      <c r="C36" s="48"/>
      <c r="D36" s="53" t="s">
        <v>37</v>
      </c>
      <c r="E36" s="48"/>
      <c r="F36" s="48"/>
      <c r="G36" s="48"/>
      <c r="H36" s="48"/>
      <c r="I36" s="49"/>
    </row>
    <row r="37" customFormat="false" ht="12.75" hidden="false" customHeight="false" outlineLevel="0" collapsed="false">
      <c r="A37" s="49"/>
      <c r="B37" s="48"/>
      <c r="C37" s="48"/>
      <c r="D37" s="54" t="s">
        <v>38</v>
      </c>
      <c r="E37" s="48"/>
      <c r="F37" s="48"/>
      <c r="G37" s="48"/>
      <c r="H37" s="48"/>
      <c r="I37" s="48"/>
    </row>
    <row r="38" customFormat="false" ht="12.75" hidden="false" customHeight="false" outlineLevel="0" collapsed="false">
      <c r="A38" s="49" t="s">
        <v>39</v>
      </c>
      <c r="B38" s="48"/>
      <c r="C38" s="48"/>
      <c r="D38" s="52" t="s">
        <v>40</v>
      </c>
      <c r="E38" s="48"/>
      <c r="F38" s="48"/>
      <c r="G38" s="48"/>
      <c r="H38" s="48"/>
      <c r="I38" s="49"/>
    </row>
    <row r="39" customFormat="false" ht="12.75" hidden="false" customHeight="false" outlineLevel="0" collapsed="false">
      <c r="A39" s="49"/>
      <c r="B39" s="48"/>
      <c r="C39" s="48"/>
      <c r="D39" s="50" t="s">
        <v>41</v>
      </c>
      <c r="E39" s="50"/>
      <c r="F39" s="48"/>
      <c r="G39" s="48"/>
      <c r="H39" s="48"/>
      <c r="I39" s="49"/>
    </row>
    <row r="40" customFormat="false" ht="12.75" hidden="false" customHeight="false" outlineLevel="0" collapsed="false">
      <c r="A40" s="49"/>
      <c r="B40" s="48"/>
      <c r="C40" s="48"/>
      <c r="D40" s="50" t="s">
        <v>42</v>
      </c>
      <c r="E40" s="50"/>
      <c r="F40" s="50"/>
      <c r="G40" s="48"/>
      <c r="H40" s="48"/>
      <c r="I40" s="49"/>
    </row>
    <row r="41" customFormat="false" ht="12.75" hidden="false" customHeight="false" outlineLevel="0" collapsed="false">
      <c r="A41" s="48"/>
      <c r="B41" s="48"/>
      <c r="C41" s="48"/>
      <c r="D41" s="50" t="s">
        <v>43</v>
      </c>
      <c r="E41" s="50"/>
      <c r="F41" s="48"/>
      <c r="G41" s="48"/>
      <c r="H41" s="48"/>
      <c r="I41" s="49"/>
    </row>
    <row r="42" customFormat="false" ht="12.75" hidden="false" customHeight="false" outlineLevel="0" collapsed="false">
      <c r="A42" s="48"/>
      <c r="B42" s="48"/>
      <c r="C42" s="48"/>
      <c r="D42" s="50" t="s">
        <v>44</v>
      </c>
      <c r="E42" s="50"/>
      <c r="F42" s="48"/>
      <c r="G42" s="48"/>
      <c r="H42" s="48"/>
      <c r="I42" s="49"/>
    </row>
    <row r="43" customFormat="false" ht="12.75" hidden="false" customHeight="false" outlineLevel="0" collapsed="false">
      <c r="A43" s="49" t="s">
        <v>45</v>
      </c>
      <c r="B43" s="48"/>
      <c r="C43" s="48"/>
      <c r="D43" s="50" t="s">
        <v>46</v>
      </c>
      <c r="E43" s="50"/>
      <c r="F43" s="48"/>
      <c r="G43" s="48"/>
      <c r="H43" s="48"/>
      <c r="I43" s="48"/>
    </row>
    <row r="44" customFormat="false" ht="12.75" hidden="false" customHeight="false" outlineLevel="0" collapsed="false">
      <c r="A44" s="49" t="s">
        <v>47</v>
      </c>
      <c r="B44" s="48"/>
      <c r="C44" s="54"/>
      <c r="D44" s="50"/>
      <c r="E44" s="48"/>
      <c r="F44" s="48"/>
      <c r="G44" s="48"/>
      <c r="H44" s="48"/>
      <c r="I44" s="48"/>
    </row>
    <row r="45" customFormat="false" ht="12.75" hidden="false" customHeight="false" outlineLevel="0" collapsed="false">
      <c r="B45" s="48"/>
      <c r="C45" s="48"/>
      <c r="D45" s="48"/>
      <c r="E45" s="50"/>
      <c r="F45" s="48"/>
      <c r="G45" s="48"/>
      <c r="H45" s="48"/>
      <c r="I45" s="48"/>
    </row>
    <row r="46" customFormat="false" ht="12.75" hidden="false" customHeight="false" outlineLevel="0" collapsed="false">
      <c r="A46" s="49"/>
      <c r="B46" s="48"/>
      <c r="C46" s="54"/>
      <c r="D46" s="50"/>
      <c r="E46" s="50"/>
      <c r="F46" s="48"/>
      <c r="G46" s="48"/>
      <c r="H46" s="48"/>
      <c r="I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</row>
    <row r="48" customFormat="false" ht="12.75" hidden="false" customHeight="false" outlineLevel="0" collapsed="false">
      <c r="A48" s="49" t="s">
        <v>48</v>
      </c>
      <c r="B48" s="48"/>
      <c r="C48" s="48"/>
      <c r="D48" s="48"/>
      <c r="E48" s="48"/>
      <c r="F48" s="48"/>
      <c r="G48" s="55" t="s">
        <v>49</v>
      </c>
      <c r="H48" s="48"/>
      <c r="I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</row>
  </sheetData>
  <mergeCells count="14">
    <mergeCell ref="C1:D1"/>
    <mergeCell ref="H3:I3"/>
    <mergeCell ref="H4:I4"/>
    <mergeCell ref="A6:I6"/>
    <mergeCell ref="F8:I8"/>
    <mergeCell ref="A9:C10"/>
    <mergeCell ref="A11:C12"/>
    <mergeCell ref="F11:I11"/>
    <mergeCell ref="F12:I12"/>
    <mergeCell ref="B16:I16"/>
    <mergeCell ref="B17:I17"/>
    <mergeCell ref="A19:I19"/>
    <mergeCell ref="D33:I33"/>
    <mergeCell ref="D34:I34"/>
  </mergeCells>
  <printOptions headings="false" gridLines="false" gridLinesSet="true" horizontalCentered="false" verticalCentered="false"/>
  <pageMargins left="0.509722222222222" right="0.25" top="0.57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7" activeCellId="0" sqref="B17: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1.32"/>
    <col collapsed="false" customWidth="true" hidden="false" outlineLevel="0" max="7" min="3" style="0" width="9.65"/>
    <col collapsed="false" customWidth="true" hidden="false" outlineLevel="0" max="8" min="8" style="0" width="10.82"/>
    <col collapsed="false" customWidth="true" hidden="false" outlineLevel="0" max="10" min="9" style="0" width="9.65"/>
    <col collapsed="false" customWidth="true" hidden="false" outlineLevel="0" max="11" min="11" style="0" width="2.32"/>
    <col collapsed="false" customWidth="true" hidden="false" outlineLevel="0" max="12" min="12" style="0" width="10.15"/>
    <col collapsed="false" customWidth="true" hidden="false" outlineLevel="0" max="13" min="13" style="0" width="19.82"/>
    <col collapsed="false" customWidth="true" hidden="false" outlineLevel="0" max="57" min="14" style="0" width="6.65"/>
  </cols>
  <sheetData>
    <row r="1" customFormat="false" ht="26.25" hidden="false" customHeight="true" outlineLevel="0" collapsed="false">
      <c r="A1" s="56"/>
      <c r="B1" s="3"/>
      <c r="C1" s="57" t="s">
        <v>50</v>
      </c>
      <c r="D1" s="57"/>
      <c r="E1" s="6"/>
      <c r="F1" s="6"/>
      <c r="G1" s="6"/>
      <c r="H1" s="6"/>
      <c r="I1" s="6"/>
      <c r="J1" s="6"/>
      <c r="K1" s="7"/>
    </row>
    <row r="2" customFormat="false" ht="12.75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1"/>
    </row>
    <row r="3" customFormat="false" ht="12.75" hidden="false" customHeight="false" outlineLevel="0" collapsed="false">
      <c r="A3" s="58" t="s">
        <v>1</v>
      </c>
      <c r="B3" s="59"/>
      <c r="C3" s="59"/>
      <c r="D3" s="59"/>
      <c r="E3" s="59"/>
      <c r="F3" s="59"/>
      <c r="G3" s="59"/>
      <c r="H3" s="60" t="s">
        <v>51</v>
      </c>
      <c r="I3" s="60"/>
      <c r="J3" s="60"/>
      <c r="K3" s="60"/>
    </row>
    <row r="4" customFormat="false" ht="13.5" hidden="false" customHeight="false" outlineLevel="0" collapsed="false">
      <c r="A4" s="61" t="s">
        <v>3</v>
      </c>
      <c r="B4" s="62"/>
      <c r="C4" s="63" t="s">
        <v>4</v>
      </c>
      <c r="D4" s="64"/>
      <c r="E4" s="62"/>
      <c r="F4" s="62"/>
      <c r="G4" s="62"/>
      <c r="H4" s="65" t="s">
        <v>52</v>
      </c>
      <c r="I4" s="65"/>
      <c r="J4" s="65"/>
      <c r="K4" s="66"/>
    </row>
    <row r="5" customFormat="false" ht="12.75" hidden="false" customHeight="false" outlineLevel="0" collapsed="false">
      <c r="A5" s="22"/>
      <c r="B5" s="23"/>
      <c r="C5" s="23"/>
      <c r="D5" s="23"/>
      <c r="E5" s="23"/>
      <c r="F5" s="23"/>
      <c r="G5" s="23"/>
      <c r="H5" s="23"/>
      <c r="I5" s="23"/>
      <c r="J5" s="23"/>
      <c r="K5" s="23"/>
    </row>
    <row r="6" s="1" customFormat="true" ht="30.75" hidden="false" customHeight="true" outlineLevel="0" collapsed="false">
      <c r="A6" s="21" t="s">
        <v>6</v>
      </c>
      <c r="B6" s="21"/>
      <c r="C6" s="21"/>
      <c r="D6" s="21"/>
      <c r="E6" s="21"/>
      <c r="F6" s="21"/>
      <c r="G6" s="21"/>
      <c r="H6" s="21"/>
      <c r="I6" s="21"/>
      <c r="J6" s="21"/>
    </row>
    <row r="7" s="1" customFormat="true" ht="17.25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3"/>
    </row>
    <row r="8" s="1" customFormat="true" ht="12" hidden="false" customHeight="true" outlineLevel="0" collapsed="false">
      <c r="A8" s="22"/>
      <c r="B8" s="23"/>
      <c r="C8" s="23"/>
      <c r="D8" s="23"/>
      <c r="E8" s="23"/>
      <c r="F8" s="24"/>
      <c r="G8" s="24"/>
      <c r="H8" s="24"/>
      <c r="I8" s="24"/>
      <c r="J8" s="24"/>
    </row>
    <row r="9" s="1" customFormat="true" ht="14.25" hidden="false" customHeight="true" outlineLevel="0" collapsed="false">
      <c r="A9" s="25" t="s">
        <v>7</v>
      </c>
      <c r="B9" s="25"/>
      <c r="C9" s="25"/>
      <c r="D9" s="23"/>
      <c r="E9" s="26"/>
      <c r="F9" s="27"/>
      <c r="G9" s="28"/>
      <c r="H9" s="28"/>
      <c r="I9" s="28"/>
      <c r="J9" s="29"/>
    </row>
    <row r="10" s="1" customFormat="true" ht="16.5" hidden="false" customHeight="true" outlineLevel="0" collapsed="false">
      <c r="A10" s="25"/>
      <c r="B10" s="25"/>
      <c r="C10" s="25"/>
      <c r="D10" s="23"/>
      <c r="E10" s="26"/>
      <c r="F10" s="27"/>
      <c r="G10" s="28"/>
      <c r="H10" s="28"/>
      <c r="I10" s="28"/>
      <c r="J10" s="29"/>
    </row>
    <row r="11" s="1" customFormat="true" ht="15" hidden="false" customHeight="true" outlineLevel="0" collapsed="false">
      <c r="A11" s="30" t="s">
        <v>8</v>
      </c>
      <c r="B11" s="30"/>
      <c r="C11" s="30"/>
      <c r="D11" s="23"/>
      <c r="E11" s="26"/>
      <c r="F11" s="31" t="s">
        <v>9</v>
      </c>
      <c r="G11" s="31"/>
      <c r="H11" s="31"/>
      <c r="I11" s="31"/>
      <c r="J11" s="31"/>
    </row>
    <row r="12" s="1" customFormat="true" ht="20.25" hidden="false" customHeight="true" outlineLevel="0" collapsed="false">
      <c r="A12" s="30"/>
      <c r="B12" s="30"/>
      <c r="C12" s="30"/>
      <c r="D12" s="23"/>
      <c r="E12" s="26"/>
      <c r="F12" s="31" t="s">
        <v>10</v>
      </c>
      <c r="G12" s="31"/>
      <c r="H12" s="31"/>
      <c r="I12" s="31"/>
      <c r="J12" s="31"/>
    </row>
    <row r="13" s="1" customFormat="true" ht="12.75" hidden="false" customHeight="true" outlineLevel="0" collapsed="false">
      <c r="A13" s="22"/>
      <c r="B13" s="23"/>
      <c r="C13" s="23"/>
      <c r="D13" s="23"/>
      <c r="E13" s="26"/>
      <c r="F13" s="32" t="s">
        <v>11</v>
      </c>
      <c r="G13" s="33"/>
      <c r="H13" s="26"/>
      <c r="I13" s="26"/>
      <c r="J13" s="34"/>
    </row>
    <row r="14" s="1" customFormat="true" ht="14.25" hidden="false" customHeight="true" outlineLevel="0" collapsed="false">
      <c r="A14" s="22"/>
      <c r="B14" s="23"/>
      <c r="C14" s="23"/>
      <c r="D14" s="23"/>
      <c r="E14" s="23"/>
      <c r="F14" s="35" t="s">
        <v>12</v>
      </c>
      <c r="G14" s="36"/>
      <c r="H14" s="37"/>
      <c r="I14" s="37"/>
      <c r="J14" s="38"/>
    </row>
    <row r="15" s="1" customFormat="true" ht="12.75" hidden="false" customHeight="true" outlineLevel="0" collapsed="false">
      <c r="A15" s="22"/>
      <c r="B15" s="23"/>
      <c r="C15" s="23"/>
      <c r="D15" s="23"/>
      <c r="E15" s="23"/>
      <c r="F15" s="23"/>
      <c r="G15" s="23"/>
      <c r="H15" s="33"/>
      <c r="I15" s="33"/>
      <c r="J15" s="23"/>
    </row>
    <row r="16" s="1" customFormat="true" ht="33.75" hidden="false" customHeight="true" outlineLevel="0" collapsed="false">
      <c r="A16" s="67" t="s">
        <v>53</v>
      </c>
      <c r="B16" s="40" t="s">
        <v>13</v>
      </c>
      <c r="C16" s="40"/>
      <c r="D16" s="40"/>
      <c r="E16" s="40"/>
      <c r="F16" s="40"/>
      <c r="G16" s="40"/>
      <c r="H16" s="40"/>
      <c r="I16" s="40"/>
      <c r="J16" s="40"/>
    </row>
    <row r="17" s="1" customFormat="true" ht="18.75" hidden="false" customHeight="true" outlineLevel="0" collapsed="false">
      <c r="A17" s="41"/>
      <c r="B17" s="42" t="s">
        <v>14</v>
      </c>
      <c r="C17" s="42"/>
      <c r="D17" s="42"/>
      <c r="E17" s="42"/>
      <c r="F17" s="42"/>
      <c r="G17" s="42"/>
      <c r="H17" s="42"/>
      <c r="I17" s="42"/>
      <c r="J17" s="42"/>
    </row>
    <row r="18" s="1" customFormat="true" ht="6.75" hidden="false" customHeight="true" outlineLevel="0" collapsed="false">
      <c r="A18" s="68"/>
      <c r="B18" s="69"/>
      <c r="C18" s="69"/>
      <c r="D18" s="69"/>
      <c r="E18" s="69"/>
      <c r="F18" s="69"/>
      <c r="G18" s="69"/>
      <c r="H18" s="69"/>
      <c r="I18" s="69"/>
      <c r="J18" s="69"/>
    </row>
    <row r="19" s="71" customFormat="true" ht="6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</row>
    <row r="20" s="71" customFormat="true" ht="12.75" hidden="false" customHeight="true" outlineLevel="0" collapsed="false">
      <c r="A20" s="72" t="s">
        <v>54</v>
      </c>
      <c r="B20" s="72"/>
      <c r="C20" s="73" t="s">
        <v>55</v>
      </c>
      <c r="D20" s="73"/>
      <c r="E20" s="73"/>
      <c r="F20" s="73"/>
      <c r="G20" s="73"/>
      <c r="H20" s="73"/>
      <c r="I20" s="73"/>
      <c r="J20" s="72" t="s">
        <v>56</v>
      </c>
      <c r="K20" s="72"/>
    </row>
    <row r="21" s="71" customFormat="true" ht="12" hidden="false" customHeight="false" outlineLevel="0" collapsed="false">
      <c r="A21" s="72"/>
      <c r="B21" s="72"/>
      <c r="C21" s="73" t="s">
        <v>57</v>
      </c>
      <c r="D21" s="73" t="s">
        <v>58</v>
      </c>
      <c r="E21" s="73" t="s">
        <v>59</v>
      </c>
      <c r="F21" s="73" t="s">
        <v>60</v>
      </c>
      <c r="G21" s="73"/>
      <c r="H21" s="73"/>
      <c r="I21" s="73"/>
      <c r="J21" s="72"/>
      <c r="K21" s="72"/>
    </row>
    <row r="22" s="71" customFormat="true" ht="12" hidden="false" customHeight="false" outlineLevel="0" collapsed="false">
      <c r="A22" s="74" t="s">
        <v>61</v>
      </c>
      <c r="B22" s="74"/>
      <c r="C22" s="75" t="n">
        <v>799.6</v>
      </c>
      <c r="D22" s="76"/>
      <c r="E22" s="76"/>
      <c r="F22" s="76"/>
      <c r="G22" s="76"/>
      <c r="H22" s="76"/>
      <c r="I22" s="76"/>
      <c r="J22" s="77" t="n">
        <f aca="false">SUM(C22:I22)</f>
        <v>799.6</v>
      </c>
      <c r="K22" s="77"/>
    </row>
    <row r="23" s="79" customFormat="true" ht="12" hidden="false" customHeight="true" outlineLevel="0" collapsed="false">
      <c r="A23" s="78" t="s">
        <v>62</v>
      </c>
      <c r="B23" s="78"/>
      <c r="C23" s="77" t="n">
        <v>288.7</v>
      </c>
      <c r="D23" s="77"/>
      <c r="E23" s="77"/>
      <c r="F23" s="77"/>
      <c r="G23" s="77"/>
      <c r="H23" s="77"/>
      <c r="I23" s="77"/>
      <c r="J23" s="77" t="n">
        <f aca="false">SUM(C23:I23)</f>
        <v>288.7</v>
      </c>
      <c r="K23" s="77"/>
      <c r="M23" s="80"/>
    </row>
    <row r="24" s="79" customFormat="true" ht="12" hidden="false" customHeight="true" outlineLevel="0" collapsed="false">
      <c r="A24" s="78" t="s">
        <v>63</v>
      </c>
      <c r="B24" s="78"/>
      <c r="C24" s="77" t="n">
        <v>371.2</v>
      </c>
      <c r="D24" s="77" t="n">
        <v>37</v>
      </c>
      <c r="E24" s="77"/>
      <c r="F24" s="77"/>
      <c r="G24" s="77"/>
      <c r="H24" s="77"/>
      <c r="I24" s="77"/>
      <c r="J24" s="77" t="n">
        <f aca="false">SUM(C24:I24)</f>
        <v>408.2</v>
      </c>
      <c r="K24" s="77"/>
      <c r="M24" s="80"/>
    </row>
    <row r="25" s="79" customFormat="true" ht="12" hidden="false" customHeight="true" outlineLevel="0" collapsed="false">
      <c r="A25" s="78" t="s">
        <v>64</v>
      </c>
      <c r="B25" s="78"/>
      <c r="C25" s="77" t="n">
        <v>88</v>
      </c>
      <c r="D25" s="77"/>
      <c r="E25" s="77"/>
      <c r="F25" s="77"/>
      <c r="G25" s="77"/>
      <c r="H25" s="77"/>
      <c r="I25" s="77"/>
      <c r="J25" s="77" t="n">
        <f aca="false">SUM(C25:I25)</f>
        <v>88</v>
      </c>
      <c r="K25" s="77"/>
    </row>
    <row r="26" s="79" customFormat="true" ht="12" hidden="false" customHeight="true" outlineLevel="0" collapsed="false">
      <c r="A26" s="78" t="s">
        <v>65</v>
      </c>
      <c r="B26" s="78"/>
      <c r="C26" s="77" t="n">
        <v>410.6</v>
      </c>
      <c r="D26" s="77"/>
      <c r="E26" s="77"/>
      <c r="F26" s="77"/>
      <c r="G26" s="77"/>
      <c r="H26" s="77"/>
      <c r="I26" s="77"/>
      <c r="J26" s="77" t="n">
        <f aca="false">SUM(C26:I26)</f>
        <v>410.6</v>
      </c>
      <c r="K26" s="77"/>
    </row>
    <row r="27" s="79" customFormat="true" ht="12" hidden="false" customHeight="true" outlineLevel="0" collapsed="false">
      <c r="A27" s="78" t="s">
        <v>66</v>
      </c>
      <c r="B27" s="78"/>
      <c r="C27" s="77" t="n">
        <v>314.2</v>
      </c>
      <c r="D27" s="77"/>
      <c r="E27" s="77"/>
      <c r="F27" s="77"/>
      <c r="G27" s="77"/>
      <c r="H27" s="77"/>
      <c r="I27" s="77"/>
      <c r="J27" s="77" t="n">
        <f aca="false">SUM(C27:I27)</f>
        <v>314.2</v>
      </c>
      <c r="K27" s="77"/>
    </row>
    <row r="28" s="79" customFormat="true" ht="12" hidden="false" customHeight="true" outlineLevel="0" collapsed="false">
      <c r="A28" s="78" t="s">
        <v>67</v>
      </c>
      <c r="B28" s="78"/>
      <c r="C28" s="77" t="n">
        <v>74.6</v>
      </c>
      <c r="D28" s="77"/>
      <c r="E28" s="77"/>
      <c r="F28" s="77"/>
      <c r="G28" s="77"/>
      <c r="H28" s="77"/>
      <c r="I28" s="77"/>
      <c r="J28" s="77" t="n">
        <f aca="false">SUM(C28:I28)</f>
        <v>74.6</v>
      </c>
      <c r="K28" s="77"/>
    </row>
    <row r="29" s="79" customFormat="true" ht="12" hidden="false" customHeight="true" outlineLevel="0" collapsed="false">
      <c r="A29" s="78" t="s">
        <v>68</v>
      </c>
      <c r="B29" s="78"/>
      <c r="C29" s="77" t="n">
        <v>129.6</v>
      </c>
      <c r="D29" s="77"/>
      <c r="E29" s="77"/>
      <c r="F29" s="77"/>
      <c r="G29" s="77"/>
      <c r="H29" s="77"/>
      <c r="I29" s="77"/>
      <c r="J29" s="77" t="n">
        <f aca="false">SUM(C29:I29)</f>
        <v>129.6</v>
      </c>
      <c r="K29" s="77"/>
    </row>
    <row r="30" s="79" customFormat="true" ht="12" hidden="false" customHeight="true" outlineLevel="0" collapsed="false">
      <c r="A30" s="78" t="s">
        <v>69</v>
      </c>
      <c r="B30" s="78"/>
      <c r="C30" s="77" t="n">
        <v>281.5</v>
      </c>
      <c r="D30" s="77"/>
      <c r="E30" s="77"/>
      <c r="F30" s="77"/>
      <c r="G30" s="77"/>
      <c r="H30" s="77"/>
      <c r="I30" s="77"/>
      <c r="J30" s="77" t="n">
        <f aca="false">SUM(C30:I30)</f>
        <v>281.5</v>
      </c>
      <c r="K30" s="77"/>
      <c r="L30" s="81"/>
      <c r="M30" s="80"/>
    </row>
    <row r="31" s="79" customFormat="true" ht="12" hidden="false" customHeight="true" outlineLevel="0" collapsed="false">
      <c r="A31" s="78" t="s">
        <v>70</v>
      </c>
      <c r="B31" s="78"/>
      <c r="C31" s="77" t="n">
        <v>164.1</v>
      </c>
      <c r="D31" s="77"/>
      <c r="E31" s="77"/>
      <c r="F31" s="77"/>
      <c r="G31" s="77"/>
      <c r="H31" s="77"/>
      <c r="I31" s="77"/>
      <c r="J31" s="77" t="n">
        <f aca="false">SUM(C31:I31)</f>
        <v>164.1</v>
      </c>
      <c r="K31" s="77"/>
    </row>
    <row r="32" s="79" customFormat="true" ht="12" hidden="false" customHeight="true" outlineLevel="0" collapsed="false">
      <c r="A32" s="78" t="s">
        <v>71</v>
      </c>
      <c r="B32" s="78"/>
      <c r="C32" s="77" t="n">
        <v>105</v>
      </c>
      <c r="D32" s="77"/>
      <c r="E32" s="77"/>
      <c r="F32" s="77"/>
      <c r="G32" s="77"/>
      <c r="H32" s="77"/>
      <c r="I32" s="77"/>
      <c r="J32" s="77" t="n">
        <f aca="false">SUM(C32:I32)</f>
        <v>105</v>
      </c>
      <c r="K32" s="77"/>
    </row>
    <row r="33" s="79" customFormat="true" ht="12" hidden="false" customHeight="true" outlineLevel="0" collapsed="false">
      <c r="A33" s="78" t="s">
        <v>72</v>
      </c>
      <c r="B33" s="78"/>
      <c r="C33" s="77"/>
      <c r="D33" s="77"/>
      <c r="E33" s="77" t="n">
        <v>168.4</v>
      </c>
      <c r="F33" s="77"/>
      <c r="G33" s="77"/>
      <c r="H33" s="77"/>
      <c r="I33" s="77"/>
      <c r="J33" s="77" t="n">
        <f aca="false">SUM(C33:I33)</f>
        <v>168.4</v>
      </c>
      <c r="K33" s="77"/>
    </row>
    <row r="34" s="79" customFormat="true" ht="12" hidden="false" customHeight="true" outlineLevel="0" collapsed="false">
      <c r="A34" s="78" t="s">
        <v>73</v>
      </c>
      <c r="B34" s="78"/>
      <c r="C34" s="77" t="n">
        <v>422.3</v>
      </c>
      <c r="D34" s="77"/>
      <c r="E34" s="77"/>
      <c r="F34" s="77"/>
      <c r="G34" s="77"/>
      <c r="H34" s="77"/>
      <c r="I34" s="77"/>
      <c r="J34" s="77" t="n">
        <f aca="false">SUM(C34:I34)</f>
        <v>422.3</v>
      </c>
      <c r="K34" s="77"/>
      <c r="M34" s="80"/>
    </row>
    <row r="35" s="79" customFormat="true" ht="12" hidden="false" customHeight="true" outlineLevel="0" collapsed="false">
      <c r="A35" s="78" t="s">
        <v>74</v>
      </c>
      <c r="B35" s="78"/>
      <c r="C35" s="77" t="n">
        <v>581.6</v>
      </c>
      <c r="D35" s="77"/>
      <c r="E35" s="77"/>
      <c r="F35" s="77"/>
      <c r="G35" s="77"/>
      <c r="H35" s="77"/>
      <c r="I35" s="77"/>
      <c r="J35" s="77" t="n">
        <f aca="false">SUM(C35:I35)</f>
        <v>581.6</v>
      </c>
      <c r="K35" s="77"/>
    </row>
    <row r="36" s="79" customFormat="true" ht="12" hidden="false" customHeight="true" outlineLevel="0" collapsed="false">
      <c r="A36" s="78" t="s">
        <v>75</v>
      </c>
      <c r="B36" s="78"/>
      <c r="C36" s="77" t="n">
        <v>146.7</v>
      </c>
      <c r="D36" s="77"/>
      <c r="E36" s="77"/>
      <c r="F36" s="77"/>
      <c r="G36" s="77"/>
      <c r="H36" s="77"/>
      <c r="I36" s="77"/>
      <c r="J36" s="77" t="n">
        <f aca="false">SUM(C36:I36)</f>
        <v>146.7</v>
      </c>
      <c r="K36" s="77"/>
    </row>
    <row r="37" s="79" customFormat="true" ht="12" hidden="false" customHeight="true" outlineLevel="0" collapsed="false">
      <c r="A37" s="78" t="s">
        <v>76</v>
      </c>
      <c r="B37" s="78"/>
      <c r="C37" s="77" t="n">
        <v>44.5</v>
      </c>
      <c r="D37" s="77"/>
      <c r="E37" s="77"/>
      <c r="F37" s="77"/>
      <c r="G37" s="77"/>
      <c r="H37" s="77"/>
      <c r="I37" s="77"/>
      <c r="J37" s="77" t="n">
        <f aca="false">SUM(C37:I37)</f>
        <v>44.5</v>
      </c>
      <c r="K37" s="77"/>
    </row>
    <row r="38" s="79" customFormat="true" ht="12" hidden="false" customHeight="true" outlineLevel="0" collapsed="false">
      <c r="A38" s="78" t="s">
        <v>77</v>
      </c>
      <c r="B38" s="78"/>
      <c r="C38" s="77" t="n">
        <v>191.1</v>
      </c>
      <c r="D38" s="77"/>
      <c r="E38" s="77"/>
      <c r="F38" s="77"/>
      <c r="G38" s="77"/>
      <c r="H38" s="77"/>
      <c r="I38" s="77"/>
      <c r="J38" s="77" t="n">
        <f aca="false">SUM(C38:I38)</f>
        <v>191.1</v>
      </c>
      <c r="K38" s="77"/>
    </row>
    <row r="39" s="79" customFormat="true" ht="12" hidden="false" customHeight="true" outlineLevel="0" collapsed="false">
      <c r="A39" s="78" t="s">
        <v>78</v>
      </c>
      <c r="B39" s="78"/>
      <c r="C39" s="77" t="n">
        <v>90.4</v>
      </c>
      <c r="D39" s="77"/>
      <c r="E39" s="77"/>
      <c r="F39" s="77"/>
      <c r="G39" s="77"/>
      <c r="H39" s="77"/>
      <c r="I39" s="77"/>
      <c r="J39" s="77" t="n">
        <f aca="false">SUM(C39:I39)</f>
        <v>90.4</v>
      </c>
      <c r="K39" s="77"/>
    </row>
    <row r="40" s="79" customFormat="true" ht="12" hidden="false" customHeight="true" outlineLevel="0" collapsed="false">
      <c r="A40" s="78" t="s">
        <v>79</v>
      </c>
      <c r="B40" s="78"/>
      <c r="C40" s="77" t="n">
        <v>38.1</v>
      </c>
      <c r="D40" s="77"/>
      <c r="E40" s="77"/>
      <c r="F40" s="77"/>
      <c r="G40" s="77"/>
      <c r="H40" s="77"/>
      <c r="I40" s="77"/>
      <c r="J40" s="77" t="n">
        <f aca="false">SUM(C40:I40)</f>
        <v>38.1</v>
      </c>
      <c r="K40" s="77"/>
    </row>
    <row r="41" s="79" customFormat="true" ht="12" hidden="false" customHeight="true" outlineLevel="0" collapsed="false">
      <c r="A41" s="78" t="s">
        <v>80</v>
      </c>
      <c r="B41" s="78"/>
      <c r="C41" s="77"/>
      <c r="D41" s="77"/>
      <c r="E41" s="77"/>
      <c r="F41" s="77" t="n">
        <v>1147.5</v>
      </c>
      <c r="G41" s="77"/>
      <c r="H41" s="77"/>
      <c r="I41" s="77"/>
      <c r="J41" s="77" t="n">
        <f aca="false">SUM(C41:I41)</f>
        <v>1147.5</v>
      </c>
      <c r="K41" s="77"/>
    </row>
    <row r="42" s="71" customFormat="true" ht="12" hidden="false" customHeight="false" outlineLevel="0" collapsed="false">
      <c r="A42" s="82" t="s">
        <v>56</v>
      </c>
      <c r="B42" s="82"/>
      <c r="C42" s="83" t="n">
        <f aca="false">SUM(C22:C41)</f>
        <v>4541.8</v>
      </c>
      <c r="D42" s="83" t="n">
        <f aca="false">SUM(D23:D41)</f>
        <v>37</v>
      </c>
      <c r="E42" s="83" t="n">
        <f aca="false">SUM(E23:E41)</f>
        <v>168.4</v>
      </c>
      <c r="F42" s="83" t="n">
        <f aca="false">SUM(F23:F41)</f>
        <v>1147.5</v>
      </c>
      <c r="G42" s="83" t="n">
        <f aca="false">SUM(G23:G41)</f>
        <v>0</v>
      </c>
      <c r="H42" s="83" t="n">
        <f aca="false">SUM(H23:H41)</f>
        <v>0</v>
      </c>
      <c r="I42" s="83" t="n">
        <f aca="false">SUM(I23:I41)</f>
        <v>0</v>
      </c>
      <c r="J42" s="83" t="n">
        <f aca="false">SUM(J22:K41)</f>
        <v>5894.7</v>
      </c>
      <c r="K42" s="83"/>
      <c r="M42" s="84"/>
    </row>
    <row r="43" s="71" customFormat="true" ht="7.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M43" s="84"/>
    </row>
    <row r="44" s="1" customFormat="true" ht="6.75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</row>
    <row r="45" s="1" customFormat="true" ht="14.25" hidden="false" customHeight="true" outlineLevel="0" collapsed="false">
      <c r="A45" s="85" t="s">
        <v>81</v>
      </c>
      <c r="B45" s="23"/>
      <c r="C45" s="23"/>
      <c r="D45" s="23"/>
      <c r="E45" s="23"/>
      <c r="F45" s="86"/>
      <c r="G45" s="86"/>
      <c r="H45" s="23"/>
      <c r="I45" s="49"/>
      <c r="J45" s="49"/>
      <c r="K45" s="49"/>
    </row>
    <row r="46" s="1" customFormat="true" ht="11.25" hidden="false" customHeight="true" outlineLevel="0" collapsed="false">
      <c r="A46" s="85"/>
      <c r="B46" s="23"/>
      <c r="C46" s="23"/>
      <c r="D46" s="23"/>
      <c r="E46" s="23"/>
      <c r="F46" s="86"/>
      <c r="G46" s="86"/>
      <c r="H46" s="23"/>
      <c r="I46" s="49"/>
      <c r="J46" s="49"/>
      <c r="K46" s="49"/>
    </row>
    <row r="47" s="1" customFormat="true" ht="14.25" hidden="false" customHeight="true" outlineLevel="0" collapsed="false">
      <c r="A47" s="85" t="s">
        <v>82</v>
      </c>
      <c r="B47" s="48"/>
      <c r="C47" s="48"/>
      <c r="D47" s="48"/>
      <c r="E47" s="48"/>
      <c r="F47" s="87"/>
      <c r="G47" s="85"/>
      <c r="H47" s="87" t="s">
        <v>83</v>
      </c>
      <c r="I47" s="48"/>
      <c r="J47" s="48"/>
      <c r="K47" s="48"/>
    </row>
    <row r="48" s="1" customFormat="true" ht="14.25" hidden="false" customHeight="true" outlineLevel="0" collapsed="false">
      <c r="A48" s="85"/>
      <c r="B48" s="48"/>
      <c r="C48" s="48"/>
      <c r="D48" s="48"/>
      <c r="E48" s="48"/>
      <c r="F48" s="87"/>
      <c r="G48" s="87"/>
      <c r="H48" s="48"/>
      <c r="I48" s="48"/>
      <c r="J48" s="48"/>
      <c r="K48" s="48"/>
    </row>
    <row r="49" s="71" customFormat="true" ht="11.25" hidden="false" customHeight="true" outlineLevel="0" collapsed="false">
      <c r="A49" s="87" t="s">
        <v>84</v>
      </c>
      <c r="B49" s="48"/>
      <c r="C49" s="48"/>
      <c r="D49" s="48"/>
      <c r="E49" s="48"/>
      <c r="F49" s="48"/>
      <c r="G49" s="48"/>
      <c r="H49" s="48"/>
      <c r="I49" s="49"/>
      <c r="J49" s="49"/>
      <c r="K49" s="49"/>
    </row>
    <row r="50" s="71" customFormat="true" ht="7.5" hidden="false" customHeight="true" outlineLevel="0" collapsed="false">
      <c r="A50" s="87"/>
      <c r="B50" s="48"/>
      <c r="C50" s="48"/>
      <c r="D50" s="48"/>
      <c r="E50" s="48"/>
      <c r="F50" s="48"/>
      <c r="G50" s="48"/>
      <c r="H50" s="48"/>
      <c r="I50" s="48"/>
      <c r="J50" s="48"/>
      <c r="K50" s="48"/>
    </row>
    <row r="51" s="71" customFormat="true" ht="14.25" hidden="false" customHeight="false" outlineLevel="0" collapsed="false">
      <c r="A51" s="87" t="s">
        <v>85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s="71" customFormat="true" ht="12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</row>
    <row r="53" s="71" customFormat="true" ht="12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</row>
    <row r="54" s="71" customFormat="true" ht="12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</row>
    <row r="55" s="71" customFormat="true" ht="12" hidden="false" customHeight="false" outlineLevel="0" collapsed="false"/>
    <row r="56" s="71" customFormat="true" ht="12" hidden="false" customHeight="false" outlineLevel="0" collapsed="false"/>
    <row r="57" s="71" customFormat="true" ht="12" hidden="false" customHeight="false" outlineLevel="0" collapsed="false"/>
    <row r="58" s="71" customFormat="true" ht="12" hidden="false" customHeight="false" outlineLevel="0" collapsed="false"/>
    <row r="59" s="71" customFormat="true" ht="12" hidden="false" customHeight="false" outlineLevel="0" collapsed="false"/>
    <row r="60" s="71" customFormat="true" ht="12" hidden="false" customHeight="false" outlineLevel="0" collapsed="false"/>
    <row r="61" s="71" customFormat="true" ht="12" hidden="false" customHeight="false" outlineLevel="0" collapsed="false"/>
    <row r="62" s="71" customFormat="true" ht="12" hidden="false" customHeight="false" outlineLevel="0" collapsed="false"/>
    <row r="63" s="71" customFormat="true" ht="12" hidden="false" customHeight="false" outlineLevel="0" collapsed="false"/>
    <row r="64" s="71" customFormat="true" ht="12" hidden="false" customHeight="false" outlineLevel="0" collapsed="false"/>
    <row r="65" s="71" customFormat="true" ht="12" hidden="false" customHeight="false" outlineLevel="0" collapsed="false"/>
    <row r="66" s="71" customFormat="true" ht="12" hidden="false" customHeight="false" outlineLevel="0" collapsed="false"/>
    <row r="67" s="71" customFormat="true" ht="12" hidden="false" customHeight="false" outlineLevel="0" collapsed="false"/>
    <row r="68" s="71" customFormat="true" ht="12" hidden="false" customHeight="false" outlineLevel="0" collapsed="false"/>
    <row r="69" s="71" customFormat="true" ht="12" hidden="false" customHeight="false" outlineLevel="0" collapsed="false"/>
    <row r="70" s="71" customFormat="true" ht="12" hidden="false" customHeight="false" outlineLevel="0" collapsed="false"/>
    <row r="71" s="71" customFormat="true" ht="12" hidden="false" customHeight="false" outlineLevel="0" collapsed="false"/>
    <row r="72" s="71" customFormat="true" ht="12" hidden="false" customHeight="false" outlineLevel="0" collapsed="false"/>
    <row r="73" s="71" customFormat="true" ht="12" hidden="false" customHeight="false" outlineLevel="0" collapsed="false"/>
    <row r="74" s="71" customFormat="true" ht="12" hidden="false" customHeight="false" outlineLevel="0" collapsed="false"/>
    <row r="75" s="71" customFormat="true" ht="12" hidden="false" customHeight="false" outlineLevel="0" collapsed="false"/>
    <row r="76" s="71" customFormat="true" ht="12" hidden="false" customHeight="false" outlineLevel="0" collapsed="false"/>
    <row r="77" s="71" customFormat="true" ht="12" hidden="false" customHeight="false" outlineLevel="0" collapsed="false"/>
    <row r="78" s="71" customFormat="true" ht="12" hidden="false" customHeight="false" outlineLevel="0" collapsed="false"/>
    <row r="79" s="71" customFormat="true" ht="12" hidden="false" customHeight="false" outlineLevel="0" collapsed="false"/>
    <row r="80" s="71" customFormat="true" ht="12" hidden="false" customHeight="false" outlineLevel="0" collapsed="false"/>
    <row r="81" s="71" customFormat="true" ht="12" hidden="false" customHeight="false" outlineLevel="0" collapsed="false"/>
    <row r="82" s="71" customFormat="true" ht="12" hidden="false" customHeight="false" outlineLevel="0" collapsed="false"/>
    <row r="83" s="71" customFormat="true" ht="12" hidden="false" customHeight="false" outlineLevel="0" collapsed="false"/>
    <row r="84" s="71" customFormat="true" ht="12" hidden="false" customHeight="false" outlineLevel="0" collapsed="false"/>
    <row r="85" s="71" customFormat="true" ht="12" hidden="false" customHeight="false" outlineLevel="0" collapsed="false"/>
    <row r="86" s="71" customFormat="true" ht="12" hidden="false" customHeight="false" outlineLevel="0" collapsed="false"/>
    <row r="87" s="71" customFormat="true" ht="12" hidden="false" customHeight="false" outlineLevel="0" collapsed="false"/>
    <row r="88" s="71" customFormat="true" ht="12" hidden="false" customHeight="false" outlineLevel="0" collapsed="false"/>
    <row r="89" s="71" customFormat="true" ht="12" hidden="false" customHeight="false" outlineLevel="0" collapsed="false"/>
    <row r="90" s="71" customFormat="true" ht="12" hidden="false" customHeight="false" outlineLevel="0" collapsed="false"/>
    <row r="91" s="71" customFormat="true" ht="12" hidden="false" customHeight="false" outlineLevel="0" collapsed="false"/>
    <row r="92" s="71" customFormat="true" ht="12" hidden="false" customHeight="false" outlineLevel="0" collapsed="false"/>
    <row r="93" s="71" customFormat="true" ht="12" hidden="false" customHeight="false" outlineLevel="0" collapsed="false"/>
    <row r="94" s="71" customFormat="true" ht="12" hidden="false" customHeight="false" outlineLevel="0" collapsed="false"/>
    <row r="95" s="71" customFormat="true" ht="12" hidden="false" customHeight="false" outlineLevel="0" collapsed="false"/>
    <row r="96" s="71" customFormat="true" ht="12" hidden="false" customHeight="false" outlineLevel="0" collapsed="false"/>
    <row r="97" s="71" customFormat="true" ht="12" hidden="false" customHeight="false" outlineLevel="0" collapsed="false"/>
    <row r="98" s="71" customFormat="true" ht="12" hidden="false" customHeight="false" outlineLevel="0" collapsed="false"/>
    <row r="99" s="71" customFormat="true" ht="12" hidden="false" customHeight="false" outlineLevel="0" collapsed="false"/>
    <row r="100" s="71" customFormat="true" ht="12" hidden="false" customHeight="false" outlineLevel="0" collapsed="false"/>
    <row r="101" s="71" customFormat="true" ht="12" hidden="false" customHeight="false" outlineLevel="0" collapsed="false"/>
    <row r="102" s="71" customFormat="true" ht="12" hidden="false" customHeight="false" outlineLevel="0" collapsed="false"/>
    <row r="103" s="71" customFormat="true" ht="12" hidden="false" customHeight="false" outlineLevel="0" collapsed="false"/>
    <row r="104" s="71" customFormat="true" ht="12" hidden="false" customHeight="false" outlineLevel="0" collapsed="false"/>
    <row r="105" s="71" customFormat="true" ht="12" hidden="false" customHeight="false" outlineLevel="0" collapsed="false"/>
    <row r="106" s="71" customFormat="true" ht="12" hidden="false" customHeight="false" outlineLevel="0" collapsed="false"/>
    <row r="107" s="71" customFormat="true" ht="12" hidden="false" customHeight="false" outlineLevel="0" collapsed="false"/>
    <row r="108" s="71" customFormat="true" ht="12" hidden="false" customHeight="false" outlineLevel="0" collapsed="false"/>
    <row r="109" s="71" customFormat="true" ht="12" hidden="false" customHeight="false" outlineLevel="0" collapsed="false"/>
    <row r="110" s="71" customFormat="true" ht="12" hidden="false" customHeight="false" outlineLevel="0" collapsed="false"/>
    <row r="111" s="71" customFormat="true" ht="12" hidden="false" customHeight="false" outlineLevel="0" collapsed="false"/>
  </sheetData>
  <mergeCells count="55">
    <mergeCell ref="C1:D1"/>
    <mergeCell ref="H3:K3"/>
    <mergeCell ref="A6:J6"/>
    <mergeCell ref="F8:J8"/>
    <mergeCell ref="A9:C10"/>
    <mergeCell ref="A11:C12"/>
    <mergeCell ref="F11:J11"/>
    <mergeCell ref="F12:J12"/>
    <mergeCell ref="B16:J16"/>
    <mergeCell ref="B17:J17"/>
    <mergeCell ref="A20:B21"/>
    <mergeCell ref="C20:I20"/>
    <mergeCell ref="J20:K21"/>
    <mergeCell ref="A22:B22"/>
    <mergeCell ref="J22:K22"/>
    <mergeCell ref="A23:B23"/>
    <mergeCell ref="J23:K23"/>
    <mergeCell ref="A24:B24"/>
    <mergeCell ref="J24:K24"/>
    <mergeCell ref="A25:B25"/>
    <mergeCell ref="J25:K25"/>
    <mergeCell ref="A26:B26"/>
    <mergeCell ref="J26:K26"/>
    <mergeCell ref="A27:B27"/>
    <mergeCell ref="J27:K27"/>
    <mergeCell ref="A28:B28"/>
    <mergeCell ref="J28:K28"/>
    <mergeCell ref="A29:B29"/>
    <mergeCell ref="J29:K29"/>
    <mergeCell ref="A30:B30"/>
    <mergeCell ref="J30:K30"/>
    <mergeCell ref="A31:B31"/>
    <mergeCell ref="J31:K31"/>
    <mergeCell ref="A32:B32"/>
    <mergeCell ref="J32:K32"/>
    <mergeCell ref="A33:B33"/>
    <mergeCell ref="J33:K33"/>
    <mergeCell ref="A34:B34"/>
    <mergeCell ref="J34:K34"/>
    <mergeCell ref="A35:B35"/>
    <mergeCell ref="J35:K35"/>
    <mergeCell ref="A36:B36"/>
    <mergeCell ref="J36:K36"/>
    <mergeCell ref="A37:B37"/>
    <mergeCell ref="J37:K37"/>
    <mergeCell ref="A38:B38"/>
    <mergeCell ref="J38:K38"/>
    <mergeCell ref="A39:B39"/>
    <mergeCell ref="J39:K39"/>
    <mergeCell ref="A40:B40"/>
    <mergeCell ref="J40:K40"/>
    <mergeCell ref="A41:B41"/>
    <mergeCell ref="J41:K41"/>
    <mergeCell ref="A42:B42"/>
    <mergeCell ref="J42:K42"/>
  </mergeCells>
  <printOptions headings="false" gridLines="false" gridLinesSet="true" horizontalCentered="false" verticalCentered="false"/>
  <pageMargins left="0.559722222222222" right="0.529861111111111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13.82"/>
    <col collapsed="false" customWidth="true" hidden="false" outlineLevel="0" max="3" min="3" style="0" width="12.82"/>
    <col collapsed="false" customWidth="true" hidden="false" outlineLevel="0" max="4" min="4" style="0" width="13.65"/>
  </cols>
  <sheetData>
    <row r="1" customFormat="false" ht="15" hidden="false" customHeight="false" outlineLevel="0" collapsed="false">
      <c r="A1" s="88" t="s">
        <v>86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false" outlineLevel="0" collapsed="false">
      <c r="A3" s="90"/>
      <c r="B3" s="90"/>
      <c r="C3" s="90"/>
      <c r="D3" s="90"/>
      <c r="E3" s="91"/>
      <c r="F3" s="92"/>
      <c r="G3" s="89"/>
      <c r="H3" s="89"/>
      <c r="I3" s="89"/>
    </row>
    <row r="4" customFormat="false" ht="15.75" hidden="false" customHeight="false" outlineLevel="0" collapsed="false">
      <c r="A4" s="93" t="s">
        <v>87</v>
      </c>
      <c r="B4" s="94"/>
      <c r="C4" s="92"/>
      <c r="D4" s="92"/>
      <c r="E4" s="92"/>
      <c r="F4" s="92"/>
      <c r="G4" s="89"/>
      <c r="H4" s="89"/>
      <c r="I4" s="89"/>
    </row>
    <row r="5" customFormat="false" ht="12.75" hidden="false" customHeight="false" outlineLevel="0" collapsed="false">
      <c r="A5" s="95"/>
      <c r="B5" s="92"/>
      <c r="C5" s="92"/>
      <c r="D5" s="92"/>
      <c r="E5" s="92"/>
      <c r="F5" s="92"/>
      <c r="G5" s="89"/>
      <c r="H5" s="89"/>
      <c r="I5" s="89"/>
    </row>
    <row r="6" customFormat="false" ht="13.5" hidden="false" customHeight="false" outlineLevel="0" collapsed="false">
      <c r="A6" s="96" t="s">
        <v>88</v>
      </c>
      <c r="B6" s="96" t="s">
        <v>89</v>
      </c>
      <c r="C6" s="96" t="s">
        <v>90</v>
      </c>
      <c r="D6" s="96" t="s">
        <v>91</v>
      </c>
      <c r="E6" s="97"/>
      <c r="F6" s="89"/>
      <c r="G6" s="89"/>
      <c r="H6" s="89"/>
      <c r="I6" s="89"/>
    </row>
    <row r="7" customFormat="false" ht="13.5" hidden="false" customHeight="false" outlineLevel="0" collapsed="false">
      <c r="A7" s="89"/>
      <c r="B7" s="89"/>
      <c r="C7" s="89"/>
      <c r="D7" s="89"/>
      <c r="E7" s="98"/>
      <c r="F7" s="89"/>
      <c r="G7" s="89"/>
      <c r="H7" s="89"/>
      <c r="I7" s="89"/>
    </row>
    <row r="8" customFormat="false" ht="12.75" hidden="false" customHeight="false" outlineLevel="0" collapsed="false">
      <c r="A8" s="99" t="n">
        <v>5001</v>
      </c>
      <c r="B8" s="99" t="s">
        <v>92</v>
      </c>
      <c r="C8" s="99" t="s">
        <v>93</v>
      </c>
      <c r="D8" s="99" t="s">
        <v>94</v>
      </c>
      <c r="E8" s="92"/>
      <c r="F8" s="89"/>
      <c r="G8" s="89"/>
      <c r="H8" s="89"/>
      <c r="I8" s="89"/>
    </row>
    <row r="9" customFormat="false" ht="12.75" hidden="false" customHeight="false" outlineLevel="0" collapsed="false">
      <c r="A9" s="99" t="n">
        <v>5002</v>
      </c>
      <c r="B9" s="99" t="s">
        <v>95</v>
      </c>
      <c r="C9" s="99" t="s">
        <v>96</v>
      </c>
      <c r="D9" s="99" t="s">
        <v>97</v>
      </c>
      <c r="E9" s="92"/>
      <c r="F9" s="89"/>
      <c r="G9" s="89"/>
      <c r="H9" s="89"/>
      <c r="I9" s="89"/>
    </row>
    <row r="10" customFormat="false" ht="12.75" hidden="false" customHeight="false" outlineLevel="0" collapsed="false">
      <c r="A10" s="99" t="n">
        <v>5003</v>
      </c>
      <c r="B10" s="99" t="s">
        <v>98</v>
      </c>
      <c r="C10" s="99" t="s">
        <v>99</v>
      </c>
      <c r="D10" s="99" t="s">
        <v>97</v>
      </c>
      <c r="E10" s="92"/>
      <c r="F10" s="89"/>
      <c r="G10" s="89"/>
      <c r="H10" s="89"/>
      <c r="I10" s="89"/>
    </row>
    <row r="11" customFormat="false" ht="12.75" hidden="false" customHeight="false" outlineLevel="0" collapsed="false">
      <c r="A11" s="99" t="n">
        <v>6001</v>
      </c>
      <c r="B11" s="99" t="s">
        <v>100</v>
      </c>
      <c r="C11" s="99" t="s">
        <v>101</v>
      </c>
      <c r="D11" s="99" t="s">
        <v>102</v>
      </c>
      <c r="E11" s="92"/>
      <c r="F11" s="89"/>
      <c r="G11" s="89"/>
      <c r="H11" s="89"/>
      <c r="I11" s="89"/>
    </row>
    <row r="12" customFormat="false" ht="12.75" hidden="false" customHeight="false" outlineLevel="0" collapsed="false">
      <c r="A12" s="99" t="n">
        <v>6002</v>
      </c>
      <c r="B12" s="99" t="s">
        <v>103</v>
      </c>
      <c r="C12" s="99" t="s">
        <v>104</v>
      </c>
      <c r="D12" s="99" t="s">
        <v>105</v>
      </c>
      <c r="E12" s="92"/>
      <c r="F12" s="89"/>
      <c r="G12" s="89"/>
      <c r="H12" s="89"/>
      <c r="I12" s="89"/>
    </row>
    <row r="13" customFormat="false" ht="12.75" hidden="false" customHeight="false" outlineLevel="0" collapsed="false">
      <c r="A13" s="99" t="n">
        <v>6003</v>
      </c>
      <c r="B13" s="99" t="s">
        <v>106</v>
      </c>
      <c r="C13" s="99" t="s">
        <v>107</v>
      </c>
      <c r="D13" s="99" t="s">
        <v>108</v>
      </c>
      <c r="E13" s="92"/>
      <c r="F13" s="89"/>
      <c r="G13" s="89"/>
      <c r="H13" s="89"/>
      <c r="I13" s="89"/>
    </row>
    <row r="14" customFormat="false" ht="12.75" hidden="false" customHeight="false" outlineLevel="0" collapsed="false">
      <c r="A14" s="99" t="n">
        <v>6004</v>
      </c>
      <c r="B14" s="99" t="s">
        <v>109</v>
      </c>
      <c r="C14" s="99" t="s">
        <v>110</v>
      </c>
      <c r="D14" s="99" t="s">
        <v>111</v>
      </c>
      <c r="E14" s="92"/>
      <c r="F14" s="89"/>
      <c r="G14" s="89"/>
      <c r="H14" s="89"/>
      <c r="I14" s="89"/>
    </row>
    <row r="15" customFormat="false" ht="12.75" hidden="false" customHeight="false" outlineLevel="0" collapsed="false">
      <c r="A15" s="99" t="n">
        <v>6006</v>
      </c>
      <c r="B15" s="99" t="s">
        <v>112</v>
      </c>
      <c r="C15" s="99" t="s">
        <v>113</v>
      </c>
      <c r="D15" s="99" t="s">
        <v>114</v>
      </c>
      <c r="E15" s="92"/>
      <c r="F15" s="89"/>
      <c r="G15" s="89"/>
      <c r="H15" s="89"/>
      <c r="I15" s="89"/>
    </row>
    <row r="16" customFormat="false" ht="12.75" hidden="false" customHeight="false" outlineLevel="0" collapsed="false">
      <c r="A16" s="99" t="n">
        <v>6007</v>
      </c>
      <c r="B16" s="99" t="s">
        <v>115</v>
      </c>
      <c r="C16" s="99" t="s">
        <v>116</v>
      </c>
      <c r="D16" s="99" t="s">
        <v>97</v>
      </c>
      <c r="E16" s="92"/>
      <c r="F16" s="89"/>
      <c r="G16" s="89"/>
      <c r="H16" s="89"/>
      <c r="I16" s="89"/>
    </row>
    <row r="17" customFormat="false" ht="12.75" hidden="false" customHeight="false" outlineLevel="0" collapsed="false">
      <c r="A17" s="99" t="n">
        <v>6008</v>
      </c>
      <c r="B17" s="99" t="s">
        <v>117</v>
      </c>
      <c r="C17" s="99" t="s">
        <v>118</v>
      </c>
      <c r="D17" s="99" t="s">
        <v>119</v>
      </c>
      <c r="E17" s="92"/>
      <c r="F17" s="89"/>
      <c r="G17" s="89"/>
      <c r="H17" s="89"/>
      <c r="I17" s="89"/>
    </row>
    <row r="18" customFormat="false" ht="12.75" hidden="false" customHeight="false" outlineLevel="0" collapsed="false">
      <c r="A18" s="99" t="n">
        <v>6009</v>
      </c>
      <c r="B18" s="99" t="s">
        <v>120</v>
      </c>
      <c r="C18" s="99" t="s">
        <v>121</v>
      </c>
      <c r="D18" s="99" t="s">
        <v>122</v>
      </c>
      <c r="E18" s="92"/>
      <c r="F18" s="89"/>
      <c r="G18" s="89"/>
      <c r="H18" s="89"/>
      <c r="I18" s="89"/>
    </row>
    <row r="19" customFormat="false" ht="12.75" hidden="false" customHeight="false" outlineLevel="0" collapsed="false">
      <c r="A19" s="100" t="n">
        <v>6010</v>
      </c>
      <c r="B19" s="100" t="s">
        <v>123</v>
      </c>
      <c r="C19" s="100" t="s">
        <v>124</v>
      </c>
      <c r="D19" s="100" t="s">
        <v>125</v>
      </c>
      <c r="E19" s="92"/>
      <c r="F19" s="89"/>
      <c r="G19" s="89"/>
      <c r="H19" s="89"/>
      <c r="I19" s="89"/>
    </row>
    <row r="20" customFormat="false" ht="12.75" hidden="false" customHeight="false" outlineLevel="0" collapsed="false">
      <c r="A20" s="100" t="n">
        <v>6011</v>
      </c>
      <c r="B20" s="100" t="s">
        <v>126</v>
      </c>
      <c r="C20" s="100" t="s">
        <v>127</v>
      </c>
      <c r="D20" s="100" t="s">
        <v>128</v>
      </c>
      <c r="E20" s="92"/>
      <c r="F20" s="89"/>
      <c r="G20" s="89"/>
      <c r="H20" s="89"/>
      <c r="I20" s="89"/>
    </row>
    <row r="21" customFormat="false" ht="12.75" hidden="false" customHeight="false" outlineLevel="0" collapsed="false">
      <c r="A21" s="100" t="n">
        <v>6012</v>
      </c>
      <c r="B21" s="100" t="s">
        <v>129</v>
      </c>
      <c r="C21" s="100" t="s">
        <v>130</v>
      </c>
      <c r="D21" s="100" t="s">
        <v>131</v>
      </c>
      <c r="E21" s="92"/>
      <c r="F21" s="89"/>
      <c r="G21" s="89"/>
      <c r="H21" s="89"/>
      <c r="I21" s="89"/>
    </row>
    <row r="22" customFormat="false" ht="12.75" hidden="false" customHeight="false" outlineLevel="0" collapsed="false">
      <c r="A22" s="100" t="n">
        <v>6013</v>
      </c>
      <c r="B22" s="100" t="s">
        <v>132</v>
      </c>
      <c r="C22" s="100" t="s">
        <v>133</v>
      </c>
      <c r="D22" s="100" t="s">
        <v>134</v>
      </c>
      <c r="E22" s="92"/>
      <c r="F22" s="89"/>
      <c r="G22" s="89"/>
      <c r="H22" s="89"/>
      <c r="I22" s="89"/>
    </row>
    <row r="23" customFormat="false" ht="12.75" hidden="false" customHeight="false" outlineLevel="0" collapsed="false">
      <c r="A23" s="100" t="n">
        <v>6014</v>
      </c>
      <c r="B23" s="100" t="s">
        <v>135</v>
      </c>
      <c r="C23" s="100" t="s">
        <v>136</v>
      </c>
      <c r="D23" s="100" t="s">
        <v>137</v>
      </c>
      <c r="E23" s="92"/>
      <c r="F23" s="89"/>
      <c r="G23" s="89"/>
      <c r="H23" s="89"/>
      <c r="I23" s="89"/>
    </row>
    <row r="24" customFormat="false" ht="12.75" hidden="false" customHeight="false" outlineLevel="0" collapsed="false">
      <c r="A24" s="100" t="n">
        <v>6015</v>
      </c>
      <c r="B24" s="100" t="s">
        <v>138</v>
      </c>
      <c r="C24" s="100" t="s">
        <v>139</v>
      </c>
      <c r="D24" s="100" t="s">
        <v>140</v>
      </c>
      <c r="E24" s="92"/>
      <c r="F24" s="89"/>
      <c r="G24" s="89"/>
      <c r="H24" s="89"/>
      <c r="I24" s="89"/>
    </row>
    <row r="25" customFormat="false" ht="12.75" hidden="false" customHeight="false" outlineLevel="0" collapsed="false">
      <c r="A25" s="100" t="n">
        <v>6016</v>
      </c>
      <c r="B25" s="100" t="s">
        <v>141</v>
      </c>
      <c r="C25" s="100" t="s">
        <v>142</v>
      </c>
      <c r="D25" s="100" t="s">
        <v>143</v>
      </c>
      <c r="E25" s="92"/>
      <c r="F25" s="89"/>
      <c r="G25" s="89"/>
      <c r="H25" s="89"/>
      <c r="I25" s="89"/>
    </row>
    <row r="26" customFormat="false" ht="12.75" hidden="false" customHeight="false" outlineLevel="0" collapsed="false">
      <c r="A26" s="100" t="n">
        <v>6017</v>
      </c>
      <c r="B26" s="100" t="s">
        <v>144</v>
      </c>
      <c r="C26" s="100" t="s">
        <v>145</v>
      </c>
      <c r="D26" s="100" t="s">
        <v>146</v>
      </c>
      <c r="E26" s="92"/>
      <c r="F26" s="89"/>
      <c r="G26" s="89"/>
      <c r="H26" s="89"/>
      <c r="I26" s="89"/>
    </row>
    <row r="27" customFormat="false" ht="12.75" hidden="false" customHeight="false" outlineLevel="0" collapsed="false">
      <c r="A27" s="100" t="n">
        <v>6018</v>
      </c>
      <c r="B27" s="100" t="s">
        <v>147</v>
      </c>
      <c r="C27" s="100" t="s">
        <v>148</v>
      </c>
      <c r="D27" s="100" t="s">
        <v>149</v>
      </c>
      <c r="E27" s="92"/>
      <c r="F27" s="89"/>
      <c r="G27" s="89"/>
      <c r="H27" s="89"/>
      <c r="I27" s="89"/>
    </row>
    <row r="28" customFormat="false" ht="12.75" hidden="false" customHeight="false" outlineLevel="0" collapsed="false">
      <c r="A28" s="100" t="n">
        <v>6019</v>
      </c>
      <c r="B28" s="100" t="s">
        <v>150</v>
      </c>
      <c r="C28" s="100" t="s">
        <v>151</v>
      </c>
      <c r="D28" s="100" t="s">
        <v>152</v>
      </c>
      <c r="E28" s="92"/>
      <c r="F28" s="89"/>
      <c r="G28" s="89"/>
      <c r="H28" s="89"/>
      <c r="I28" s="89"/>
    </row>
    <row r="29" customFormat="false" ht="12.75" hidden="false" customHeight="false" outlineLevel="0" collapsed="false">
      <c r="A29" s="100" t="n">
        <v>6020</v>
      </c>
      <c r="B29" s="100" t="s">
        <v>153</v>
      </c>
      <c r="C29" s="100" t="s">
        <v>154</v>
      </c>
      <c r="D29" s="100" t="s">
        <v>155</v>
      </c>
      <c r="E29" s="92"/>
      <c r="F29" s="89"/>
      <c r="G29" s="89"/>
      <c r="H29" s="89"/>
      <c r="I29" s="89"/>
    </row>
    <row r="30" customFormat="false" ht="12.75" hidden="false" customHeight="false" outlineLevel="0" collapsed="false">
      <c r="A30" s="100" t="n">
        <v>6021</v>
      </c>
      <c r="B30" s="100" t="s">
        <v>156</v>
      </c>
      <c r="C30" s="100" t="s">
        <v>157</v>
      </c>
      <c r="D30" s="100" t="s">
        <v>158</v>
      </c>
      <c r="E30" s="92"/>
      <c r="F30" s="89"/>
      <c r="G30" s="89"/>
      <c r="H30" s="89"/>
      <c r="I30" s="89"/>
    </row>
    <row r="31" customFormat="false" ht="12.75" hidden="false" customHeight="false" outlineLevel="0" collapsed="false">
      <c r="A31" s="100" t="n">
        <v>6022</v>
      </c>
      <c r="B31" s="100" t="s">
        <v>159</v>
      </c>
      <c r="C31" s="100" t="s">
        <v>160</v>
      </c>
      <c r="D31" s="100" t="s">
        <v>161</v>
      </c>
      <c r="E31" s="92"/>
      <c r="F31" s="89"/>
      <c r="G31" s="89"/>
      <c r="H31" s="89"/>
      <c r="I31" s="89"/>
    </row>
    <row r="32" customFormat="false" ht="12.75" hidden="false" customHeight="false" outlineLevel="0" collapsed="false">
      <c r="A32" s="100" t="n">
        <v>6023</v>
      </c>
      <c r="B32" s="100" t="s">
        <v>162</v>
      </c>
      <c r="C32" s="100" t="s">
        <v>163</v>
      </c>
      <c r="D32" s="100" t="s">
        <v>164</v>
      </c>
      <c r="E32" s="92"/>
      <c r="F32" s="89"/>
      <c r="G32" s="89"/>
      <c r="H32" s="89"/>
      <c r="I32" s="89"/>
    </row>
    <row r="33" customFormat="false" ht="12.75" hidden="false" customHeight="false" outlineLevel="0" collapsed="false">
      <c r="A33" s="100" t="n">
        <v>6024</v>
      </c>
      <c r="B33" s="100" t="s">
        <v>165</v>
      </c>
      <c r="C33" s="100" t="s">
        <v>166</v>
      </c>
      <c r="D33" s="100" t="s">
        <v>167</v>
      </c>
      <c r="E33" s="92"/>
      <c r="F33" s="89"/>
      <c r="G33" s="89"/>
      <c r="H33" s="89"/>
      <c r="I33" s="89"/>
    </row>
    <row r="34" customFormat="false" ht="12.75" hidden="false" customHeight="false" outlineLevel="0" collapsed="false">
      <c r="A34" s="100" t="n">
        <v>7001</v>
      </c>
      <c r="B34" s="100" t="s">
        <v>168</v>
      </c>
      <c r="C34" s="100" t="s">
        <v>169</v>
      </c>
      <c r="D34" s="100" t="s">
        <v>170</v>
      </c>
      <c r="E34" s="92"/>
      <c r="F34" s="89"/>
      <c r="G34" s="89"/>
      <c r="H34" s="89"/>
      <c r="I34" s="89"/>
    </row>
    <row r="35" customFormat="false" ht="12.75" hidden="false" customHeight="false" outlineLevel="0" collapsed="false">
      <c r="A35" s="100" t="n">
        <v>7002</v>
      </c>
      <c r="B35" s="100" t="s">
        <v>171</v>
      </c>
      <c r="C35" s="100" t="s">
        <v>172</v>
      </c>
      <c r="D35" s="100" t="s">
        <v>173</v>
      </c>
      <c r="E35" s="92"/>
      <c r="F35" s="89"/>
      <c r="G35" s="89"/>
      <c r="H35" s="89"/>
      <c r="I35" s="89"/>
    </row>
    <row r="36" customFormat="false" ht="12.75" hidden="false" customHeight="false" outlineLevel="0" collapsed="false">
      <c r="A36" s="100" t="n">
        <v>7003</v>
      </c>
      <c r="B36" s="100" t="s">
        <v>174</v>
      </c>
      <c r="C36" s="100" t="s">
        <v>175</v>
      </c>
      <c r="D36" s="100" t="s">
        <v>176</v>
      </c>
      <c r="E36" s="92"/>
      <c r="F36" s="89"/>
      <c r="G36" s="89"/>
      <c r="H36" s="89"/>
      <c r="I36" s="89"/>
    </row>
    <row r="37" customFormat="false" ht="12.75" hidden="false" customHeight="false" outlineLevel="0" collapsed="false">
      <c r="A37" s="100" t="n">
        <v>7004</v>
      </c>
      <c r="B37" s="100" t="s">
        <v>177</v>
      </c>
      <c r="C37" s="100" t="s">
        <v>178</v>
      </c>
      <c r="D37" s="100" t="s">
        <v>179</v>
      </c>
      <c r="E37" s="92"/>
      <c r="F37" s="89"/>
      <c r="G37" s="89"/>
      <c r="H37" s="89"/>
      <c r="I37" s="89"/>
    </row>
    <row r="38" customFormat="false" ht="12.75" hidden="false" customHeight="false" outlineLevel="0" collapsed="false">
      <c r="A38" s="100" t="n">
        <v>8005</v>
      </c>
      <c r="B38" s="100" t="s">
        <v>180</v>
      </c>
      <c r="C38" s="100" t="s">
        <v>181</v>
      </c>
      <c r="D38" s="100" t="s">
        <v>182</v>
      </c>
      <c r="E38" s="92"/>
      <c r="F38" s="89"/>
      <c r="G38" s="89"/>
      <c r="H38" s="89"/>
      <c r="I38" s="89"/>
    </row>
    <row r="39" customFormat="false" ht="12.75" hidden="false" customHeight="false" outlineLevel="0" collapsed="false">
      <c r="A39" s="100" t="n">
        <v>8001</v>
      </c>
      <c r="B39" s="100" t="s">
        <v>183</v>
      </c>
      <c r="C39" s="100" t="s">
        <v>184</v>
      </c>
      <c r="D39" s="100" t="s">
        <v>185</v>
      </c>
      <c r="E39" s="89"/>
      <c r="F39" s="89"/>
      <c r="G39" s="89"/>
      <c r="H39" s="89"/>
      <c r="I39" s="89"/>
    </row>
    <row r="40" customFormat="false" ht="12.75" hidden="false" customHeight="false" outlineLevel="0" collapsed="false">
      <c r="A40" s="100" t="n">
        <v>8002</v>
      </c>
      <c r="B40" s="100" t="s">
        <v>186</v>
      </c>
      <c r="C40" s="100" t="s">
        <v>187</v>
      </c>
      <c r="D40" s="100" t="s">
        <v>188</v>
      </c>
      <c r="E40" s="89"/>
      <c r="F40" s="89"/>
      <c r="G40" s="89"/>
      <c r="H40" s="89"/>
      <c r="I40" s="89"/>
    </row>
    <row r="41" customFormat="false" ht="12.75" hidden="false" customHeight="false" outlineLevel="0" collapsed="false">
      <c r="A41" s="100" t="n">
        <v>8003</v>
      </c>
      <c r="B41" s="100" t="s">
        <v>189</v>
      </c>
      <c r="C41" s="100" t="s">
        <v>190</v>
      </c>
      <c r="D41" s="100" t="s">
        <v>191</v>
      </c>
      <c r="E41" s="89"/>
      <c r="F41" s="89"/>
      <c r="G41" s="89"/>
      <c r="H41" s="89"/>
      <c r="I41" s="89"/>
    </row>
    <row r="42" customFormat="false" ht="12.75" hidden="false" customHeight="false" outlineLevel="0" collapsed="false">
      <c r="A42" s="99" t="n">
        <v>4001</v>
      </c>
      <c r="B42" s="99" t="s">
        <v>192</v>
      </c>
      <c r="C42" s="99" t="s">
        <v>193</v>
      </c>
      <c r="D42" s="99" t="s">
        <v>194</v>
      </c>
    </row>
    <row r="43" customFormat="false" ht="12.75" hidden="false" customHeight="false" outlineLevel="0" collapsed="false">
      <c r="A43" s="99" t="n">
        <v>4002</v>
      </c>
      <c r="B43" s="99" t="s">
        <v>195</v>
      </c>
      <c r="C43" s="99" t="s">
        <v>196</v>
      </c>
      <c r="D43" s="99" t="s">
        <v>197</v>
      </c>
    </row>
    <row r="44" customFormat="false" ht="12.75" hidden="false" customHeight="false" outlineLevel="0" collapsed="false">
      <c r="A44" s="99" t="n">
        <v>4003</v>
      </c>
      <c r="B44" s="99" t="s">
        <v>198</v>
      </c>
      <c r="C44" s="99" t="s">
        <v>199</v>
      </c>
      <c r="D44" s="99" t="s">
        <v>200</v>
      </c>
    </row>
    <row r="45" customFormat="false" ht="12.75" hidden="false" customHeight="false" outlineLevel="0" collapsed="false">
      <c r="A45" s="99" t="n">
        <v>4004</v>
      </c>
      <c r="B45" s="99" t="s">
        <v>201</v>
      </c>
      <c r="C45" s="99" t="s">
        <v>202</v>
      </c>
      <c r="D45" s="99" t="s">
        <v>203</v>
      </c>
    </row>
    <row r="46" customFormat="false" ht="12.75" hidden="false" customHeight="false" outlineLevel="0" collapsed="false">
      <c r="A46" s="99" t="n">
        <v>4005</v>
      </c>
      <c r="B46" s="99" t="s">
        <v>204</v>
      </c>
      <c r="C46" s="99" t="s">
        <v>205</v>
      </c>
      <c r="D46" s="99" t="s">
        <v>206</v>
      </c>
    </row>
    <row r="47" customFormat="false" ht="12.75" hidden="false" customHeight="false" outlineLevel="0" collapsed="false">
      <c r="A47" s="99" t="n">
        <v>4006</v>
      </c>
      <c r="B47" s="99" t="s">
        <v>207</v>
      </c>
      <c r="C47" s="99" t="s">
        <v>208</v>
      </c>
      <c r="D47" s="99" t="s">
        <v>209</v>
      </c>
    </row>
    <row r="48" customFormat="false" ht="12.75" hidden="false" customHeight="false" outlineLevel="0" collapsed="false">
      <c r="A48" s="99" t="n">
        <v>4007</v>
      </c>
      <c r="B48" s="99" t="s">
        <v>210</v>
      </c>
      <c r="C48" s="99" t="s">
        <v>211</v>
      </c>
      <c r="D48" s="99" t="s">
        <v>212</v>
      </c>
    </row>
    <row r="49" customFormat="false" ht="12.75" hidden="false" customHeight="false" outlineLevel="0" collapsed="false">
      <c r="A49" s="99" t="n">
        <v>4008</v>
      </c>
      <c r="B49" s="99" t="s">
        <v>213</v>
      </c>
      <c r="C49" s="99" t="s">
        <v>214</v>
      </c>
      <c r="D49" s="99" t="s">
        <v>215</v>
      </c>
    </row>
    <row r="50" customFormat="false" ht="12.75" hidden="false" customHeight="false" outlineLevel="0" collapsed="false">
      <c r="A50" s="99" t="n">
        <v>4009</v>
      </c>
      <c r="B50" s="99" t="s">
        <v>216</v>
      </c>
      <c r="C50" s="99" t="s">
        <v>217</v>
      </c>
      <c r="D50" s="99" t="s">
        <v>218</v>
      </c>
    </row>
    <row r="51" customFormat="false" ht="12.75" hidden="false" customHeight="false" outlineLevel="0" collapsed="false">
      <c r="A51" s="99" t="n">
        <v>4010</v>
      </c>
      <c r="B51" s="99" t="s">
        <v>219</v>
      </c>
      <c r="C51" s="99" t="s">
        <v>220</v>
      </c>
      <c r="D51" s="99" t="s">
        <v>221</v>
      </c>
    </row>
    <row r="52" customFormat="false" ht="12.75" hidden="false" customHeight="false" outlineLevel="0" collapsed="false">
      <c r="A52" s="99" t="n">
        <v>4011</v>
      </c>
      <c r="B52" s="99" t="s">
        <v>222</v>
      </c>
      <c r="C52" s="99" t="s">
        <v>223</v>
      </c>
      <c r="D52" s="99" t="s">
        <v>224</v>
      </c>
    </row>
  </sheetData>
  <mergeCells count="1">
    <mergeCell ref="A1:I1"/>
  </mergeCells>
  <printOptions headings="false" gridLines="false" gridLinesSet="true" horizontalCentered="false" verticalCentered="false"/>
  <pageMargins left="2.40972222222222" right="0.747916666666667" top="0.7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03" activeCellId="0" sqref="B40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01" width="13.15"/>
    <col collapsed="false" customWidth="true" hidden="false" outlineLevel="0" max="3" min="2" style="102" width="15.99"/>
    <col collapsed="false" customWidth="true" hidden="false" outlineLevel="0" max="5" min="4" style="102" width="12.49"/>
    <col collapsed="false" customWidth="true" hidden="false" outlineLevel="0" max="6" min="6" style="101" width="15.15"/>
    <col collapsed="false" customWidth="true" hidden="false" outlineLevel="0" max="7" min="7" style="103" width="13.82"/>
    <col collapsed="false" customWidth="true" hidden="false" outlineLevel="0" max="8" min="8" style="104" width="17.65"/>
    <col collapsed="false" customWidth="true" hidden="false" outlineLevel="0" max="9" min="9" style="104" width="12.49"/>
    <col collapsed="false" customWidth="false" hidden="false" outlineLevel="0" max="257" min="10" style="104" width="10.65"/>
  </cols>
  <sheetData>
    <row r="1" customFormat="false" ht="18" hidden="false" customHeight="true" outlineLevel="0" collapsed="false">
      <c r="A1" s="105" t="s">
        <v>225</v>
      </c>
      <c r="B1" s="106"/>
      <c r="C1" s="106"/>
      <c r="D1" s="106"/>
      <c r="E1" s="106"/>
      <c r="F1" s="107"/>
      <c r="G1" s="108"/>
      <c r="H1" s="108"/>
      <c r="I1" s="108"/>
      <c r="J1" s="108"/>
    </row>
    <row r="2" customFormat="false" ht="12.75" hidden="false" customHeight="false" outlineLevel="0" collapsed="false">
      <c r="A2" s="107"/>
      <c r="B2" s="106"/>
      <c r="C2" s="106"/>
      <c r="D2" s="106"/>
      <c r="E2" s="106"/>
      <c r="F2" s="107"/>
      <c r="G2" s="108"/>
      <c r="H2" s="108"/>
      <c r="I2" s="108"/>
      <c r="J2" s="108"/>
    </row>
    <row r="3" customFormat="false" ht="14.25" hidden="false" customHeight="true" outlineLevel="0" collapsed="false">
      <c r="A3" s="109" t="s">
        <v>226</v>
      </c>
      <c r="B3" s="106"/>
      <c r="C3" s="106"/>
      <c r="D3" s="106"/>
      <c r="E3" s="106"/>
      <c r="F3" s="107"/>
      <c r="G3" s="108"/>
      <c r="H3" s="108"/>
      <c r="I3" s="108"/>
      <c r="J3" s="108"/>
    </row>
    <row r="4" customFormat="false" ht="15.75" hidden="false" customHeight="true" outlineLevel="0" collapsed="false">
      <c r="A4" s="109"/>
      <c r="B4" s="106"/>
      <c r="C4" s="106"/>
      <c r="D4" s="106"/>
      <c r="E4" s="106"/>
      <c r="F4" s="110"/>
      <c r="G4" s="111"/>
      <c r="H4" s="108"/>
      <c r="I4" s="108"/>
      <c r="J4" s="108"/>
    </row>
    <row r="5" customFormat="false" ht="12.75" hidden="false" customHeight="false" outlineLevel="0" collapsed="false">
      <c r="A5" s="112" t="s">
        <v>227</v>
      </c>
      <c r="B5" s="113" t="s">
        <v>228</v>
      </c>
      <c r="C5" s="113"/>
      <c r="D5" s="114" t="s">
        <v>229</v>
      </c>
      <c r="E5" s="114"/>
      <c r="F5" s="115" t="s">
        <v>230</v>
      </c>
      <c r="G5" s="116" t="s">
        <v>231</v>
      </c>
      <c r="H5" s="117" t="s">
        <v>232</v>
      </c>
      <c r="I5" s="108"/>
      <c r="J5" s="108"/>
    </row>
    <row r="6" customFormat="false" ht="13.5" hidden="false" customHeight="false" outlineLevel="0" collapsed="false">
      <c r="A6" s="118" t="s">
        <v>233</v>
      </c>
      <c r="B6" s="119" t="s">
        <v>234</v>
      </c>
      <c r="C6" s="119" t="s">
        <v>235</v>
      </c>
      <c r="D6" s="120" t="s">
        <v>236</v>
      </c>
      <c r="E6" s="121" t="s">
        <v>237</v>
      </c>
      <c r="F6" s="122" t="s">
        <v>238</v>
      </c>
      <c r="G6" s="116"/>
      <c r="H6" s="123" t="s">
        <v>233</v>
      </c>
      <c r="I6" s="108"/>
      <c r="J6" s="108"/>
    </row>
    <row r="7" customFormat="false" ht="13.5" hidden="false" customHeight="false" outlineLevel="0" collapsed="false">
      <c r="A7" s="124" t="n">
        <v>229</v>
      </c>
      <c r="B7" s="125" t="s">
        <v>239</v>
      </c>
      <c r="C7" s="125" t="s">
        <v>240</v>
      </c>
      <c r="D7" s="125" t="s">
        <v>241</v>
      </c>
      <c r="E7" s="126" t="s">
        <v>242</v>
      </c>
      <c r="F7" s="126" t="n">
        <v>0</v>
      </c>
      <c r="G7" s="127" t="s">
        <v>243</v>
      </c>
      <c r="H7" s="128" t="s">
        <v>244</v>
      </c>
      <c r="I7" s="108"/>
      <c r="J7" s="108"/>
    </row>
    <row r="8" customFormat="false" ht="12.75" hidden="false" customHeight="false" outlineLevel="0" collapsed="false">
      <c r="A8" s="124" t="n">
        <v>232</v>
      </c>
      <c r="B8" s="125" t="s">
        <v>245</v>
      </c>
      <c r="C8" s="125" t="s">
        <v>246</v>
      </c>
      <c r="D8" s="125" t="s">
        <v>247</v>
      </c>
      <c r="E8" s="126" t="s">
        <v>248</v>
      </c>
      <c r="F8" s="126" t="n">
        <v>27.7</v>
      </c>
      <c r="G8" s="127" t="s">
        <v>243</v>
      </c>
      <c r="H8" s="128" t="s">
        <v>249</v>
      </c>
      <c r="I8" s="108"/>
      <c r="J8" s="108"/>
    </row>
    <row r="9" customFormat="false" ht="12.75" hidden="false" customHeight="false" outlineLevel="0" collapsed="false">
      <c r="A9" s="124" t="n">
        <v>233</v>
      </c>
      <c r="B9" s="125" t="s">
        <v>250</v>
      </c>
      <c r="C9" s="125" t="s">
        <v>251</v>
      </c>
      <c r="D9" s="125" t="s">
        <v>252</v>
      </c>
      <c r="E9" s="126" t="s">
        <v>253</v>
      </c>
      <c r="F9" s="126" t="n">
        <v>6.8</v>
      </c>
      <c r="G9" s="127" t="s">
        <v>243</v>
      </c>
      <c r="H9" s="128" t="s">
        <v>254</v>
      </c>
      <c r="I9" s="108"/>
      <c r="J9" s="108"/>
    </row>
    <row r="10" customFormat="false" ht="12.75" hidden="false" customHeight="false" outlineLevel="0" collapsed="false">
      <c r="A10" s="124" t="n">
        <v>234</v>
      </c>
      <c r="B10" s="125" t="s">
        <v>255</v>
      </c>
      <c r="C10" s="125" t="s">
        <v>256</v>
      </c>
      <c r="D10" s="125" t="s">
        <v>257</v>
      </c>
      <c r="E10" s="126" t="s">
        <v>258</v>
      </c>
      <c r="F10" s="126" t="n">
        <v>11.4</v>
      </c>
      <c r="G10" s="127" t="s">
        <v>243</v>
      </c>
      <c r="H10" s="128" t="s">
        <v>259</v>
      </c>
      <c r="I10" s="108"/>
      <c r="J10" s="108"/>
    </row>
    <row r="11" customFormat="false" ht="12.75" hidden="false" customHeight="false" outlineLevel="0" collapsed="false">
      <c r="A11" s="124" t="n">
        <v>235</v>
      </c>
      <c r="B11" s="125" t="s">
        <v>260</v>
      </c>
      <c r="C11" s="125" t="s">
        <v>261</v>
      </c>
      <c r="D11" s="125" t="s">
        <v>262</v>
      </c>
      <c r="E11" s="126" t="s">
        <v>263</v>
      </c>
      <c r="F11" s="126" t="n">
        <v>35.8</v>
      </c>
      <c r="G11" s="127" t="s">
        <v>243</v>
      </c>
      <c r="H11" s="128" t="s">
        <v>264</v>
      </c>
      <c r="I11" s="108"/>
      <c r="J11" s="108"/>
    </row>
    <row r="12" customFormat="false" ht="12.75" hidden="false" customHeight="false" outlineLevel="0" collapsed="false">
      <c r="A12" s="124" t="n">
        <v>236</v>
      </c>
      <c r="B12" s="125" t="s">
        <v>265</v>
      </c>
      <c r="C12" s="125" t="s">
        <v>266</v>
      </c>
      <c r="D12" s="125" t="s">
        <v>267</v>
      </c>
      <c r="E12" s="126" t="s">
        <v>268</v>
      </c>
      <c r="F12" s="126" t="n">
        <v>28.4</v>
      </c>
      <c r="G12" s="127" t="s">
        <v>243</v>
      </c>
      <c r="H12" s="128" t="s">
        <v>269</v>
      </c>
      <c r="I12" s="108"/>
      <c r="J12" s="108"/>
    </row>
    <row r="13" customFormat="false" ht="12.75" hidden="false" customHeight="false" outlineLevel="0" collapsed="false">
      <c r="A13" s="124" t="n">
        <v>237</v>
      </c>
      <c r="B13" s="125" t="s">
        <v>270</v>
      </c>
      <c r="C13" s="125" t="s">
        <v>271</v>
      </c>
      <c r="D13" s="125" t="s">
        <v>272</v>
      </c>
      <c r="E13" s="126" t="s">
        <v>273</v>
      </c>
      <c r="F13" s="126" t="n">
        <v>5.2</v>
      </c>
      <c r="G13" s="127" t="s">
        <v>243</v>
      </c>
      <c r="H13" s="128" t="s">
        <v>274</v>
      </c>
      <c r="I13" s="108"/>
      <c r="J13" s="108"/>
    </row>
    <row r="14" customFormat="false" ht="12.75" hidden="false" customHeight="false" outlineLevel="0" collapsed="false">
      <c r="A14" s="124" t="n">
        <v>242</v>
      </c>
      <c r="B14" s="125" t="s">
        <v>275</v>
      </c>
      <c r="C14" s="125" t="s">
        <v>276</v>
      </c>
      <c r="D14" s="125" t="s">
        <v>277</v>
      </c>
      <c r="E14" s="126" t="s">
        <v>278</v>
      </c>
      <c r="F14" s="129" t="n">
        <v>19</v>
      </c>
      <c r="G14" s="127" t="s">
        <v>243</v>
      </c>
      <c r="H14" s="128" t="s">
        <v>279</v>
      </c>
      <c r="I14" s="108"/>
      <c r="J14" s="108"/>
    </row>
    <row r="15" customFormat="false" ht="12.75" hidden="false" customHeight="false" outlineLevel="0" collapsed="false">
      <c r="A15" s="124" t="n">
        <v>243</v>
      </c>
      <c r="B15" s="125" t="s">
        <v>280</v>
      </c>
      <c r="C15" s="125" t="s">
        <v>281</v>
      </c>
      <c r="D15" s="125" t="s">
        <v>282</v>
      </c>
      <c r="E15" s="126" t="s">
        <v>283</v>
      </c>
      <c r="F15" s="129" t="n">
        <v>11</v>
      </c>
      <c r="G15" s="127" t="s">
        <v>243</v>
      </c>
      <c r="H15" s="128" t="s">
        <v>284</v>
      </c>
      <c r="I15" s="108"/>
      <c r="J15" s="108"/>
    </row>
    <row r="16" customFormat="false" ht="12.75" hidden="false" customHeight="false" outlineLevel="0" collapsed="false">
      <c r="A16" s="124" t="n">
        <v>305</v>
      </c>
      <c r="B16" s="125" t="s">
        <v>285</v>
      </c>
      <c r="C16" s="125" t="s">
        <v>286</v>
      </c>
      <c r="D16" s="125" t="s">
        <v>287</v>
      </c>
      <c r="E16" s="126" t="s">
        <v>288</v>
      </c>
      <c r="F16" s="129" t="n">
        <v>0</v>
      </c>
      <c r="G16" s="127" t="s">
        <v>243</v>
      </c>
      <c r="H16" s="128" t="s">
        <v>284</v>
      </c>
      <c r="I16" s="108"/>
      <c r="J16" s="108"/>
    </row>
    <row r="17" customFormat="false" ht="12.75" hidden="false" customHeight="false" outlineLevel="0" collapsed="false">
      <c r="A17" s="124" t="n">
        <v>304</v>
      </c>
      <c r="B17" s="125" t="s">
        <v>289</v>
      </c>
      <c r="C17" s="125" t="s">
        <v>290</v>
      </c>
      <c r="D17" s="125" t="s">
        <v>291</v>
      </c>
      <c r="E17" s="126" t="s">
        <v>292</v>
      </c>
      <c r="F17" s="129" t="n">
        <v>2.3</v>
      </c>
      <c r="G17" s="127" t="s">
        <v>243</v>
      </c>
      <c r="H17" s="128" t="s">
        <v>293</v>
      </c>
      <c r="I17" s="108"/>
      <c r="J17" s="108"/>
    </row>
    <row r="18" customFormat="false" ht="13.5" hidden="false" customHeight="false" outlineLevel="0" collapsed="false">
      <c r="A18" s="130" t="n">
        <v>303</v>
      </c>
      <c r="B18" s="131" t="s">
        <v>294</v>
      </c>
      <c r="C18" s="131" t="s">
        <v>295</v>
      </c>
      <c r="D18" s="131" t="s">
        <v>296</v>
      </c>
      <c r="E18" s="132" t="s">
        <v>297</v>
      </c>
      <c r="F18" s="132" t="n">
        <v>27.6</v>
      </c>
      <c r="G18" s="133" t="s">
        <v>243</v>
      </c>
      <c r="H18" s="134" t="s">
        <v>298</v>
      </c>
      <c r="I18" s="108"/>
      <c r="J18" s="108"/>
    </row>
    <row r="19" customFormat="false" ht="13.5" hidden="false" customHeight="false" outlineLevel="0" collapsed="false">
      <c r="A19" s="135"/>
      <c r="B19" s="136"/>
      <c r="C19" s="136"/>
      <c r="D19" s="136"/>
      <c r="E19" s="137"/>
      <c r="F19" s="137"/>
      <c r="G19" s="138"/>
      <c r="H19" s="139"/>
      <c r="I19" s="108"/>
      <c r="J19" s="108"/>
    </row>
    <row r="20" customFormat="false" ht="12.75" hidden="false" customHeight="false" outlineLevel="0" collapsed="false">
      <c r="A20" s="112" t="s">
        <v>227</v>
      </c>
      <c r="B20" s="113" t="s">
        <v>228</v>
      </c>
      <c r="C20" s="113"/>
      <c r="D20" s="114" t="s">
        <v>229</v>
      </c>
      <c r="E20" s="114"/>
      <c r="F20" s="115" t="s">
        <v>230</v>
      </c>
      <c r="G20" s="116" t="s">
        <v>231</v>
      </c>
      <c r="H20" s="117" t="s">
        <v>232</v>
      </c>
      <c r="I20" s="108"/>
      <c r="J20" s="108"/>
    </row>
    <row r="21" customFormat="false" ht="13.5" hidden="false" customHeight="false" outlineLevel="0" collapsed="false">
      <c r="A21" s="118" t="s">
        <v>233</v>
      </c>
      <c r="B21" s="119" t="s">
        <v>234</v>
      </c>
      <c r="C21" s="119" t="s">
        <v>235</v>
      </c>
      <c r="D21" s="120" t="s">
        <v>236</v>
      </c>
      <c r="E21" s="121" t="s">
        <v>237</v>
      </c>
      <c r="F21" s="122" t="s">
        <v>238</v>
      </c>
      <c r="G21" s="116"/>
      <c r="H21" s="123" t="s">
        <v>233</v>
      </c>
      <c r="I21" s="108"/>
      <c r="J21" s="108"/>
    </row>
    <row r="22" customFormat="false" ht="13.5" hidden="false" customHeight="false" outlineLevel="0" collapsed="false">
      <c r="A22" s="124" t="n">
        <v>246</v>
      </c>
      <c r="B22" s="125" t="s">
        <v>299</v>
      </c>
      <c r="C22" s="125" t="s">
        <v>300</v>
      </c>
      <c r="D22" s="125" t="s">
        <v>301</v>
      </c>
      <c r="E22" s="126" t="s">
        <v>302</v>
      </c>
      <c r="F22" s="126" t="n">
        <v>0</v>
      </c>
      <c r="G22" s="127" t="s">
        <v>303</v>
      </c>
      <c r="H22" s="128" t="s">
        <v>304</v>
      </c>
      <c r="I22" s="108"/>
      <c r="J22" s="108"/>
    </row>
    <row r="23" customFormat="false" ht="12.75" hidden="false" customHeight="false" outlineLevel="0" collapsed="false">
      <c r="A23" s="124" t="n">
        <v>249</v>
      </c>
      <c r="B23" s="125" t="s">
        <v>305</v>
      </c>
      <c r="C23" s="125" t="s">
        <v>306</v>
      </c>
      <c r="D23" s="125" t="s">
        <v>307</v>
      </c>
      <c r="E23" s="126" t="s">
        <v>308</v>
      </c>
      <c r="F23" s="129" t="n">
        <v>39</v>
      </c>
      <c r="G23" s="127" t="s">
        <v>303</v>
      </c>
      <c r="H23" s="128" t="s">
        <v>309</v>
      </c>
      <c r="I23" s="108"/>
      <c r="J23" s="108"/>
    </row>
    <row r="24" customFormat="false" ht="12.75" hidden="false" customHeight="false" outlineLevel="0" collapsed="false">
      <c r="A24" s="124" t="n">
        <v>258</v>
      </c>
      <c r="B24" s="125" t="s">
        <v>310</v>
      </c>
      <c r="C24" s="125" t="s">
        <v>311</v>
      </c>
      <c r="D24" s="125" t="s">
        <v>312</v>
      </c>
      <c r="E24" s="126" t="s">
        <v>313</v>
      </c>
      <c r="F24" s="126" t="n">
        <v>37.2</v>
      </c>
      <c r="G24" s="127" t="s">
        <v>303</v>
      </c>
      <c r="H24" s="128" t="s">
        <v>314</v>
      </c>
      <c r="I24" s="108"/>
      <c r="J24" s="108"/>
    </row>
    <row r="25" customFormat="false" ht="12.75" hidden="false" customHeight="false" outlineLevel="0" collapsed="false">
      <c r="A25" s="124" t="n">
        <v>259</v>
      </c>
      <c r="B25" s="125" t="s">
        <v>315</v>
      </c>
      <c r="C25" s="125" t="s">
        <v>316</v>
      </c>
      <c r="D25" s="125" t="s">
        <v>317</v>
      </c>
      <c r="E25" s="126" t="s">
        <v>318</v>
      </c>
      <c r="F25" s="126" t="n">
        <v>37.2</v>
      </c>
      <c r="G25" s="127" t="s">
        <v>303</v>
      </c>
      <c r="H25" s="128" t="s">
        <v>319</v>
      </c>
      <c r="I25" s="108"/>
      <c r="J25" s="108"/>
    </row>
    <row r="26" customFormat="false" ht="12.75" hidden="false" customHeight="false" outlineLevel="0" collapsed="false">
      <c r="A26" s="124" t="n">
        <v>260</v>
      </c>
      <c r="B26" s="125" t="s">
        <v>320</v>
      </c>
      <c r="C26" s="125" t="s">
        <v>321</v>
      </c>
      <c r="D26" s="125" t="s">
        <v>322</v>
      </c>
      <c r="E26" s="126" t="s">
        <v>323</v>
      </c>
      <c r="F26" s="129" t="n">
        <v>10</v>
      </c>
      <c r="G26" s="127" t="s">
        <v>303</v>
      </c>
      <c r="H26" s="128" t="s">
        <v>324</v>
      </c>
      <c r="I26" s="108"/>
      <c r="J26" s="108"/>
    </row>
    <row r="27" customFormat="false" ht="13.5" hidden="false" customHeight="false" outlineLevel="0" collapsed="false">
      <c r="A27" s="130" t="n">
        <v>261</v>
      </c>
      <c r="B27" s="131" t="s">
        <v>325</v>
      </c>
      <c r="C27" s="131" t="s">
        <v>326</v>
      </c>
      <c r="D27" s="131" t="s">
        <v>327</v>
      </c>
      <c r="E27" s="132" t="s">
        <v>328</v>
      </c>
      <c r="F27" s="132" t="n">
        <v>6.2</v>
      </c>
      <c r="G27" s="133" t="s">
        <v>303</v>
      </c>
      <c r="H27" s="134" t="s">
        <v>329</v>
      </c>
      <c r="I27" s="108"/>
      <c r="J27" s="108"/>
    </row>
    <row r="28" customFormat="false" ht="13.5" hidden="false" customHeight="false" outlineLevel="0" collapsed="false">
      <c r="A28" s="135"/>
      <c r="B28" s="136"/>
      <c r="C28" s="136"/>
      <c r="D28" s="136"/>
      <c r="E28" s="137"/>
      <c r="F28" s="137"/>
      <c r="G28" s="138"/>
      <c r="H28" s="139"/>
      <c r="I28" s="108"/>
      <c r="J28" s="108"/>
    </row>
    <row r="29" customFormat="false" ht="12.75" hidden="false" customHeight="false" outlineLevel="0" collapsed="false">
      <c r="A29" s="112" t="s">
        <v>227</v>
      </c>
      <c r="B29" s="113" t="s">
        <v>228</v>
      </c>
      <c r="C29" s="113"/>
      <c r="D29" s="114" t="s">
        <v>229</v>
      </c>
      <c r="E29" s="114"/>
      <c r="F29" s="115" t="s">
        <v>230</v>
      </c>
      <c r="G29" s="116" t="s">
        <v>231</v>
      </c>
      <c r="H29" s="117" t="s">
        <v>232</v>
      </c>
      <c r="I29" s="108"/>
      <c r="J29" s="108"/>
    </row>
    <row r="30" customFormat="false" ht="13.5" hidden="false" customHeight="false" outlineLevel="0" collapsed="false">
      <c r="A30" s="118" t="s">
        <v>233</v>
      </c>
      <c r="B30" s="119" t="s">
        <v>234</v>
      </c>
      <c r="C30" s="119" t="s">
        <v>235</v>
      </c>
      <c r="D30" s="120" t="s">
        <v>236</v>
      </c>
      <c r="E30" s="121" t="s">
        <v>237</v>
      </c>
      <c r="F30" s="122" t="s">
        <v>238</v>
      </c>
      <c r="G30" s="116"/>
      <c r="H30" s="123" t="s">
        <v>233</v>
      </c>
      <c r="I30" s="108"/>
      <c r="J30" s="108"/>
    </row>
    <row r="31" customFormat="false" ht="13.5" hidden="false" customHeight="false" outlineLevel="0" collapsed="false">
      <c r="A31" s="124" t="n">
        <v>262</v>
      </c>
      <c r="B31" s="125" t="s">
        <v>330</v>
      </c>
      <c r="C31" s="125" t="s">
        <v>331</v>
      </c>
      <c r="D31" s="125" t="s">
        <v>332</v>
      </c>
      <c r="E31" s="126" t="s">
        <v>287</v>
      </c>
      <c r="F31" s="126" t="n">
        <v>0</v>
      </c>
      <c r="G31" s="127" t="s">
        <v>333</v>
      </c>
      <c r="H31" s="128" t="s">
        <v>334</v>
      </c>
      <c r="I31" s="108"/>
      <c r="J31" s="108"/>
    </row>
    <row r="32" customFormat="false" ht="12.75" hidden="false" customHeight="false" outlineLevel="0" collapsed="false">
      <c r="A32" s="124" t="n">
        <v>261</v>
      </c>
      <c r="B32" s="125" t="s">
        <v>325</v>
      </c>
      <c r="C32" s="125" t="s">
        <v>326</v>
      </c>
      <c r="D32" s="125" t="s">
        <v>327</v>
      </c>
      <c r="E32" s="126" t="s">
        <v>328</v>
      </c>
      <c r="F32" s="126" t="n">
        <v>58.1</v>
      </c>
      <c r="G32" s="127" t="s">
        <v>333</v>
      </c>
      <c r="H32" s="128" t="s">
        <v>329</v>
      </c>
      <c r="I32" s="108"/>
      <c r="J32" s="108"/>
    </row>
    <row r="33" customFormat="false" ht="12.75" hidden="false" customHeight="false" outlineLevel="0" collapsed="false">
      <c r="A33" s="124" t="n">
        <v>263</v>
      </c>
      <c r="B33" s="125" t="s">
        <v>335</v>
      </c>
      <c r="C33" s="125" t="s">
        <v>336</v>
      </c>
      <c r="D33" s="125" t="s">
        <v>337</v>
      </c>
      <c r="E33" s="126" t="s">
        <v>338</v>
      </c>
      <c r="F33" s="126" t="n">
        <v>15.7</v>
      </c>
      <c r="G33" s="127" t="s">
        <v>333</v>
      </c>
      <c r="H33" s="128" t="s">
        <v>339</v>
      </c>
      <c r="I33" s="108"/>
      <c r="J33" s="108"/>
    </row>
    <row r="34" customFormat="false" ht="12.75" hidden="false" customHeight="false" outlineLevel="0" collapsed="false">
      <c r="A34" s="124" t="n">
        <v>264</v>
      </c>
      <c r="B34" s="125" t="s">
        <v>340</v>
      </c>
      <c r="C34" s="125" t="s">
        <v>341</v>
      </c>
      <c r="D34" s="125" t="s">
        <v>342</v>
      </c>
      <c r="E34" s="126" t="s">
        <v>343</v>
      </c>
      <c r="F34" s="126" t="n">
        <v>37.4</v>
      </c>
      <c r="G34" s="127" t="s">
        <v>333</v>
      </c>
      <c r="H34" s="128" t="s">
        <v>344</v>
      </c>
      <c r="I34" s="108"/>
      <c r="J34" s="108"/>
    </row>
    <row r="35" customFormat="false" ht="12.75" hidden="false" customHeight="false" outlineLevel="0" collapsed="false">
      <c r="A35" s="124" t="n">
        <v>265</v>
      </c>
      <c r="B35" s="125" t="s">
        <v>345</v>
      </c>
      <c r="C35" s="125" t="s">
        <v>346</v>
      </c>
      <c r="D35" s="125" t="s">
        <v>347</v>
      </c>
      <c r="E35" s="126" t="s">
        <v>348</v>
      </c>
      <c r="F35" s="126" t="n">
        <v>52.2</v>
      </c>
      <c r="G35" s="127" t="s">
        <v>333</v>
      </c>
      <c r="H35" s="128" t="s">
        <v>349</v>
      </c>
      <c r="I35" s="108"/>
      <c r="J35" s="108"/>
    </row>
    <row r="36" customFormat="false" ht="12.75" hidden="false" customHeight="false" outlineLevel="0" collapsed="false">
      <c r="A36" s="124" t="n">
        <v>270</v>
      </c>
      <c r="B36" s="125" t="s">
        <v>350</v>
      </c>
      <c r="C36" s="125" t="s">
        <v>351</v>
      </c>
      <c r="D36" s="125" t="s">
        <v>170</v>
      </c>
      <c r="E36" s="126" t="s">
        <v>352</v>
      </c>
      <c r="F36" s="126" t="n">
        <v>22.3</v>
      </c>
      <c r="G36" s="127" t="s">
        <v>333</v>
      </c>
      <c r="H36" s="128" t="s">
        <v>353</v>
      </c>
      <c r="I36" s="108"/>
      <c r="J36" s="108"/>
    </row>
    <row r="37" customFormat="false" ht="12.75" hidden="false" customHeight="false" outlineLevel="0" collapsed="false">
      <c r="A37" s="124" t="n">
        <v>273</v>
      </c>
      <c r="B37" s="125" t="s">
        <v>354</v>
      </c>
      <c r="C37" s="125" t="s">
        <v>355</v>
      </c>
      <c r="D37" s="125" t="s">
        <v>356</v>
      </c>
      <c r="E37" s="126" t="s">
        <v>357</v>
      </c>
      <c r="F37" s="126" t="n">
        <v>32.5</v>
      </c>
      <c r="G37" s="127" t="s">
        <v>333</v>
      </c>
      <c r="H37" s="128" t="s">
        <v>358</v>
      </c>
      <c r="I37" s="108"/>
      <c r="J37" s="108"/>
    </row>
    <row r="38" customFormat="false" ht="12.75" hidden="false" customHeight="false" outlineLevel="0" collapsed="false">
      <c r="A38" s="124" t="n">
        <v>274</v>
      </c>
      <c r="B38" s="125" t="s">
        <v>359</v>
      </c>
      <c r="C38" s="125" t="s">
        <v>360</v>
      </c>
      <c r="D38" s="125" t="s">
        <v>361</v>
      </c>
      <c r="E38" s="126" t="s">
        <v>362</v>
      </c>
      <c r="F38" s="126" t="n">
        <v>8.1</v>
      </c>
      <c r="G38" s="127" t="s">
        <v>333</v>
      </c>
      <c r="H38" s="128" t="s">
        <v>363</v>
      </c>
      <c r="I38" s="108"/>
      <c r="J38" s="108"/>
    </row>
    <row r="39" customFormat="false" ht="12.75" hidden="false" customHeight="false" outlineLevel="0" collapsed="false">
      <c r="A39" s="124" t="n">
        <v>275</v>
      </c>
      <c r="B39" s="125" t="s">
        <v>364</v>
      </c>
      <c r="C39" s="125" t="s">
        <v>365</v>
      </c>
      <c r="D39" s="125" t="s">
        <v>366</v>
      </c>
      <c r="E39" s="129" t="s">
        <v>367</v>
      </c>
      <c r="F39" s="129" t="n">
        <v>28.9</v>
      </c>
      <c r="G39" s="127" t="s">
        <v>333</v>
      </c>
      <c r="H39" s="140" t="s">
        <v>368</v>
      </c>
      <c r="I39" s="108"/>
      <c r="J39" s="108"/>
    </row>
    <row r="40" customFormat="false" ht="12.75" hidden="false" customHeight="false" outlineLevel="0" collapsed="false">
      <c r="A40" s="124" t="n">
        <v>276</v>
      </c>
      <c r="B40" s="125" t="s">
        <v>369</v>
      </c>
      <c r="C40" s="125" t="s">
        <v>370</v>
      </c>
      <c r="D40" s="125" t="s">
        <v>371</v>
      </c>
      <c r="E40" s="129" t="s">
        <v>372</v>
      </c>
      <c r="F40" s="129" t="n">
        <v>15.2</v>
      </c>
      <c r="G40" s="127" t="s">
        <v>333</v>
      </c>
      <c r="H40" s="140" t="s">
        <v>373</v>
      </c>
      <c r="I40" s="108"/>
      <c r="J40" s="108"/>
    </row>
    <row r="41" customFormat="false" ht="12.75" hidden="false" customHeight="false" outlineLevel="0" collapsed="false">
      <c r="A41" s="124" t="n">
        <v>371</v>
      </c>
      <c r="B41" s="125" t="s">
        <v>374</v>
      </c>
      <c r="C41" s="125" t="s">
        <v>375</v>
      </c>
      <c r="D41" s="125" t="s">
        <v>376</v>
      </c>
      <c r="E41" s="126" t="s">
        <v>377</v>
      </c>
      <c r="F41" s="126" t="n">
        <v>31.4</v>
      </c>
      <c r="G41" s="127" t="s">
        <v>333</v>
      </c>
      <c r="H41" s="140" t="s">
        <v>378</v>
      </c>
      <c r="I41" s="108"/>
      <c r="J41" s="108"/>
    </row>
    <row r="42" customFormat="false" ht="13.5" hidden="false" customHeight="false" outlineLevel="0" collapsed="false">
      <c r="A42" s="130" t="n">
        <v>370</v>
      </c>
      <c r="B42" s="131" t="s">
        <v>379</v>
      </c>
      <c r="C42" s="131" t="s">
        <v>380</v>
      </c>
      <c r="D42" s="131" t="s">
        <v>381</v>
      </c>
      <c r="E42" s="132" t="s">
        <v>382</v>
      </c>
      <c r="F42" s="132" t="n">
        <v>13.8</v>
      </c>
      <c r="G42" s="133" t="s">
        <v>333</v>
      </c>
      <c r="H42" s="134" t="s">
        <v>383</v>
      </c>
      <c r="I42" s="108"/>
      <c r="J42" s="108"/>
    </row>
    <row r="43" customFormat="false" ht="13.5" hidden="false" customHeight="false" outlineLevel="0" collapsed="false">
      <c r="A43" s="135"/>
      <c r="B43" s="136"/>
      <c r="C43" s="136"/>
      <c r="D43" s="136"/>
      <c r="E43" s="137"/>
      <c r="F43" s="137"/>
      <c r="G43" s="138"/>
      <c r="H43" s="139"/>
      <c r="I43" s="108"/>
      <c r="J43" s="108"/>
    </row>
    <row r="44" customFormat="false" ht="12.75" hidden="false" customHeight="false" outlineLevel="0" collapsed="false">
      <c r="A44" s="112" t="s">
        <v>227</v>
      </c>
      <c r="B44" s="113" t="s">
        <v>228</v>
      </c>
      <c r="C44" s="113"/>
      <c r="D44" s="114" t="s">
        <v>229</v>
      </c>
      <c r="E44" s="114"/>
      <c r="F44" s="115" t="s">
        <v>230</v>
      </c>
      <c r="G44" s="116" t="s">
        <v>231</v>
      </c>
      <c r="H44" s="117" t="s">
        <v>232</v>
      </c>
      <c r="I44" s="108"/>
      <c r="J44" s="108"/>
    </row>
    <row r="45" customFormat="false" ht="13.5" hidden="false" customHeight="false" outlineLevel="0" collapsed="false">
      <c r="A45" s="118" t="s">
        <v>233</v>
      </c>
      <c r="B45" s="119" t="s">
        <v>234</v>
      </c>
      <c r="C45" s="119" t="s">
        <v>235</v>
      </c>
      <c r="D45" s="120" t="s">
        <v>236</v>
      </c>
      <c r="E45" s="121" t="s">
        <v>237</v>
      </c>
      <c r="F45" s="122" t="s">
        <v>238</v>
      </c>
      <c r="G45" s="116"/>
      <c r="H45" s="123" t="s">
        <v>233</v>
      </c>
      <c r="I45" s="108"/>
      <c r="J45" s="108"/>
    </row>
    <row r="46" customFormat="false" ht="13.5" hidden="false" customHeight="false" outlineLevel="0" collapsed="false">
      <c r="A46" s="124" t="n">
        <v>270</v>
      </c>
      <c r="B46" s="125" t="s">
        <v>350</v>
      </c>
      <c r="C46" s="125" t="s">
        <v>351</v>
      </c>
      <c r="D46" s="125" t="s">
        <v>170</v>
      </c>
      <c r="E46" s="126" t="s">
        <v>352</v>
      </c>
      <c r="F46" s="126" t="n">
        <v>0</v>
      </c>
      <c r="G46" s="127" t="s">
        <v>384</v>
      </c>
      <c r="H46" s="128" t="s">
        <v>353</v>
      </c>
      <c r="I46" s="108"/>
      <c r="J46" s="108"/>
    </row>
    <row r="47" customFormat="false" ht="12.75" hidden="false" customHeight="false" outlineLevel="0" collapsed="false">
      <c r="A47" s="124" t="n">
        <v>281</v>
      </c>
      <c r="B47" s="125" t="s">
        <v>385</v>
      </c>
      <c r="C47" s="125" t="s">
        <v>386</v>
      </c>
      <c r="D47" s="125" t="s">
        <v>387</v>
      </c>
      <c r="E47" s="126" t="s">
        <v>287</v>
      </c>
      <c r="F47" s="126" t="n">
        <v>50.1</v>
      </c>
      <c r="G47" s="127" t="s">
        <v>384</v>
      </c>
      <c r="H47" s="128" t="s">
        <v>388</v>
      </c>
      <c r="I47" s="108"/>
      <c r="J47" s="108"/>
    </row>
    <row r="48" customFormat="false" ht="13.5" hidden="false" customHeight="false" outlineLevel="0" collapsed="false">
      <c r="A48" s="130" t="n">
        <v>284</v>
      </c>
      <c r="B48" s="131" t="s">
        <v>389</v>
      </c>
      <c r="C48" s="131" t="s">
        <v>390</v>
      </c>
      <c r="D48" s="131" t="s">
        <v>391</v>
      </c>
      <c r="E48" s="132" t="s">
        <v>392</v>
      </c>
      <c r="F48" s="132" t="n">
        <v>24.6</v>
      </c>
      <c r="G48" s="133" t="s">
        <v>384</v>
      </c>
      <c r="H48" s="134" t="s">
        <v>393</v>
      </c>
      <c r="I48" s="108"/>
      <c r="J48" s="108"/>
    </row>
    <row r="49" customFormat="false" ht="13.5" hidden="false" customHeight="false" outlineLevel="0" collapsed="false">
      <c r="A49" s="135"/>
      <c r="B49" s="136"/>
      <c r="C49" s="136"/>
      <c r="D49" s="136"/>
      <c r="E49" s="137"/>
      <c r="F49" s="137"/>
      <c r="G49" s="138"/>
      <c r="H49" s="139"/>
      <c r="I49" s="108"/>
      <c r="J49" s="108"/>
    </row>
    <row r="50" customFormat="false" ht="12.75" hidden="false" customHeight="false" outlineLevel="0" collapsed="false">
      <c r="A50" s="112" t="s">
        <v>227</v>
      </c>
      <c r="B50" s="113" t="s">
        <v>228</v>
      </c>
      <c r="C50" s="113"/>
      <c r="D50" s="114" t="s">
        <v>229</v>
      </c>
      <c r="E50" s="114"/>
      <c r="F50" s="115" t="s">
        <v>230</v>
      </c>
      <c r="G50" s="116" t="s">
        <v>231</v>
      </c>
      <c r="H50" s="117" t="s">
        <v>232</v>
      </c>
      <c r="I50" s="108"/>
      <c r="J50" s="108"/>
    </row>
    <row r="51" customFormat="false" ht="13.5" hidden="false" customHeight="false" outlineLevel="0" collapsed="false">
      <c r="A51" s="118" t="s">
        <v>233</v>
      </c>
      <c r="B51" s="119" t="s">
        <v>234</v>
      </c>
      <c r="C51" s="119" t="s">
        <v>235</v>
      </c>
      <c r="D51" s="120" t="s">
        <v>236</v>
      </c>
      <c r="E51" s="121" t="s">
        <v>237</v>
      </c>
      <c r="F51" s="122" t="s">
        <v>238</v>
      </c>
      <c r="G51" s="116"/>
      <c r="H51" s="123" t="s">
        <v>233</v>
      </c>
      <c r="I51" s="108"/>
      <c r="J51" s="108"/>
    </row>
    <row r="52" customFormat="false" ht="13.5" hidden="false" customHeight="false" outlineLevel="0" collapsed="false">
      <c r="A52" s="124" t="n">
        <v>225</v>
      </c>
      <c r="B52" s="125" t="s">
        <v>394</v>
      </c>
      <c r="C52" s="125" t="s">
        <v>395</v>
      </c>
      <c r="D52" s="125" t="s">
        <v>396</v>
      </c>
      <c r="E52" s="126" t="s">
        <v>397</v>
      </c>
      <c r="F52" s="126" t="n">
        <v>36.2</v>
      </c>
      <c r="G52" s="127" t="s">
        <v>398</v>
      </c>
      <c r="H52" s="128" t="s">
        <v>399</v>
      </c>
      <c r="I52" s="108"/>
      <c r="J52" s="108"/>
    </row>
    <row r="53" customFormat="false" ht="12.75" hidden="false" customHeight="false" outlineLevel="0" collapsed="false">
      <c r="A53" s="124" t="n">
        <v>285</v>
      </c>
      <c r="B53" s="125" t="s">
        <v>400</v>
      </c>
      <c r="C53" s="125" t="s">
        <v>401</v>
      </c>
      <c r="D53" s="125" t="s">
        <v>402</v>
      </c>
      <c r="E53" s="126" t="s">
        <v>403</v>
      </c>
      <c r="F53" s="126" t="n">
        <v>19.9</v>
      </c>
      <c r="G53" s="127" t="s">
        <v>398</v>
      </c>
      <c r="H53" s="128" t="s">
        <v>404</v>
      </c>
      <c r="I53" s="108"/>
      <c r="J53" s="108"/>
    </row>
    <row r="54" customFormat="false" ht="12.75" hidden="false" customHeight="false" outlineLevel="0" collapsed="false">
      <c r="A54" s="124" t="n">
        <v>290</v>
      </c>
      <c r="B54" s="125" t="s">
        <v>405</v>
      </c>
      <c r="C54" s="125" t="s">
        <v>406</v>
      </c>
      <c r="D54" s="125" t="s">
        <v>407</v>
      </c>
      <c r="E54" s="126" t="s">
        <v>408</v>
      </c>
      <c r="F54" s="126" t="n">
        <v>51.8</v>
      </c>
      <c r="G54" s="127" t="s">
        <v>398</v>
      </c>
      <c r="H54" s="128" t="s">
        <v>409</v>
      </c>
      <c r="I54" s="108"/>
      <c r="J54" s="108"/>
    </row>
    <row r="55" customFormat="false" ht="13.5" hidden="false" customHeight="false" outlineLevel="0" collapsed="false">
      <c r="A55" s="130" t="n">
        <v>293</v>
      </c>
      <c r="B55" s="131" t="s">
        <v>410</v>
      </c>
      <c r="C55" s="131" t="s">
        <v>411</v>
      </c>
      <c r="D55" s="131" t="s">
        <v>412</v>
      </c>
      <c r="E55" s="132" t="s">
        <v>413</v>
      </c>
      <c r="F55" s="132" t="n">
        <v>33.3</v>
      </c>
      <c r="G55" s="133" t="s">
        <v>398</v>
      </c>
      <c r="H55" s="134" t="s">
        <v>414</v>
      </c>
      <c r="I55" s="108"/>
      <c r="J55" s="108"/>
    </row>
    <row r="56" customFormat="false" ht="13.5" hidden="false" customHeight="false" outlineLevel="0" collapsed="false">
      <c r="A56" s="135"/>
      <c r="B56" s="136"/>
      <c r="C56" s="136"/>
      <c r="D56" s="136"/>
      <c r="E56" s="137"/>
      <c r="F56" s="137"/>
      <c r="G56" s="138"/>
      <c r="H56" s="139"/>
      <c r="I56" s="108"/>
      <c r="J56" s="108"/>
    </row>
    <row r="57" customFormat="false" ht="12.75" hidden="false" customHeight="false" outlineLevel="0" collapsed="false">
      <c r="A57" s="112" t="s">
        <v>227</v>
      </c>
      <c r="B57" s="113" t="s">
        <v>228</v>
      </c>
      <c r="C57" s="113"/>
      <c r="D57" s="114" t="s">
        <v>229</v>
      </c>
      <c r="E57" s="114"/>
      <c r="F57" s="115" t="s">
        <v>230</v>
      </c>
      <c r="G57" s="116" t="s">
        <v>231</v>
      </c>
      <c r="H57" s="117" t="s">
        <v>232</v>
      </c>
      <c r="I57" s="108"/>
      <c r="J57" s="108"/>
    </row>
    <row r="58" customFormat="false" ht="13.5" hidden="false" customHeight="false" outlineLevel="0" collapsed="false">
      <c r="A58" s="118" t="s">
        <v>233</v>
      </c>
      <c r="B58" s="119" t="s">
        <v>234</v>
      </c>
      <c r="C58" s="119" t="s">
        <v>235</v>
      </c>
      <c r="D58" s="120" t="s">
        <v>236</v>
      </c>
      <c r="E58" s="121" t="s">
        <v>237</v>
      </c>
      <c r="F58" s="122" t="s">
        <v>238</v>
      </c>
      <c r="G58" s="116"/>
      <c r="H58" s="123" t="s">
        <v>233</v>
      </c>
      <c r="I58" s="108"/>
      <c r="J58" s="108"/>
    </row>
    <row r="59" customFormat="false" ht="13.5" hidden="false" customHeight="false" outlineLevel="0" collapsed="false">
      <c r="A59" s="141" t="n">
        <v>201</v>
      </c>
      <c r="B59" s="142" t="s">
        <v>415</v>
      </c>
      <c r="C59" s="142" t="s">
        <v>416</v>
      </c>
      <c r="D59" s="142" t="s">
        <v>417</v>
      </c>
      <c r="E59" s="143" t="s">
        <v>418</v>
      </c>
      <c r="F59" s="143" t="n">
        <v>0</v>
      </c>
      <c r="G59" s="144" t="s">
        <v>419</v>
      </c>
      <c r="H59" s="145" t="s">
        <v>420</v>
      </c>
      <c r="I59" s="108"/>
      <c r="J59" s="108"/>
    </row>
    <row r="60" customFormat="false" ht="12.75" hidden="false" customHeight="false" outlineLevel="0" collapsed="false">
      <c r="A60" s="124" t="n">
        <v>204</v>
      </c>
      <c r="B60" s="125" t="s">
        <v>421</v>
      </c>
      <c r="C60" s="125" t="s">
        <v>422</v>
      </c>
      <c r="D60" s="125" t="s">
        <v>423</v>
      </c>
      <c r="E60" s="126" t="s">
        <v>424</v>
      </c>
      <c r="F60" s="126" t="n">
        <v>28.9</v>
      </c>
      <c r="G60" s="127" t="s">
        <v>419</v>
      </c>
      <c r="H60" s="128" t="s">
        <v>425</v>
      </c>
      <c r="I60" s="108"/>
      <c r="J60" s="108"/>
    </row>
    <row r="61" customFormat="false" ht="12.75" hidden="false" customHeight="false" outlineLevel="0" collapsed="false">
      <c r="A61" s="124" t="n">
        <v>207</v>
      </c>
      <c r="B61" s="125" t="s">
        <v>426</v>
      </c>
      <c r="C61" s="125" t="s">
        <v>427</v>
      </c>
      <c r="D61" s="125" t="s">
        <v>428</v>
      </c>
      <c r="E61" s="126" t="s">
        <v>429</v>
      </c>
      <c r="F61" s="126" t="n">
        <v>17.8</v>
      </c>
      <c r="G61" s="127" t="s">
        <v>419</v>
      </c>
      <c r="H61" s="128" t="s">
        <v>430</v>
      </c>
      <c r="I61" s="108"/>
      <c r="J61" s="108"/>
    </row>
    <row r="62" customFormat="false" ht="12.75" hidden="false" customHeight="false" outlineLevel="0" collapsed="false">
      <c r="A62" s="124" t="n">
        <v>210</v>
      </c>
      <c r="B62" s="125" t="s">
        <v>431</v>
      </c>
      <c r="C62" s="125" t="s">
        <v>432</v>
      </c>
      <c r="D62" s="125" t="s">
        <v>433</v>
      </c>
      <c r="E62" s="126" t="s">
        <v>434</v>
      </c>
      <c r="F62" s="126" t="n">
        <v>20.6</v>
      </c>
      <c r="G62" s="127" t="s">
        <v>419</v>
      </c>
      <c r="H62" s="128" t="s">
        <v>435</v>
      </c>
      <c r="I62" s="108"/>
      <c r="J62" s="108"/>
    </row>
    <row r="63" customFormat="false" ht="12.75" hidden="false" customHeight="false" outlineLevel="0" collapsed="false">
      <c r="A63" s="124" t="n">
        <v>213</v>
      </c>
      <c r="B63" s="125" t="s">
        <v>436</v>
      </c>
      <c r="C63" s="125" t="s">
        <v>437</v>
      </c>
      <c r="D63" s="125" t="s">
        <v>438</v>
      </c>
      <c r="E63" s="126" t="s">
        <v>439</v>
      </c>
      <c r="F63" s="126" t="n">
        <v>39.3</v>
      </c>
      <c r="G63" s="127" t="s">
        <v>419</v>
      </c>
      <c r="H63" s="128" t="s">
        <v>440</v>
      </c>
      <c r="I63" s="108"/>
      <c r="J63" s="108"/>
    </row>
    <row r="64" customFormat="false" ht="12.75" hidden="false" customHeight="false" outlineLevel="0" collapsed="false">
      <c r="A64" s="124" t="n">
        <v>222</v>
      </c>
      <c r="B64" s="125" t="s">
        <v>441</v>
      </c>
      <c r="C64" s="125" t="s">
        <v>442</v>
      </c>
      <c r="D64" s="125" t="s">
        <v>443</v>
      </c>
      <c r="E64" s="126" t="s">
        <v>444</v>
      </c>
      <c r="F64" s="126" t="n">
        <v>37.7</v>
      </c>
      <c r="G64" s="127" t="s">
        <v>419</v>
      </c>
      <c r="H64" s="128" t="s">
        <v>445</v>
      </c>
      <c r="I64" s="108"/>
      <c r="J64" s="108"/>
    </row>
    <row r="65" customFormat="false" ht="12.75" hidden="false" customHeight="false" outlineLevel="0" collapsed="false">
      <c r="A65" s="124" t="n">
        <v>225</v>
      </c>
      <c r="B65" s="125" t="s">
        <v>394</v>
      </c>
      <c r="C65" s="125" t="s">
        <v>395</v>
      </c>
      <c r="D65" s="125" t="s">
        <v>396</v>
      </c>
      <c r="E65" s="126" t="s">
        <v>397</v>
      </c>
      <c r="F65" s="126" t="n">
        <v>36.2</v>
      </c>
      <c r="G65" s="127" t="s">
        <v>419</v>
      </c>
      <c r="H65" s="128" t="s">
        <v>399</v>
      </c>
      <c r="I65" s="108"/>
      <c r="J65" s="108"/>
    </row>
    <row r="66" customFormat="false" ht="12.75" hidden="false" customHeight="false" outlineLevel="0" collapsed="false">
      <c r="A66" s="124" t="n">
        <v>228</v>
      </c>
      <c r="B66" s="125" t="s">
        <v>446</v>
      </c>
      <c r="C66" s="125" t="s">
        <v>447</v>
      </c>
      <c r="D66" s="125" t="s">
        <v>448</v>
      </c>
      <c r="E66" s="129" t="s">
        <v>449</v>
      </c>
      <c r="F66" s="129" t="n">
        <v>28.6</v>
      </c>
      <c r="G66" s="127" t="s">
        <v>419</v>
      </c>
      <c r="H66" s="128" t="s">
        <v>450</v>
      </c>
      <c r="I66" s="108"/>
      <c r="J66" s="108"/>
    </row>
    <row r="67" customFormat="false" ht="12.75" hidden="false" customHeight="false" outlineLevel="0" collapsed="false">
      <c r="A67" s="124" t="n">
        <v>300</v>
      </c>
      <c r="B67" s="125" t="s">
        <v>451</v>
      </c>
      <c r="C67" s="125" t="s">
        <v>452</v>
      </c>
      <c r="D67" s="125" t="s">
        <v>453</v>
      </c>
      <c r="E67" s="126" t="s">
        <v>454</v>
      </c>
      <c r="F67" s="126" t="n">
        <v>31.6</v>
      </c>
      <c r="G67" s="127" t="s">
        <v>419</v>
      </c>
      <c r="H67" s="128" t="s">
        <v>455</v>
      </c>
      <c r="I67" s="108"/>
      <c r="J67" s="108"/>
    </row>
    <row r="68" customFormat="false" ht="12.75" hidden="false" customHeight="false" outlineLevel="0" collapsed="false">
      <c r="A68" s="124" t="n">
        <v>303</v>
      </c>
      <c r="B68" s="125" t="s">
        <v>294</v>
      </c>
      <c r="C68" s="125" t="s">
        <v>295</v>
      </c>
      <c r="D68" s="125" t="s">
        <v>296</v>
      </c>
      <c r="E68" s="126" t="s">
        <v>297</v>
      </c>
      <c r="F68" s="126" t="n">
        <v>29.9</v>
      </c>
      <c r="G68" s="127" t="s">
        <v>419</v>
      </c>
      <c r="H68" s="128" t="s">
        <v>298</v>
      </c>
      <c r="I68" s="108"/>
      <c r="J68" s="108"/>
    </row>
    <row r="69" customFormat="false" ht="12.75" hidden="false" customHeight="false" outlineLevel="0" collapsed="false">
      <c r="A69" s="124" t="n">
        <v>308</v>
      </c>
      <c r="B69" s="125" t="s">
        <v>456</v>
      </c>
      <c r="C69" s="125" t="s">
        <v>457</v>
      </c>
      <c r="D69" s="125" t="s">
        <v>458</v>
      </c>
      <c r="E69" s="126" t="s">
        <v>459</v>
      </c>
      <c r="F69" s="126" t="n">
        <v>22.7</v>
      </c>
      <c r="G69" s="127" t="s">
        <v>419</v>
      </c>
      <c r="H69" s="128" t="s">
        <v>460</v>
      </c>
      <c r="I69" s="108"/>
      <c r="J69" s="108"/>
    </row>
    <row r="70" customFormat="false" ht="12.75" hidden="false" customHeight="false" outlineLevel="0" collapsed="false">
      <c r="A70" s="124" t="n">
        <v>355</v>
      </c>
      <c r="B70" s="125" t="s">
        <v>461</v>
      </c>
      <c r="C70" s="125" t="s">
        <v>462</v>
      </c>
      <c r="D70" s="125" t="s">
        <v>463</v>
      </c>
      <c r="E70" s="126" t="s">
        <v>464</v>
      </c>
      <c r="F70" s="126" t="n">
        <v>38.6</v>
      </c>
      <c r="G70" s="127" t="s">
        <v>419</v>
      </c>
      <c r="H70" s="128" t="s">
        <v>465</v>
      </c>
      <c r="I70" s="108"/>
      <c r="J70" s="108"/>
    </row>
    <row r="71" customFormat="false" ht="12.75" hidden="false" customHeight="false" outlineLevel="0" collapsed="false">
      <c r="A71" s="124" t="n">
        <v>361</v>
      </c>
      <c r="B71" s="125" t="s">
        <v>466</v>
      </c>
      <c r="C71" s="125" t="s">
        <v>467</v>
      </c>
      <c r="D71" s="125" t="n">
        <v>406.33</v>
      </c>
      <c r="E71" s="126" t="n">
        <v>404.68</v>
      </c>
      <c r="F71" s="126" t="n">
        <v>17.4</v>
      </c>
      <c r="G71" s="127" t="s">
        <v>419</v>
      </c>
      <c r="H71" s="128" t="s">
        <v>468</v>
      </c>
      <c r="I71" s="108"/>
      <c r="J71" s="108"/>
    </row>
    <row r="72" customFormat="false" ht="12.75" hidden="false" customHeight="false" outlineLevel="0" collapsed="false">
      <c r="A72" s="124" t="n">
        <v>367</v>
      </c>
      <c r="B72" s="125" t="s">
        <v>469</v>
      </c>
      <c r="C72" s="125" t="s">
        <v>470</v>
      </c>
      <c r="D72" s="125" t="s">
        <v>471</v>
      </c>
      <c r="E72" s="126" t="s">
        <v>472</v>
      </c>
      <c r="F72" s="126" t="n">
        <v>17.5</v>
      </c>
      <c r="G72" s="127" t="s">
        <v>419</v>
      </c>
      <c r="H72" s="128" t="s">
        <v>473</v>
      </c>
      <c r="I72" s="108"/>
      <c r="J72" s="108"/>
    </row>
    <row r="73" customFormat="false" ht="12.75" hidden="false" customHeight="false" outlineLevel="0" collapsed="false">
      <c r="A73" s="124" t="n">
        <v>370</v>
      </c>
      <c r="B73" s="125" t="s">
        <v>379</v>
      </c>
      <c r="C73" s="125" t="s">
        <v>380</v>
      </c>
      <c r="D73" s="125" t="s">
        <v>381</v>
      </c>
      <c r="E73" s="126" t="s">
        <v>382</v>
      </c>
      <c r="F73" s="126" t="n">
        <v>13.8</v>
      </c>
      <c r="G73" s="127" t="s">
        <v>419</v>
      </c>
      <c r="H73" s="128" t="s">
        <v>383</v>
      </c>
      <c r="I73" s="108"/>
      <c r="J73" s="108"/>
    </row>
    <row r="74" customFormat="false" ht="12.75" hidden="false" customHeight="false" outlineLevel="0" collapsed="false">
      <c r="A74" s="124" t="n">
        <v>372</v>
      </c>
      <c r="B74" s="125" t="s">
        <v>474</v>
      </c>
      <c r="C74" s="125" t="s">
        <v>475</v>
      </c>
      <c r="D74" s="125" t="s">
        <v>476</v>
      </c>
      <c r="E74" s="126" t="s">
        <v>477</v>
      </c>
      <c r="F74" s="126" t="n">
        <v>10.8</v>
      </c>
      <c r="G74" s="127" t="s">
        <v>419</v>
      </c>
      <c r="H74" s="128" t="s">
        <v>478</v>
      </c>
      <c r="I74" s="108"/>
      <c r="J74" s="108"/>
    </row>
    <row r="75" customFormat="false" ht="12.75" hidden="false" customHeight="false" outlineLevel="0" collapsed="false">
      <c r="A75" s="124" t="n">
        <v>377</v>
      </c>
      <c r="B75" s="125" t="s">
        <v>479</v>
      </c>
      <c r="C75" s="125" t="s">
        <v>480</v>
      </c>
      <c r="D75" s="125" t="s">
        <v>481</v>
      </c>
      <c r="E75" s="126" t="s">
        <v>482</v>
      </c>
      <c r="F75" s="126" t="n">
        <v>29.3</v>
      </c>
      <c r="G75" s="127" t="s">
        <v>419</v>
      </c>
      <c r="H75" s="128" t="s">
        <v>483</v>
      </c>
      <c r="I75" s="108"/>
      <c r="J75" s="108"/>
    </row>
    <row r="76" customFormat="false" ht="12.75" hidden="false" customHeight="false" outlineLevel="0" collapsed="false">
      <c r="A76" s="124" t="n">
        <v>380</v>
      </c>
      <c r="B76" s="125" t="s">
        <v>484</v>
      </c>
      <c r="C76" s="125" t="s">
        <v>485</v>
      </c>
      <c r="D76" s="125" t="s">
        <v>486</v>
      </c>
      <c r="E76" s="126" t="s">
        <v>487</v>
      </c>
      <c r="F76" s="126" t="n">
        <v>27.4</v>
      </c>
      <c r="G76" s="127" t="s">
        <v>419</v>
      </c>
      <c r="H76" s="128" t="s">
        <v>488</v>
      </c>
      <c r="I76" s="108"/>
      <c r="J76" s="108"/>
    </row>
    <row r="77" customFormat="false" ht="12.75" hidden="false" customHeight="false" outlineLevel="0" collapsed="false">
      <c r="A77" s="124" t="n">
        <v>383</v>
      </c>
      <c r="B77" s="125" t="s">
        <v>489</v>
      </c>
      <c r="C77" s="125" t="s">
        <v>490</v>
      </c>
      <c r="D77" s="125" t="s">
        <v>491</v>
      </c>
      <c r="E77" s="126" t="s">
        <v>492</v>
      </c>
      <c r="F77" s="126" t="n">
        <v>19.5</v>
      </c>
      <c r="G77" s="127" t="s">
        <v>419</v>
      </c>
      <c r="H77" s="128" t="s">
        <v>493</v>
      </c>
      <c r="I77" s="108"/>
      <c r="J77" s="108"/>
    </row>
    <row r="78" customFormat="false" ht="12.75" hidden="false" customHeight="false" outlineLevel="0" collapsed="false">
      <c r="A78" s="124" t="n">
        <v>386</v>
      </c>
      <c r="B78" s="125" t="s">
        <v>494</v>
      </c>
      <c r="C78" s="125" t="s">
        <v>495</v>
      </c>
      <c r="D78" s="125" t="s">
        <v>496</v>
      </c>
      <c r="E78" s="126" t="s">
        <v>497</v>
      </c>
      <c r="F78" s="126" t="n">
        <v>15.1</v>
      </c>
      <c r="G78" s="127" t="s">
        <v>419</v>
      </c>
      <c r="H78" s="128" t="s">
        <v>498</v>
      </c>
      <c r="I78" s="108"/>
      <c r="J78" s="108"/>
    </row>
    <row r="79" customFormat="false" ht="12.75" hidden="false" customHeight="false" outlineLevel="0" collapsed="false">
      <c r="A79" s="124" t="n">
        <v>395</v>
      </c>
      <c r="B79" s="125" t="s">
        <v>499</v>
      </c>
      <c r="C79" s="125" t="s">
        <v>500</v>
      </c>
      <c r="D79" s="125" t="s">
        <v>501</v>
      </c>
      <c r="E79" s="126" t="s">
        <v>502</v>
      </c>
      <c r="F79" s="126" t="n">
        <v>42</v>
      </c>
      <c r="G79" s="127" t="s">
        <v>419</v>
      </c>
      <c r="H79" s="128" t="s">
        <v>503</v>
      </c>
      <c r="I79" s="108"/>
      <c r="J79" s="108"/>
    </row>
    <row r="80" customFormat="false" ht="12.75" hidden="false" customHeight="false" outlineLevel="0" collapsed="false">
      <c r="A80" s="124" t="n">
        <v>401</v>
      </c>
      <c r="B80" s="125" t="s">
        <v>504</v>
      </c>
      <c r="C80" s="125" t="s">
        <v>505</v>
      </c>
      <c r="D80" s="125" t="s">
        <v>506</v>
      </c>
      <c r="E80" s="126" t="s">
        <v>507</v>
      </c>
      <c r="F80" s="126" t="n">
        <v>26.2</v>
      </c>
      <c r="G80" s="127" t="s">
        <v>419</v>
      </c>
      <c r="H80" s="128" t="s">
        <v>508</v>
      </c>
      <c r="I80" s="108"/>
      <c r="J80" s="108"/>
    </row>
    <row r="81" customFormat="false" ht="12.75" hidden="false" customHeight="false" outlineLevel="0" collapsed="false">
      <c r="A81" s="124" t="n">
        <v>402</v>
      </c>
      <c r="B81" s="125" t="s">
        <v>509</v>
      </c>
      <c r="C81" s="125" t="s">
        <v>510</v>
      </c>
      <c r="D81" s="125" t="s">
        <v>511</v>
      </c>
      <c r="E81" s="126" t="s">
        <v>512</v>
      </c>
      <c r="F81" s="126" t="n">
        <v>7.2</v>
      </c>
      <c r="G81" s="127" t="s">
        <v>419</v>
      </c>
      <c r="H81" s="128" t="s">
        <v>513</v>
      </c>
      <c r="I81" s="108"/>
      <c r="J81" s="108"/>
    </row>
    <row r="82" customFormat="false" ht="12.75" hidden="false" customHeight="false" outlineLevel="0" collapsed="false">
      <c r="A82" s="124" t="n">
        <v>405</v>
      </c>
      <c r="B82" s="125" t="s">
        <v>514</v>
      </c>
      <c r="C82" s="125" t="s">
        <v>515</v>
      </c>
      <c r="D82" s="125" t="s">
        <v>516</v>
      </c>
      <c r="E82" s="126" t="s">
        <v>517</v>
      </c>
      <c r="F82" s="126" t="n">
        <v>24.9</v>
      </c>
      <c r="G82" s="127" t="s">
        <v>419</v>
      </c>
      <c r="H82" s="128" t="s">
        <v>518</v>
      </c>
      <c r="I82" s="108"/>
      <c r="J82" s="108"/>
    </row>
    <row r="83" customFormat="false" ht="12.75" hidden="false" customHeight="false" outlineLevel="0" collapsed="false">
      <c r="A83" s="124" t="n">
        <v>406</v>
      </c>
      <c r="B83" s="125" t="s">
        <v>519</v>
      </c>
      <c r="C83" s="125" t="s">
        <v>520</v>
      </c>
      <c r="D83" s="125" t="s">
        <v>521</v>
      </c>
      <c r="E83" s="126" t="s">
        <v>522</v>
      </c>
      <c r="F83" s="126" t="n">
        <v>13.4</v>
      </c>
      <c r="G83" s="127" t="s">
        <v>419</v>
      </c>
      <c r="H83" s="128" t="s">
        <v>523</v>
      </c>
      <c r="I83" s="108"/>
      <c r="J83" s="108"/>
    </row>
    <row r="84" customFormat="false" ht="12.75" hidden="false" customHeight="false" outlineLevel="0" collapsed="false">
      <c r="A84" s="124" t="n">
        <v>570</v>
      </c>
      <c r="B84" s="125" t="s">
        <v>524</v>
      </c>
      <c r="C84" s="125" t="s">
        <v>525</v>
      </c>
      <c r="D84" s="125" t="s">
        <v>526</v>
      </c>
      <c r="E84" s="126" t="s">
        <v>527</v>
      </c>
      <c r="F84" s="126" t="n">
        <v>20.2</v>
      </c>
      <c r="G84" s="127" t="s">
        <v>419</v>
      </c>
      <c r="H84" s="128" t="s">
        <v>528</v>
      </c>
      <c r="I84" s="108"/>
      <c r="J84" s="108"/>
    </row>
    <row r="85" customFormat="false" ht="12.75" hidden="false" customHeight="false" outlineLevel="0" collapsed="false">
      <c r="A85" s="124" t="n">
        <v>411</v>
      </c>
      <c r="B85" s="125" t="s">
        <v>529</v>
      </c>
      <c r="C85" s="125" t="s">
        <v>530</v>
      </c>
      <c r="D85" s="125" t="s">
        <v>531</v>
      </c>
      <c r="E85" s="126" t="s">
        <v>532</v>
      </c>
      <c r="F85" s="126" t="n">
        <v>35.2</v>
      </c>
      <c r="G85" s="127" t="s">
        <v>419</v>
      </c>
      <c r="H85" s="128" t="s">
        <v>533</v>
      </c>
      <c r="I85" s="108"/>
      <c r="J85" s="108"/>
    </row>
    <row r="86" customFormat="false" ht="12.75" hidden="false" customHeight="false" outlineLevel="0" collapsed="false">
      <c r="A86" s="124" t="n">
        <v>414</v>
      </c>
      <c r="B86" s="125" t="s">
        <v>534</v>
      </c>
      <c r="C86" s="125" t="s">
        <v>535</v>
      </c>
      <c r="D86" s="125" t="s">
        <v>536</v>
      </c>
      <c r="E86" s="126" t="s">
        <v>537</v>
      </c>
      <c r="F86" s="126" t="n">
        <v>10.3</v>
      </c>
      <c r="G86" s="127" t="s">
        <v>419</v>
      </c>
      <c r="H86" s="128" t="s">
        <v>538</v>
      </c>
      <c r="I86" s="108"/>
      <c r="J86" s="108"/>
    </row>
    <row r="87" customFormat="false" ht="12.75" hidden="false" customHeight="false" outlineLevel="0" collapsed="false">
      <c r="A87" s="124" t="n">
        <v>415</v>
      </c>
      <c r="B87" s="125" t="s">
        <v>539</v>
      </c>
      <c r="C87" s="125" t="s">
        <v>540</v>
      </c>
      <c r="D87" s="125" t="s">
        <v>541</v>
      </c>
      <c r="E87" s="126"/>
      <c r="F87" s="126" t="n">
        <v>9.8</v>
      </c>
      <c r="G87" s="127" t="s">
        <v>419</v>
      </c>
      <c r="H87" s="128" t="s">
        <v>284</v>
      </c>
      <c r="I87" s="108"/>
      <c r="J87" s="108"/>
    </row>
    <row r="88" customFormat="false" ht="12.75" hidden="false" customHeight="false" outlineLevel="0" collapsed="false">
      <c r="A88" s="124" t="n">
        <v>414</v>
      </c>
      <c r="B88" s="125" t="s">
        <v>534</v>
      </c>
      <c r="C88" s="125" t="s">
        <v>535</v>
      </c>
      <c r="D88" s="125" t="s">
        <v>536</v>
      </c>
      <c r="E88" s="126" t="s">
        <v>537</v>
      </c>
      <c r="F88" s="126" t="n">
        <v>0</v>
      </c>
      <c r="G88" s="127" t="s">
        <v>419</v>
      </c>
      <c r="H88" s="128" t="s">
        <v>538</v>
      </c>
      <c r="I88" s="108"/>
      <c r="J88" s="108"/>
    </row>
    <row r="89" customFormat="false" ht="12.75" hidden="false" customHeight="false" outlineLevel="0" collapsed="false">
      <c r="A89" s="124" t="n">
        <v>416</v>
      </c>
      <c r="B89" s="125" t="s">
        <v>542</v>
      </c>
      <c r="C89" s="125" t="s">
        <v>543</v>
      </c>
      <c r="D89" s="125" t="s">
        <v>544</v>
      </c>
      <c r="E89" s="126" t="s">
        <v>545</v>
      </c>
      <c r="F89" s="126" t="n">
        <v>43.1</v>
      </c>
      <c r="G89" s="127" t="s">
        <v>419</v>
      </c>
      <c r="H89" s="128" t="s">
        <v>546</v>
      </c>
      <c r="I89" s="108"/>
      <c r="J89" s="108"/>
    </row>
    <row r="90" customFormat="false" ht="12.75" hidden="false" customHeight="false" outlineLevel="0" collapsed="false">
      <c r="A90" s="124" t="n">
        <v>419</v>
      </c>
      <c r="B90" s="125" t="s">
        <v>547</v>
      </c>
      <c r="C90" s="125" t="s">
        <v>548</v>
      </c>
      <c r="D90" s="125" t="s">
        <v>549</v>
      </c>
      <c r="E90" s="126" t="s">
        <v>550</v>
      </c>
      <c r="F90" s="126" t="n">
        <v>15.2</v>
      </c>
      <c r="G90" s="127" t="s">
        <v>419</v>
      </c>
      <c r="H90" s="128" t="s">
        <v>551</v>
      </c>
      <c r="I90" s="108"/>
      <c r="J90" s="108"/>
    </row>
    <row r="91" customFormat="false" ht="12.75" hidden="false" customHeight="false" outlineLevel="0" collapsed="false">
      <c r="A91" s="124" t="n">
        <v>420</v>
      </c>
      <c r="B91" s="125" t="s">
        <v>552</v>
      </c>
      <c r="C91" s="125" t="s">
        <v>553</v>
      </c>
      <c r="D91" s="125" t="s">
        <v>554</v>
      </c>
      <c r="E91" s="126" t="s">
        <v>555</v>
      </c>
      <c r="F91" s="126" t="n">
        <v>27.1</v>
      </c>
      <c r="G91" s="127" t="s">
        <v>419</v>
      </c>
      <c r="H91" s="128" t="s">
        <v>556</v>
      </c>
      <c r="I91" s="108"/>
      <c r="J91" s="108"/>
    </row>
    <row r="92" customFormat="false" ht="12.75" hidden="false" customHeight="false" outlineLevel="0" collapsed="false">
      <c r="A92" s="124" t="n">
        <v>421</v>
      </c>
      <c r="B92" s="125" t="s">
        <v>557</v>
      </c>
      <c r="C92" s="125" t="s">
        <v>558</v>
      </c>
      <c r="D92" s="125" t="s">
        <v>559</v>
      </c>
      <c r="E92" s="126" t="s">
        <v>560</v>
      </c>
      <c r="F92" s="126" t="n">
        <v>12.9</v>
      </c>
      <c r="G92" s="127" t="s">
        <v>419</v>
      </c>
      <c r="H92" s="128" t="s">
        <v>561</v>
      </c>
      <c r="I92" s="108"/>
      <c r="J92" s="108"/>
    </row>
    <row r="93" customFormat="false" ht="12.75" hidden="false" customHeight="false" outlineLevel="0" collapsed="false">
      <c r="A93" s="124" t="n">
        <v>422</v>
      </c>
      <c r="B93" s="125" t="s">
        <v>562</v>
      </c>
      <c r="C93" s="125" t="s">
        <v>563</v>
      </c>
      <c r="D93" s="125" t="s">
        <v>564</v>
      </c>
      <c r="E93" s="126" t="s">
        <v>565</v>
      </c>
      <c r="F93" s="126" t="n">
        <v>19.1</v>
      </c>
      <c r="G93" s="127" t="s">
        <v>419</v>
      </c>
      <c r="H93" s="128" t="s">
        <v>566</v>
      </c>
      <c r="I93" s="108"/>
      <c r="J93" s="108"/>
    </row>
    <row r="94" customFormat="false" ht="12.75" hidden="false" customHeight="false" outlineLevel="0" collapsed="false">
      <c r="A94" s="124" t="n">
        <v>423</v>
      </c>
      <c r="B94" s="125" t="s">
        <v>567</v>
      </c>
      <c r="C94" s="125" t="s">
        <v>568</v>
      </c>
      <c r="D94" s="125" t="s">
        <v>569</v>
      </c>
      <c r="E94" s="126" t="s">
        <v>570</v>
      </c>
      <c r="F94" s="126" t="n">
        <v>20</v>
      </c>
      <c r="G94" s="127" t="s">
        <v>419</v>
      </c>
      <c r="H94" s="128" t="s">
        <v>571</v>
      </c>
      <c r="I94" s="108"/>
      <c r="J94" s="108"/>
    </row>
    <row r="95" customFormat="false" ht="13.5" hidden="false" customHeight="false" outlineLevel="0" collapsed="false">
      <c r="A95" s="130" t="n">
        <v>424</v>
      </c>
      <c r="B95" s="131" t="s">
        <v>572</v>
      </c>
      <c r="C95" s="131" t="s">
        <v>573</v>
      </c>
      <c r="D95" s="131" t="s">
        <v>574</v>
      </c>
      <c r="E95" s="132"/>
      <c r="F95" s="132" t="n">
        <v>6.1</v>
      </c>
      <c r="G95" s="133" t="s">
        <v>419</v>
      </c>
      <c r="H95" s="134" t="s">
        <v>284</v>
      </c>
      <c r="I95" s="108"/>
      <c r="J95" s="108"/>
    </row>
    <row r="96" customFormat="false" ht="13.5" hidden="false" customHeight="false" outlineLevel="0" collapsed="false">
      <c r="A96" s="135"/>
      <c r="B96" s="136"/>
      <c r="C96" s="136"/>
      <c r="D96" s="136"/>
      <c r="E96" s="137"/>
      <c r="F96" s="137"/>
      <c r="G96" s="138"/>
      <c r="H96" s="139"/>
      <c r="I96" s="108"/>
      <c r="J96" s="108"/>
    </row>
    <row r="97" customFormat="false" ht="12.75" hidden="false" customHeight="false" outlineLevel="0" collapsed="false">
      <c r="A97" s="112" t="s">
        <v>227</v>
      </c>
      <c r="B97" s="113" t="s">
        <v>228</v>
      </c>
      <c r="C97" s="113"/>
      <c r="D97" s="114" t="s">
        <v>229</v>
      </c>
      <c r="E97" s="114"/>
      <c r="F97" s="115" t="s">
        <v>230</v>
      </c>
      <c r="G97" s="116" t="s">
        <v>231</v>
      </c>
      <c r="H97" s="117" t="s">
        <v>232</v>
      </c>
      <c r="I97" s="108"/>
      <c r="J97" s="108"/>
    </row>
    <row r="98" customFormat="false" ht="13.5" hidden="false" customHeight="false" outlineLevel="0" collapsed="false">
      <c r="A98" s="118" t="s">
        <v>233</v>
      </c>
      <c r="B98" s="119" t="s">
        <v>234</v>
      </c>
      <c r="C98" s="119" t="s">
        <v>235</v>
      </c>
      <c r="D98" s="120" t="s">
        <v>236</v>
      </c>
      <c r="E98" s="121" t="s">
        <v>237</v>
      </c>
      <c r="F98" s="122" t="s">
        <v>238</v>
      </c>
      <c r="G98" s="116"/>
      <c r="H98" s="123" t="s">
        <v>233</v>
      </c>
      <c r="I98" s="108"/>
      <c r="J98" s="108"/>
    </row>
    <row r="99" customFormat="false" ht="13.5" hidden="false" customHeight="false" outlineLevel="0" collapsed="false">
      <c r="A99" s="124" t="n">
        <v>308</v>
      </c>
      <c r="B99" s="125" t="s">
        <v>456</v>
      </c>
      <c r="C99" s="125" t="s">
        <v>457</v>
      </c>
      <c r="D99" s="125" t="s">
        <v>458</v>
      </c>
      <c r="E99" s="126" t="s">
        <v>459</v>
      </c>
      <c r="F99" s="126" t="n">
        <v>0</v>
      </c>
      <c r="G99" s="127" t="s">
        <v>575</v>
      </c>
      <c r="H99" s="128" t="s">
        <v>460</v>
      </c>
      <c r="I99" s="108"/>
      <c r="J99" s="108"/>
    </row>
    <row r="100" customFormat="false" ht="12.75" hidden="false" customHeight="false" outlineLevel="0" collapsed="false">
      <c r="A100" s="124" t="n">
        <v>571</v>
      </c>
      <c r="B100" s="125" t="s">
        <v>576</v>
      </c>
      <c r="C100" s="125" t="s">
        <v>577</v>
      </c>
      <c r="D100" s="125" t="s">
        <v>578</v>
      </c>
      <c r="E100" s="126" t="s">
        <v>579</v>
      </c>
      <c r="F100" s="126" t="n">
        <v>17</v>
      </c>
      <c r="G100" s="127" t="s">
        <v>575</v>
      </c>
      <c r="H100" s="128" t="s">
        <v>580</v>
      </c>
      <c r="I100" s="108"/>
      <c r="J100" s="108"/>
    </row>
    <row r="101" customFormat="false" ht="12.75" hidden="false" customHeight="false" outlineLevel="0" collapsed="false">
      <c r="A101" s="124" t="n">
        <v>313</v>
      </c>
      <c r="B101" s="125" t="s">
        <v>581</v>
      </c>
      <c r="C101" s="125" t="s">
        <v>582</v>
      </c>
      <c r="D101" s="125" t="s">
        <v>583</v>
      </c>
      <c r="E101" s="126" t="s">
        <v>584</v>
      </c>
      <c r="F101" s="126" t="n">
        <v>18.8</v>
      </c>
      <c r="G101" s="127" t="s">
        <v>575</v>
      </c>
      <c r="H101" s="128" t="s">
        <v>585</v>
      </c>
      <c r="I101" s="108"/>
      <c r="J101" s="108"/>
    </row>
    <row r="102" customFormat="false" ht="12.75" hidden="false" customHeight="false" outlineLevel="0" collapsed="false">
      <c r="A102" s="124" t="n">
        <v>327</v>
      </c>
      <c r="B102" s="125" t="s">
        <v>586</v>
      </c>
      <c r="C102" s="125" t="s">
        <v>587</v>
      </c>
      <c r="D102" s="125" t="s">
        <v>588</v>
      </c>
      <c r="E102" s="126" t="s">
        <v>589</v>
      </c>
      <c r="F102" s="126" t="n">
        <v>46.2</v>
      </c>
      <c r="G102" s="127" t="s">
        <v>575</v>
      </c>
      <c r="H102" s="128" t="s">
        <v>590</v>
      </c>
      <c r="I102" s="108"/>
      <c r="J102" s="108"/>
    </row>
    <row r="103" customFormat="false" ht="12.75" hidden="false" customHeight="false" outlineLevel="0" collapsed="false">
      <c r="A103" s="124" t="n">
        <v>332</v>
      </c>
      <c r="B103" s="125" t="s">
        <v>591</v>
      </c>
      <c r="C103" s="125" t="s">
        <v>592</v>
      </c>
      <c r="D103" s="125" t="s">
        <v>593</v>
      </c>
      <c r="E103" s="126" t="s">
        <v>594</v>
      </c>
      <c r="F103" s="126" t="n">
        <v>47.4</v>
      </c>
      <c r="G103" s="127" t="s">
        <v>575</v>
      </c>
      <c r="H103" s="128" t="s">
        <v>595</v>
      </c>
      <c r="I103" s="108"/>
      <c r="J103" s="108"/>
    </row>
    <row r="104" customFormat="false" ht="12.75" hidden="false" customHeight="false" outlineLevel="0" collapsed="false">
      <c r="A104" s="124" t="n">
        <v>333</v>
      </c>
      <c r="B104" s="125" t="s">
        <v>596</v>
      </c>
      <c r="C104" s="125" t="s">
        <v>597</v>
      </c>
      <c r="D104" s="125" t="s">
        <v>598</v>
      </c>
      <c r="E104" s="126" t="s">
        <v>352</v>
      </c>
      <c r="F104" s="126" t="n">
        <v>18.4</v>
      </c>
      <c r="G104" s="127" t="s">
        <v>575</v>
      </c>
      <c r="H104" s="128" t="s">
        <v>599</v>
      </c>
      <c r="I104" s="108"/>
      <c r="J104" s="108"/>
    </row>
    <row r="105" customFormat="false" ht="12.75" hidden="false" customHeight="false" outlineLevel="0" collapsed="false">
      <c r="A105" s="124" t="n">
        <v>334</v>
      </c>
      <c r="B105" s="125" t="s">
        <v>600</v>
      </c>
      <c r="C105" s="125" t="s">
        <v>601</v>
      </c>
      <c r="D105" s="125" t="s">
        <v>602</v>
      </c>
      <c r="E105" s="126" t="s">
        <v>603</v>
      </c>
      <c r="F105" s="126" t="n">
        <v>15.1</v>
      </c>
      <c r="G105" s="127" t="s">
        <v>575</v>
      </c>
      <c r="H105" s="128" t="s">
        <v>604</v>
      </c>
      <c r="I105" s="108"/>
      <c r="J105" s="108"/>
    </row>
    <row r="106" customFormat="false" ht="12.75" hidden="false" customHeight="false" outlineLevel="0" collapsed="false">
      <c r="A106" s="124" t="n">
        <v>339</v>
      </c>
      <c r="B106" s="125" t="s">
        <v>605</v>
      </c>
      <c r="C106" s="125" t="s">
        <v>606</v>
      </c>
      <c r="D106" s="125" t="s">
        <v>607</v>
      </c>
      <c r="E106" s="126" t="s">
        <v>608</v>
      </c>
      <c r="F106" s="126" t="n">
        <v>14.9</v>
      </c>
      <c r="G106" s="127" t="s">
        <v>575</v>
      </c>
      <c r="H106" s="128" t="s">
        <v>609</v>
      </c>
      <c r="I106" s="108"/>
      <c r="J106" s="108"/>
    </row>
    <row r="107" customFormat="false" ht="12.75" hidden="false" customHeight="false" outlineLevel="0" collapsed="false">
      <c r="A107" s="124" t="n">
        <v>342</v>
      </c>
      <c r="B107" s="125" t="s">
        <v>610</v>
      </c>
      <c r="C107" s="125" t="s">
        <v>611</v>
      </c>
      <c r="D107" s="125" t="s">
        <v>612</v>
      </c>
      <c r="E107" s="126" t="s">
        <v>613</v>
      </c>
      <c r="F107" s="126" t="n">
        <v>41.4</v>
      </c>
      <c r="G107" s="127" t="s">
        <v>575</v>
      </c>
      <c r="H107" s="128" t="s">
        <v>614</v>
      </c>
      <c r="I107" s="108"/>
      <c r="J107" s="108"/>
    </row>
    <row r="108" customFormat="false" ht="12.75" hidden="false" customHeight="false" outlineLevel="0" collapsed="false">
      <c r="A108" s="124" t="n">
        <v>343</v>
      </c>
      <c r="B108" s="125" t="s">
        <v>615</v>
      </c>
      <c r="C108" s="125" t="s">
        <v>616</v>
      </c>
      <c r="D108" s="125" t="s">
        <v>617</v>
      </c>
      <c r="E108" s="126" t="s">
        <v>618</v>
      </c>
      <c r="F108" s="126" t="n">
        <v>8.4</v>
      </c>
      <c r="G108" s="127" t="s">
        <v>575</v>
      </c>
      <c r="H108" s="128" t="s">
        <v>619</v>
      </c>
      <c r="I108" s="108"/>
      <c r="J108" s="108"/>
    </row>
    <row r="109" customFormat="false" ht="13.5" hidden="false" customHeight="false" outlineLevel="0" collapsed="false">
      <c r="A109" s="130" t="n">
        <v>344</v>
      </c>
      <c r="B109" s="131" t="s">
        <v>620</v>
      </c>
      <c r="C109" s="131" t="s">
        <v>621</v>
      </c>
      <c r="D109" s="131" t="s">
        <v>622</v>
      </c>
      <c r="E109" s="132" t="s">
        <v>623</v>
      </c>
      <c r="F109" s="132" t="n">
        <v>54.3</v>
      </c>
      <c r="G109" s="133" t="s">
        <v>575</v>
      </c>
      <c r="H109" s="134" t="s">
        <v>624</v>
      </c>
      <c r="I109" s="108"/>
      <c r="J109" s="108"/>
    </row>
    <row r="110" customFormat="false" ht="13.5" hidden="false" customHeight="false" outlineLevel="0" collapsed="false">
      <c r="A110" s="135"/>
      <c r="B110" s="136"/>
      <c r="C110" s="136"/>
      <c r="D110" s="136"/>
      <c r="E110" s="137"/>
      <c r="F110" s="137"/>
      <c r="G110" s="138"/>
      <c r="H110" s="139"/>
      <c r="I110" s="108"/>
      <c r="J110" s="108"/>
    </row>
    <row r="111" customFormat="false" ht="12.75" hidden="false" customHeight="false" outlineLevel="0" collapsed="false">
      <c r="A111" s="112" t="s">
        <v>227</v>
      </c>
      <c r="B111" s="113" t="s">
        <v>228</v>
      </c>
      <c r="C111" s="113"/>
      <c r="D111" s="114" t="s">
        <v>229</v>
      </c>
      <c r="E111" s="114"/>
      <c r="F111" s="115" t="s">
        <v>230</v>
      </c>
      <c r="G111" s="116" t="s">
        <v>231</v>
      </c>
      <c r="H111" s="117" t="s">
        <v>232</v>
      </c>
      <c r="I111" s="108"/>
      <c r="J111" s="108"/>
    </row>
    <row r="112" customFormat="false" ht="13.5" hidden="false" customHeight="false" outlineLevel="0" collapsed="false">
      <c r="A112" s="118" t="s">
        <v>233</v>
      </c>
      <c r="B112" s="119" t="s">
        <v>234</v>
      </c>
      <c r="C112" s="119" t="s">
        <v>235</v>
      </c>
      <c r="D112" s="120" t="s">
        <v>236</v>
      </c>
      <c r="E112" s="121" t="s">
        <v>237</v>
      </c>
      <c r="F112" s="122" t="s">
        <v>238</v>
      </c>
      <c r="G112" s="116"/>
      <c r="H112" s="123" t="s">
        <v>233</v>
      </c>
      <c r="I112" s="108"/>
      <c r="J112" s="108"/>
    </row>
    <row r="113" customFormat="false" ht="13.5" hidden="false" customHeight="false" outlineLevel="0" collapsed="false">
      <c r="A113" s="124" t="n">
        <v>405</v>
      </c>
      <c r="B113" s="125" t="s">
        <v>514</v>
      </c>
      <c r="C113" s="125" t="s">
        <v>515</v>
      </c>
      <c r="D113" s="125" t="s">
        <v>516</v>
      </c>
      <c r="E113" s="126" t="s">
        <v>517</v>
      </c>
      <c r="F113" s="126" t="n">
        <v>0</v>
      </c>
      <c r="G113" s="127" t="s">
        <v>625</v>
      </c>
      <c r="H113" s="128" t="s">
        <v>518</v>
      </c>
      <c r="I113" s="108"/>
      <c r="J113" s="108"/>
    </row>
    <row r="114" customFormat="false" ht="12.75" hidden="false" customHeight="false" outlineLevel="0" collapsed="false">
      <c r="A114" s="124" t="n">
        <v>425</v>
      </c>
      <c r="B114" s="125" t="s">
        <v>626</v>
      </c>
      <c r="C114" s="125" t="s">
        <v>627</v>
      </c>
      <c r="D114" s="125" t="s">
        <v>628</v>
      </c>
      <c r="E114" s="126" t="s">
        <v>629</v>
      </c>
      <c r="F114" s="126" t="n">
        <v>17.7</v>
      </c>
      <c r="G114" s="127" t="s">
        <v>625</v>
      </c>
      <c r="H114" s="128" t="s">
        <v>630</v>
      </c>
      <c r="I114" s="108"/>
      <c r="J114" s="108"/>
    </row>
    <row r="115" customFormat="false" ht="12.75" hidden="false" customHeight="false" outlineLevel="0" collapsed="false">
      <c r="A115" s="124" t="n">
        <v>429</v>
      </c>
      <c r="B115" s="125" t="s">
        <v>631</v>
      </c>
      <c r="C115" s="125" t="s">
        <v>632</v>
      </c>
      <c r="D115" s="125" t="s">
        <v>633</v>
      </c>
      <c r="E115" s="126" t="s">
        <v>634</v>
      </c>
      <c r="F115" s="126" t="n">
        <v>10.5</v>
      </c>
      <c r="G115" s="127" t="s">
        <v>625</v>
      </c>
      <c r="H115" s="128" t="s">
        <v>635</v>
      </c>
      <c r="I115" s="108"/>
      <c r="J115" s="108"/>
    </row>
    <row r="116" customFormat="false" ht="12.75" hidden="false" customHeight="false" outlineLevel="0" collapsed="false">
      <c r="A116" s="124" t="n">
        <v>430</v>
      </c>
      <c r="B116" s="125" t="s">
        <v>636</v>
      </c>
      <c r="C116" s="125" t="s">
        <v>637</v>
      </c>
      <c r="D116" s="125" t="s">
        <v>638</v>
      </c>
      <c r="E116" s="126" t="s">
        <v>639</v>
      </c>
      <c r="F116" s="126" t="n">
        <v>6.5</v>
      </c>
      <c r="G116" s="127" t="s">
        <v>625</v>
      </c>
      <c r="H116" s="128" t="s">
        <v>640</v>
      </c>
      <c r="I116" s="108"/>
      <c r="J116" s="108"/>
    </row>
    <row r="117" customFormat="false" ht="12.75" hidden="false" customHeight="false" outlineLevel="0" collapsed="false">
      <c r="A117" s="124" t="n">
        <v>431</v>
      </c>
      <c r="B117" s="125" t="s">
        <v>641</v>
      </c>
      <c r="C117" s="125" t="s">
        <v>642</v>
      </c>
      <c r="D117" s="125" t="s">
        <v>643</v>
      </c>
      <c r="E117" s="126" t="s">
        <v>644</v>
      </c>
      <c r="F117" s="126" t="n">
        <v>8.9</v>
      </c>
      <c r="G117" s="127" t="s">
        <v>625</v>
      </c>
      <c r="H117" s="128" t="s">
        <v>645</v>
      </c>
      <c r="I117" s="108"/>
      <c r="J117" s="108"/>
    </row>
    <row r="118" customFormat="false" ht="12.75" hidden="false" customHeight="false" outlineLevel="0" collapsed="false">
      <c r="A118" s="124" t="n">
        <v>434</v>
      </c>
      <c r="B118" s="125" t="s">
        <v>646</v>
      </c>
      <c r="C118" s="125" t="s">
        <v>647</v>
      </c>
      <c r="D118" s="125" t="s">
        <v>648</v>
      </c>
      <c r="E118" s="126" t="s">
        <v>649</v>
      </c>
      <c r="F118" s="126" t="n">
        <v>25.1</v>
      </c>
      <c r="G118" s="127" t="s">
        <v>625</v>
      </c>
      <c r="H118" s="128" t="s">
        <v>650</v>
      </c>
      <c r="I118" s="108"/>
      <c r="J118" s="108"/>
    </row>
    <row r="119" customFormat="false" ht="12.75" hidden="false" customHeight="false" outlineLevel="0" collapsed="false">
      <c r="A119" s="124" t="n">
        <v>435</v>
      </c>
      <c r="B119" s="125" t="s">
        <v>651</v>
      </c>
      <c r="C119" s="125" t="s">
        <v>652</v>
      </c>
      <c r="D119" s="125" t="s">
        <v>492</v>
      </c>
      <c r="E119" s="126" t="s">
        <v>653</v>
      </c>
      <c r="F119" s="126" t="n">
        <v>15.9</v>
      </c>
      <c r="G119" s="127" t="s">
        <v>625</v>
      </c>
      <c r="H119" s="128" t="s">
        <v>654</v>
      </c>
      <c r="I119" s="108"/>
      <c r="J119" s="108"/>
    </row>
    <row r="120" customFormat="false" ht="12.75" hidden="false" customHeight="false" outlineLevel="0" collapsed="false">
      <c r="A120" s="124" t="n">
        <v>455</v>
      </c>
      <c r="B120" s="125" t="s">
        <v>655</v>
      </c>
      <c r="C120" s="125" t="s">
        <v>656</v>
      </c>
      <c r="D120" s="125" t="s">
        <v>638</v>
      </c>
      <c r="E120" s="126" t="s">
        <v>657</v>
      </c>
      <c r="F120" s="126" t="n">
        <v>20.1</v>
      </c>
      <c r="G120" s="127" t="s">
        <v>625</v>
      </c>
      <c r="H120" s="128" t="s">
        <v>658</v>
      </c>
      <c r="I120" s="108"/>
      <c r="J120" s="108"/>
    </row>
    <row r="121" customFormat="false" ht="12.75" hidden="false" customHeight="false" outlineLevel="0" collapsed="false">
      <c r="A121" s="124" t="n">
        <v>459</v>
      </c>
      <c r="B121" s="125" t="s">
        <v>659</v>
      </c>
      <c r="C121" s="125" t="s">
        <v>660</v>
      </c>
      <c r="D121" s="125" t="s">
        <v>661</v>
      </c>
      <c r="E121" s="126" t="s">
        <v>662</v>
      </c>
      <c r="F121" s="126" t="s">
        <v>663</v>
      </c>
      <c r="G121" s="127" t="s">
        <v>625</v>
      </c>
      <c r="H121" s="128" t="s">
        <v>664</v>
      </c>
      <c r="I121" s="108"/>
      <c r="J121" s="108"/>
    </row>
    <row r="122" customFormat="false" ht="12.75" hidden="false" customHeight="false" outlineLevel="0" collapsed="false">
      <c r="A122" s="124" t="n">
        <v>462</v>
      </c>
      <c r="B122" s="125" t="s">
        <v>665</v>
      </c>
      <c r="C122" s="125" t="s">
        <v>666</v>
      </c>
      <c r="D122" s="125" t="s">
        <v>667</v>
      </c>
      <c r="E122" s="126" t="s">
        <v>668</v>
      </c>
      <c r="F122" s="126" t="n">
        <v>22.2</v>
      </c>
      <c r="G122" s="127" t="s">
        <v>625</v>
      </c>
      <c r="H122" s="128" t="s">
        <v>669</v>
      </c>
      <c r="I122" s="108"/>
      <c r="J122" s="108"/>
    </row>
    <row r="123" customFormat="false" ht="12.75" hidden="false" customHeight="false" outlineLevel="0" collapsed="false">
      <c r="A123" s="124" t="n">
        <v>467</v>
      </c>
      <c r="B123" s="125" t="s">
        <v>670</v>
      </c>
      <c r="C123" s="125" t="s">
        <v>671</v>
      </c>
      <c r="D123" s="125" t="s">
        <v>672</v>
      </c>
      <c r="E123" s="126" t="s">
        <v>673</v>
      </c>
      <c r="F123" s="126" t="n">
        <v>16.3</v>
      </c>
      <c r="G123" s="127" t="s">
        <v>625</v>
      </c>
      <c r="H123" s="128" t="s">
        <v>674</v>
      </c>
      <c r="I123" s="108"/>
      <c r="J123" s="108"/>
    </row>
    <row r="124" customFormat="false" ht="12.75" hidden="false" customHeight="false" outlineLevel="0" collapsed="false">
      <c r="A124" s="124" t="n">
        <v>468</v>
      </c>
      <c r="B124" s="125" t="s">
        <v>675</v>
      </c>
      <c r="C124" s="125" t="s">
        <v>676</v>
      </c>
      <c r="D124" s="125" t="s">
        <v>677</v>
      </c>
      <c r="E124" s="126" t="s">
        <v>678</v>
      </c>
      <c r="F124" s="126" t="n">
        <v>22.6</v>
      </c>
      <c r="G124" s="127" t="s">
        <v>625</v>
      </c>
      <c r="H124" s="128" t="s">
        <v>679</v>
      </c>
      <c r="I124" s="108"/>
      <c r="J124" s="108"/>
    </row>
    <row r="125" customFormat="false" ht="12.75" hidden="false" customHeight="false" outlineLevel="0" collapsed="false">
      <c r="A125" s="124" t="n">
        <v>475</v>
      </c>
      <c r="B125" s="125" t="s">
        <v>680</v>
      </c>
      <c r="C125" s="125" t="s">
        <v>681</v>
      </c>
      <c r="D125" s="125" t="s">
        <v>682</v>
      </c>
      <c r="E125" s="126" t="s">
        <v>371</v>
      </c>
      <c r="F125" s="126" t="n">
        <v>47</v>
      </c>
      <c r="G125" s="127" t="s">
        <v>625</v>
      </c>
      <c r="H125" s="128" t="s">
        <v>683</v>
      </c>
      <c r="I125" s="108"/>
      <c r="J125" s="108"/>
    </row>
    <row r="126" customFormat="false" ht="12.75" hidden="false" customHeight="false" outlineLevel="0" collapsed="false">
      <c r="A126" s="124" t="n">
        <v>476</v>
      </c>
      <c r="B126" s="125" t="s">
        <v>684</v>
      </c>
      <c r="C126" s="125" t="s">
        <v>685</v>
      </c>
      <c r="D126" s="125" t="s">
        <v>347</v>
      </c>
      <c r="E126" s="126" t="s">
        <v>352</v>
      </c>
      <c r="F126" s="126" t="n">
        <v>10.1</v>
      </c>
      <c r="G126" s="127" t="s">
        <v>625</v>
      </c>
      <c r="H126" s="128" t="s">
        <v>686</v>
      </c>
      <c r="I126" s="108"/>
      <c r="J126" s="108"/>
    </row>
    <row r="127" customFormat="false" ht="12.75" hidden="false" customHeight="false" outlineLevel="0" collapsed="false">
      <c r="A127" s="124" t="n">
        <v>477</v>
      </c>
      <c r="B127" s="125" t="s">
        <v>687</v>
      </c>
      <c r="C127" s="125" t="s">
        <v>688</v>
      </c>
      <c r="D127" s="125" t="s">
        <v>689</v>
      </c>
      <c r="E127" s="126" t="s">
        <v>690</v>
      </c>
      <c r="F127" s="126" t="n">
        <v>10</v>
      </c>
      <c r="G127" s="127" t="s">
        <v>625</v>
      </c>
      <c r="H127" s="128" t="s">
        <v>691</v>
      </c>
      <c r="I127" s="108"/>
      <c r="J127" s="108"/>
    </row>
    <row r="128" customFormat="false" ht="12.75" hidden="false" customHeight="false" outlineLevel="0" collapsed="false">
      <c r="A128" s="124" t="n">
        <v>482</v>
      </c>
      <c r="B128" s="125" t="s">
        <v>692</v>
      </c>
      <c r="C128" s="125" t="s">
        <v>693</v>
      </c>
      <c r="D128" s="125" t="s">
        <v>694</v>
      </c>
      <c r="E128" s="126" t="s">
        <v>268</v>
      </c>
      <c r="F128" s="126" t="n">
        <v>34.9</v>
      </c>
      <c r="G128" s="127" t="s">
        <v>625</v>
      </c>
      <c r="H128" s="128" t="s">
        <v>695</v>
      </c>
      <c r="I128" s="108"/>
      <c r="J128" s="108"/>
    </row>
    <row r="129" customFormat="false" ht="12.75" hidden="false" customHeight="false" outlineLevel="0" collapsed="false">
      <c r="A129" s="124" t="n">
        <v>487</v>
      </c>
      <c r="B129" s="125" t="s">
        <v>696</v>
      </c>
      <c r="C129" s="125" t="s">
        <v>697</v>
      </c>
      <c r="D129" s="125" t="s">
        <v>158</v>
      </c>
      <c r="E129" s="126" t="s">
        <v>698</v>
      </c>
      <c r="F129" s="126" t="n">
        <v>47.5</v>
      </c>
      <c r="G129" s="127" t="s">
        <v>625</v>
      </c>
      <c r="H129" s="128" t="s">
        <v>699</v>
      </c>
      <c r="I129" s="108"/>
      <c r="J129" s="108"/>
    </row>
    <row r="130" customFormat="false" ht="13.5" hidden="false" customHeight="false" outlineLevel="0" collapsed="false">
      <c r="A130" s="130" t="n">
        <v>492</v>
      </c>
      <c r="B130" s="131" t="s">
        <v>700</v>
      </c>
      <c r="C130" s="131" t="s">
        <v>701</v>
      </c>
      <c r="D130" s="131" t="s">
        <v>702</v>
      </c>
      <c r="E130" s="132" t="s">
        <v>703</v>
      </c>
      <c r="F130" s="132" t="n">
        <v>43.4</v>
      </c>
      <c r="G130" s="133" t="s">
        <v>625</v>
      </c>
      <c r="H130" s="134" t="s">
        <v>704</v>
      </c>
      <c r="I130" s="108"/>
      <c r="J130" s="108"/>
    </row>
    <row r="131" customFormat="false" ht="13.5" hidden="false" customHeight="false" outlineLevel="0" collapsed="false">
      <c r="A131" s="135"/>
      <c r="B131" s="136"/>
      <c r="C131" s="136"/>
      <c r="D131" s="136"/>
      <c r="E131" s="137"/>
      <c r="F131" s="137"/>
      <c r="G131" s="138"/>
      <c r="H131" s="139"/>
      <c r="I131" s="108"/>
      <c r="J131" s="108"/>
    </row>
    <row r="132" customFormat="false" ht="12.75" hidden="false" customHeight="false" outlineLevel="0" collapsed="false">
      <c r="A132" s="112" t="s">
        <v>227</v>
      </c>
      <c r="B132" s="113" t="s">
        <v>228</v>
      </c>
      <c r="C132" s="113"/>
      <c r="D132" s="114" t="s">
        <v>229</v>
      </c>
      <c r="E132" s="114"/>
      <c r="F132" s="115" t="s">
        <v>230</v>
      </c>
      <c r="G132" s="116" t="s">
        <v>231</v>
      </c>
      <c r="H132" s="117" t="s">
        <v>232</v>
      </c>
      <c r="I132" s="108"/>
      <c r="J132" s="108"/>
    </row>
    <row r="133" customFormat="false" ht="13.5" hidden="false" customHeight="false" outlineLevel="0" collapsed="false">
      <c r="A133" s="118" t="s">
        <v>233</v>
      </c>
      <c r="B133" s="119" t="s">
        <v>234</v>
      </c>
      <c r="C133" s="119" t="s">
        <v>235</v>
      </c>
      <c r="D133" s="120" t="s">
        <v>236</v>
      </c>
      <c r="E133" s="121" t="s">
        <v>237</v>
      </c>
      <c r="F133" s="122" t="s">
        <v>238</v>
      </c>
      <c r="G133" s="116"/>
      <c r="H133" s="123" t="s">
        <v>233</v>
      </c>
      <c r="I133" s="108"/>
      <c r="J133" s="108"/>
    </row>
    <row r="134" customFormat="false" ht="13.5" hidden="false" customHeight="false" outlineLevel="0" collapsed="false">
      <c r="A134" s="124" t="n">
        <v>435</v>
      </c>
      <c r="B134" s="125" t="s">
        <v>651</v>
      </c>
      <c r="C134" s="125" t="s">
        <v>652</v>
      </c>
      <c r="D134" s="125" t="s">
        <v>492</v>
      </c>
      <c r="E134" s="126" t="s">
        <v>653</v>
      </c>
      <c r="F134" s="126" t="n">
        <v>0</v>
      </c>
      <c r="G134" s="127" t="s">
        <v>705</v>
      </c>
      <c r="H134" s="128" t="s">
        <v>654</v>
      </c>
      <c r="I134" s="108"/>
      <c r="J134" s="108"/>
    </row>
    <row r="135" customFormat="false" ht="12.75" hidden="false" customHeight="false" outlineLevel="0" collapsed="false">
      <c r="A135" s="124" t="n">
        <v>438</v>
      </c>
      <c r="B135" s="125" t="s">
        <v>706</v>
      </c>
      <c r="C135" s="125" t="s">
        <v>707</v>
      </c>
      <c r="D135" s="125" t="s">
        <v>708</v>
      </c>
      <c r="E135" s="126" t="s">
        <v>709</v>
      </c>
      <c r="F135" s="126" t="n">
        <v>11.6</v>
      </c>
      <c r="G135" s="127" t="s">
        <v>705</v>
      </c>
      <c r="H135" s="128" t="s">
        <v>710</v>
      </c>
      <c r="I135" s="108"/>
      <c r="J135" s="108"/>
    </row>
    <row r="136" customFormat="false" ht="12.75" hidden="false" customHeight="false" outlineLevel="0" collapsed="false">
      <c r="A136" s="124" t="n">
        <v>447</v>
      </c>
      <c r="B136" s="125" t="s">
        <v>711</v>
      </c>
      <c r="C136" s="125" t="s">
        <v>712</v>
      </c>
      <c r="D136" s="125" t="s">
        <v>713</v>
      </c>
      <c r="E136" s="126" t="s">
        <v>714</v>
      </c>
      <c r="F136" s="126" t="n">
        <v>53</v>
      </c>
      <c r="G136" s="127" t="s">
        <v>705</v>
      </c>
      <c r="H136" s="128" t="s">
        <v>715</v>
      </c>
      <c r="I136" s="108"/>
      <c r="J136" s="108"/>
    </row>
    <row r="137" customFormat="false" ht="12.75" hidden="false" customHeight="false" outlineLevel="0" collapsed="false">
      <c r="A137" s="124" t="n">
        <v>450</v>
      </c>
      <c r="B137" s="125" t="s">
        <v>716</v>
      </c>
      <c r="C137" s="125" t="s">
        <v>717</v>
      </c>
      <c r="D137" s="125" t="s">
        <v>718</v>
      </c>
      <c r="E137" s="126" t="s">
        <v>541</v>
      </c>
      <c r="F137" s="126" t="n">
        <v>11.9</v>
      </c>
      <c r="G137" s="127" t="s">
        <v>705</v>
      </c>
      <c r="H137" s="128" t="s">
        <v>719</v>
      </c>
      <c r="I137" s="108"/>
      <c r="J137" s="108"/>
    </row>
    <row r="138" customFormat="false" ht="13.5" hidden="false" customHeight="false" outlineLevel="0" collapsed="false">
      <c r="A138" s="130" t="n">
        <v>451</v>
      </c>
      <c r="B138" s="131" t="s">
        <v>720</v>
      </c>
      <c r="C138" s="131" t="s">
        <v>721</v>
      </c>
      <c r="D138" s="131" t="s">
        <v>722</v>
      </c>
      <c r="E138" s="132" t="s">
        <v>723</v>
      </c>
      <c r="F138" s="132" t="n">
        <v>11.4</v>
      </c>
      <c r="G138" s="133" t="s">
        <v>705</v>
      </c>
      <c r="H138" s="134" t="s">
        <v>724</v>
      </c>
      <c r="I138" s="108"/>
      <c r="J138" s="108"/>
    </row>
    <row r="139" customFormat="false" ht="13.5" hidden="false" customHeight="false" outlineLevel="0" collapsed="false">
      <c r="A139" s="135"/>
      <c r="B139" s="136"/>
      <c r="C139" s="136"/>
      <c r="D139" s="136"/>
      <c r="E139" s="137"/>
      <c r="F139" s="137"/>
      <c r="G139" s="138"/>
      <c r="H139" s="139"/>
      <c r="I139" s="108"/>
      <c r="J139" s="108"/>
    </row>
    <row r="140" customFormat="false" ht="12.75" hidden="false" customHeight="false" outlineLevel="0" collapsed="false">
      <c r="A140" s="112" t="s">
        <v>227</v>
      </c>
      <c r="B140" s="113" t="s">
        <v>228</v>
      </c>
      <c r="C140" s="113"/>
      <c r="D140" s="114" t="s">
        <v>229</v>
      </c>
      <c r="E140" s="114"/>
      <c r="F140" s="115" t="s">
        <v>230</v>
      </c>
      <c r="G140" s="116" t="s">
        <v>231</v>
      </c>
      <c r="H140" s="117" t="s">
        <v>232</v>
      </c>
      <c r="I140" s="108"/>
      <c r="J140" s="108"/>
    </row>
    <row r="141" customFormat="false" ht="13.5" hidden="false" customHeight="false" outlineLevel="0" collapsed="false">
      <c r="A141" s="118" t="s">
        <v>233</v>
      </c>
      <c r="B141" s="119" t="s">
        <v>234</v>
      </c>
      <c r="C141" s="119" t="s">
        <v>235</v>
      </c>
      <c r="D141" s="120" t="s">
        <v>236</v>
      </c>
      <c r="E141" s="121" t="s">
        <v>237</v>
      </c>
      <c r="F141" s="122" t="s">
        <v>238</v>
      </c>
      <c r="G141" s="116"/>
      <c r="H141" s="123" t="s">
        <v>233</v>
      </c>
      <c r="I141" s="108"/>
      <c r="J141" s="108"/>
    </row>
    <row r="142" customFormat="false" ht="13.5" hidden="false" customHeight="false" outlineLevel="0" collapsed="false">
      <c r="A142" s="124" t="n">
        <v>462</v>
      </c>
      <c r="B142" s="125" t="s">
        <v>665</v>
      </c>
      <c r="C142" s="125" t="s">
        <v>666</v>
      </c>
      <c r="D142" s="125" t="s">
        <v>667</v>
      </c>
      <c r="E142" s="126" t="s">
        <v>668</v>
      </c>
      <c r="F142" s="126" t="n">
        <v>0</v>
      </c>
      <c r="G142" s="127" t="s">
        <v>725</v>
      </c>
      <c r="H142" s="128" t="s">
        <v>669</v>
      </c>
      <c r="I142" s="108"/>
      <c r="J142" s="108"/>
    </row>
    <row r="143" customFormat="false" ht="12.75" hidden="false" customHeight="false" outlineLevel="0" collapsed="false">
      <c r="A143" s="124" t="n">
        <v>493</v>
      </c>
      <c r="B143" s="125" t="s">
        <v>726</v>
      </c>
      <c r="C143" s="125" t="s">
        <v>727</v>
      </c>
      <c r="D143" s="125" t="s">
        <v>728</v>
      </c>
      <c r="E143" s="126" t="s">
        <v>729</v>
      </c>
      <c r="F143" s="126" t="n">
        <v>10.9</v>
      </c>
      <c r="G143" s="127" t="s">
        <v>725</v>
      </c>
      <c r="H143" s="128" t="s">
        <v>730</v>
      </c>
      <c r="I143" s="108"/>
      <c r="J143" s="108"/>
    </row>
    <row r="144" customFormat="false" ht="12.75" hidden="false" customHeight="false" outlineLevel="0" collapsed="false">
      <c r="A144" s="124" t="n">
        <v>494</v>
      </c>
      <c r="B144" s="125" t="s">
        <v>731</v>
      </c>
      <c r="C144" s="125" t="s">
        <v>732</v>
      </c>
      <c r="D144" s="125" t="s">
        <v>648</v>
      </c>
      <c r="E144" s="126" t="s">
        <v>733</v>
      </c>
      <c r="F144" s="126" t="n">
        <v>26.3</v>
      </c>
      <c r="G144" s="127" t="s">
        <v>725</v>
      </c>
      <c r="H144" s="128" t="s">
        <v>734</v>
      </c>
      <c r="I144" s="108"/>
      <c r="J144" s="108"/>
    </row>
    <row r="145" customFormat="false" ht="12.75" hidden="false" customHeight="false" outlineLevel="0" collapsed="false">
      <c r="A145" s="124" t="n">
        <v>497</v>
      </c>
      <c r="B145" s="125" t="s">
        <v>735</v>
      </c>
      <c r="C145" s="125" t="s">
        <v>736</v>
      </c>
      <c r="D145" s="125" t="s">
        <v>737</v>
      </c>
      <c r="E145" s="126" t="s">
        <v>738</v>
      </c>
      <c r="F145" s="126" t="n">
        <v>14.1</v>
      </c>
      <c r="G145" s="127" t="s">
        <v>725</v>
      </c>
      <c r="H145" s="128" t="s">
        <v>739</v>
      </c>
      <c r="I145" s="108"/>
      <c r="J145" s="108"/>
    </row>
    <row r="146" customFormat="false" ht="12.75" hidden="false" customHeight="false" outlineLevel="0" collapsed="false">
      <c r="A146" s="124" t="n">
        <v>498</v>
      </c>
      <c r="B146" s="125" t="s">
        <v>740</v>
      </c>
      <c r="C146" s="125" t="s">
        <v>741</v>
      </c>
      <c r="D146" s="125" t="s">
        <v>742</v>
      </c>
      <c r="E146" s="126" t="s">
        <v>743</v>
      </c>
      <c r="F146" s="126" t="n">
        <v>24</v>
      </c>
      <c r="G146" s="127" t="s">
        <v>725</v>
      </c>
      <c r="H146" s="128" t="s">
        <v>744</v>
      </c>
      <c r="I146" s="108"/>
      <c r="J146" s="108"/>
    </row>
    <row r="147" customFormat="false" ht="12.75" hidden="false" customHeight="false" outlineLevel="0" collapsed="false">
      <c r="A147" s="124" t="n">
        <v>501</v>
      </c>
      <c r="B147" s="125" t="s">
        <v>745</v>
      </c>
      <c r="C147" s="125" t="s">
        <v>746</v>
      </c>
      <c r="D147" s="125" t="s">
        <v>747</v>
      </c>
      <c r="E147" s="126" t="s">
        <v>748</v>
      </c>
      <c r="F147" s="126" t="n">
        <v>17.2</v>
      </c>
      <c r="G147" s="127" t="s">
        <v>725</v>
      </c>
      <c r="H147" s="128" t="s">
        <v>749</v>
      </c>
      <c r="I147" s="108"/>
      <c r="J147" s="108"/>
    </row>
    <row r="148" customFormat="false" ht="12.75" hidden="false" customHeight="false" outlineLevel="0" collapsed="false">
      <c r="A148" s="124" t="n">
        <v>502</v>
      </c>
      <c r="B148" s="125" t="s">
        <v>750</v>
      </c>
      <c r="C148" s="125" t="s">
        <v>751</v>
      </c>
      <c r="D148" s="125" t="s">
        <v>752</v>
      </c>
      <c r="E148" s="126" t="s">
        <v>487</v>
      </c>
      <c r="F148" s="126" t="n">
        <v>42.3</v>
      </c>
      <c r="G148" s="127" t="s">
        <v>725</v>
      </c>
      <c r="H148" s="128" t="s">
        <v>753</v>
      </c>
      <c r="I148" s="108"/>
      <c r="J148" s="108"/>
    </row>
    <row r="149" customFormat="false" ht="12.75" hidden="false" customHeight="false" outlineLevel="0" collapsed="false">
      <c r="A149" s="124" t="n">
        <v>505</v>
      </c>
      <c r="B149" s="125" t="s">
        <v>754</v>
      </c>
      <c r="C149" s="125" t="s">
        <v>755</v>
      </c>
      <c r="D149" s="125" t="s">
        <v>756</v>
      </c>
      <c r="E149" s="126" t="s">
        <v>757</v>
      </c>
      <c r="F149" s="126" t="n">
        <v>17</v>
      </c>
      <c r="G149" s="127" t="s">
        <v>725</v>
      </c>
      <c r="H149" s="128" t="s">
        <v>758</v>
      </c>
      <c r="I149" s="108"/>
      <c r="J149" s="108"/>
    </row>
    <row r="150" customFormat="false" ht="12.75" hidden="false" customHeight="false" outlineLevel="0" collapsed="false">
      <c r="A150" s="124" t="n">
        <v>508</v>
      </c>
      <c r="B150" s="125" t="s">
        <v>759</v>
      </c>
      <c r="C150" s="125" t="s">
        <v>760</v>
      </c>
      <c r="D150" s="125" t="s">
        <v>761</v>
      </c>
      <c r="E150" s="126" t="s">
        <v>762</v>
      </c>
      <c r="F150" s="126" t="n">
        <v>27.2</v>
      </c>
      <c r="G150" s="127" t="s">
        <v>725</v>
      </c>
      <c r="H150" s="128" t="s">
        <v>763</v>
      </c>
      <c r="I150" s="108"/>
      <c r="J150" s="108"/>
    </row>
    <row r="151" customFormat="false" ht="12.75" hidden="false" customHeight="false" outlineLevel="0" collapsed="false">
      <c r="A151" s="124" t="n">
        <v>509</v>
      </c>
      <c r="B151" s="125" t="s">
        <v>764</v>
      </c>
      <c r="C151" s="125" t="s">
        <v>765</v>
      </c>
      <c r="D151" s="125" t="s">
        <v>766</v>
      </c>
      <c r="E151" s="126" t="s">
        <v>767</v>
      </c>
      <c r="F151" s="126" t="n">
        <v>9.8</v>
      </c>
      <c r="G151" s="127" t="s">
        <v>725</v>
      </c>
      <c r="H151" s="128" t="s">
        <v>768</v>
      </c>
      <c r="I151" s="108"/>
      <c r="J151" s="108"/>
    </row>
    <row r="152" customFormat="false" ht="12.75" hidden="false" customHeight="false" outlineLevel="0" collapsed="false">
      <c r="A152" s="124" t="n">
        <v>510</v>
      </c>
      <c r="B152" s="125" t="s">
        <v>769</v>
      </c>
      <c r="C152" s="125" t="s">
        <v>770</v>
      </c>
      <c r="D152" s="125" t="s">
        <v>578</v>
      </c>
      <c r="E152" s="126" t="s">
        <v>343</v>
      </c>
      <c r="F152" s="126" t="n">
        <v>31.1</v>
      </c>
      <c r="G152" s="127" t="s">
        <v>725</v>
      </c>
      <c r="H152" s="128" t="s">
        <v>771</v>
      </c>
      <c r="I152" s="108"/>
      <c r="J152" s="108"/>
    </row>
    <row r="153" customFormat="false" ht="12.75" hidden="false" customHeight="false" outlineLevel="0" collapsed="false">
      <c r="A153" s="124" t="n">
        <v>513</v>
      </c>
      <c r="B153" s="125" t="s">
        <v>772</v>
      </c>
      <c r="C153" s="125" t="s">
        <v>773</v>
      </c>
      <c r="D153" s="125" t="s">
        <v>774</v>
      </c>
      <c r="E153" s="126" t="s">
        <v>775</v>
      </c>
      <c r="F153" s="126" t="n">
        <v>34.2</v>
      </c>
      <c r="G153" s="127" t="s">
        <v>725</v>
      </c>
      <c r="H153" s="128" t="s">
        <v>776</v>
      </c>
      <c r="I153" s="108"/>
      <c r="J153" s="108"/>
    </row>
    <row r="154" customFormat="false" ht="12.75" hidden="false" customHeight="false" outlineLevel="0" collapsed="false">
      <c r="A154" s="124" t="n">
        <v>514</v>
      </c>
      <c r="B154" s="125" t="s">
        <v>777</v>
      </c>
      <c r="C154" s="125" t="s">
        <v>778</v>
      </c>
      <c r="D154" s="125" t="s">
        <v>779</v>
      </c>
      <c r="E154" s="126" t="s">
        <v>780</v>
      </c>
      <c r="F154" s="126" t="n">
        <v>8.4</v>
      </c>
      <c r="G154" s="127" t="s">
        <v>725</v>
      </c>
      <c r="H154" s="128" t="s">
        <v>781</v>
      </c>
      <c r="I154" s="108"/>
      <c r="J154" s="108"/>
    </row>
    <row r="155" customFormat="false" ht="12.75" hidden="false" customHeight="false" outlineLevel="0" collapsed="false">
      <c r="A155" s="124" t="n">
        <v>515</v>
      </c>
      <c r="B155" s="125" t="s">
        <v>782</v>
      </c>
      <c r="C155" s="125" t="s">
        <v>783</v>
      </c>
      <c r="D155" s="125" t="s">
        <v>784</v>
      </c>
      <c r="E155" s="126" t="s">
        <v>785</v>
      </c>
      <c r="F155" s="126" t="n">
        <v>12.9</v>
      </c>
      <c r="G155" s="127" t="s">
        <v>725</v>
      </c>
      <c r="H155" s="128" t="s">
        <v>786</v>
      </c>
      <c r="I155" s="108"/>
      <c r="J155" s="108"/>
    </row>
    <row r="156" customFormat="false" ht="12.75" hidden="false" customHeight="false" outlineLevel="0" collapsed="false">
      <c r="A156" s="124" t="n">
        <v>519</v>
      </c>
      <c r="B156" s="125" t="s">
        <v>787</v>
      </c>
      <c r="C156" s="125" t="s">
        <v>788</v>
      </c>
      <c r="D156" s="125" t="s">
        <v>789</v>
      </c>
      <c r="E156" s="126" t="s">
        <v>790</v>
      </c>
      <c r="F156" s="126" t="n">
        <v>5.7</v>
      </c>
      <c r="G156" s="127" t="s">
        <v>725</v>
      </c>
      <c r="H156" s="128" t="s">
        <v>791</v>
      </c>
      <c r="I156" s="108"/>
      <c r="J156" s="108"/>
    </row>
    <row r="157" customFormat="false" ht="12.75" hidden="false" customHeight="false" outlineLevel="0" collapsed="false">
      <c r="A157" s="124" t="n">
        <v>520</v>
      </c>
      <c r="B157" s="125" t="s">
        <v>792</v>
      </c>
      <c r="C157" s="125" t="s">
        <v>793</v>
      </c>
      <c r="D157" s="125" t="s">
        <v>794</v>
      </c>
      <c r="E157" s="126" t="s">
        <v>795</v>
      </c>
      <c r="F157" s="126" t="n">
        <v>9.6</v>
      </c>
      <c r="G157" s="127" t="s">
        <v>725</v>
      </c>
      <c r="H157" s="128" t="s">
        <v>796</v>
      </c>
      <c r="I157" s="108"/>
      <c r="J157" s="108"/>
    </row>
    <row r="158" customFormat="false" ht="12.75" hidden="false" customHeight="false" outlineLevel="0" collapsed="false">
      <c r="A158" s="124" t="n">
        <v>521</v>
      </c>
      <c r="B158" s="125" t="s">
        <v>797</v>
      </c>
      <c r="C158" s="125" t="s">
        <v>798</v>
      </c>
      <c r="D158" s="125" t="n">
        <v>413.22</v>
      </c>
      <c r="E158" s="126" t="n">
        <v>411.22</v>
      </c>
      <c r="F158" s="126" t="n">
        <v>17.2</v>
      </c>
      <c r="G158" s="127" t="s">
        <v>725</v>
      </c>
      <c r="H158" s="128" t="s">
        <v>799</v>
      </c>
      <c r="I158" s="108"/>
      <c r="J158" s="108"/>
    </row>
    <row r="159" customFormat="false" ht="12.75" hidden="false" customHeight="false" outlineLevel="0" collapsed="false">
      <c r="A159" s="124" t="n">
        <v>522</v>
      </c>
      <c r="B159" s="125" t="s">
        <v>800</v>
      </c>
      <c r="C159" s="125" t="s">
        <v>801</v>
      </c>
      <c r="D159" s="125" t="s">
        <v>703</v>
      </c>
      <c r="E159" s="126" t="s">
        <v>802</v>
      </c>
      <c r="F159" s="126" t="n">
        <v>27.8</v>
      </c>
      <c r="G159" s="127" t="s">
        <v>725</v>
      </c>
      <c r="H159" s="128" t="s">
        <v>803</v>
      </c>
      <c r="I159" s="108"/>
      <c r="J159" s="108"/>
    </row>
    <row r="160" customFormat="false" ht="12.75" hidden="false" customHeight="false" outlineLevel="0" collapsed="false">
      <c r="A160" s="124" t="n">
        <v>523</v>
      </c>
      <c r="B160" s="125" t="s">
        <v>804</v>
      </c>
      <c r="C160" s="125" t="s">
        <v>805</v>
      </c>
      <c r="D160" s="125" t="n">
        <v>413.96</v>
      </c>
      <c r="E160" s="126" t="n">
        <v>412.46</v>
      </c>
      <c r="F160" s="126" t="n">
        <v>15.4</v>
      </c>
      <c r="G160" s="127" t="s">
        <v>725</v>
      </c>
      <c r="H160" s="128" t="s">
        <v>806</v>
      </c>
      <c r="I160" s="108"/>
      <c r="J160" s="108"/>
    </row>
    <row r="161" customFormat="false" ht="13.5" hidden="false" customHeight="false" outlineLevel="0" collapsed="false">
      <c r="A161" s="130" t="n">
        <v>528</v>
      </c>
      <c r="B161" s="131" t="s">
        <v>807</v>
      </c>
      <c r="C161" s="131" t="s">
        <v>808</v>
      </c>
      <c r="D161" s="131" t="s">
        <v>809</v>
      </c>
      <c r="E161" s="132" t="s">
        <v>810</v>
      </c>
      <c r="F161" s="132" t="n">
        <v>59.4</v>
      </c>
      <c r="G161" s="133" t="s">
        <v>725</v>
      </c>
      <c r="H161" s="134" t="s">
        <v>811</v>
      </c>
      <c r="I161" s="108"/>
      <c r="J161" s="108"/>
    </row>
    <row r="162" customFormat="false" ht="13.5" hidden="false" customHeight="false" outlineLevel="0" collapsed="false">
      <c r="A162" s="135"/>
      <c r="B162" s="136"/>
      <c r="C162" s="136"/>
      <c r="D162" s="136"/>
      <c r="E162" s="137"/>
      <c r="F162" s="137"/>
      <c r="G162" s="138"/>
      <c r="H162" s="139"/>
      <c r="I162" s="108"/>
      <c r="J162" s="108"/>
    </row>
    <row r="163" customFormat="false" ht="12.75" hidden="false" customHeight="false" outlineLevel="0" collapsed="false">
      <c r="A163" s="146" t="s">
        <v>227</v>
      </c>
      <c r="B163" s="113" t="s">
        <v>228</v>
      </c>
      <c r="C163" s="113"/>
      <c r="D163" s="113" t="s">
        <v>229</v>
      </c>
      <c r="E163" s="113"/>
      <c r="F163" s="115" t="s">
        <v>230</v>
      </c>
      <c r="G163" s="116" t="s">
        <v>231</v>
      </c>
      <c r="H163" s="117" t="s">
        <v>232</v>
      </c>
      <c r="I163" s="108"/>
      <c r="J163" s="108"/>
    </row>
    <row r="164" customFormat="false" ht="13.5" hidden="false" customHeight="false" outlineLevel="0" collapsed="false">
      <c r="A164" s="147" t="s">
        <v>233</v>
      </c>
      <c r="B164" s="119" t="s">
        <v>234</v>
      </c>
      <c r="C164" s="119" t="s">
        <v>235</v>
      </c>
      <c r="D164" s="120" t="s">
        <v>236</v>
      </c>
      <c r="E164" s="120" t="s">
        <v>237</v>
      </c>
      <c r="F164" s="122" t="s">
        <v>238</v>
      </c>
      <c r="G164" s="116"/>
      <c r="H164" s="123" t="s">
        <v>233</v>
      </c>
      <c r="I164" s="108"/>
      <c r="J164" s="108"/>
    </row>
    <row r="165" customFormat="false" ht="13.5" hidden="false" customHeight="false" outlineLevel="0" collapsed="false">
      <c r="A165" s="124" t="n">
        <v>535</v>
      </c>
      <c r="B165" s="125" t="s">
        <v>812</v>
      </c>
      <c r="C165" s="125" t="s">
        <v>813</v>
      </c>
      <c r="D165" s="125" t="s">
        <v>814</v>
      </c>
      <c r="E165" s="126"/>
      <c r="F165" s="126" t="n">
        <v>0</v>
      </c>
      <c r="G165" s="127" t="s">
        <v>815</v>
      </c>
      <c r="H165" s="128" t="s">
        <v>284</v>
      </c>
      <c r="I165" s="108"/>
      <c r="J165" s="108"/>
    </row>
    <row r="166" customFormat="false" ht="12.75" hidden="false" customHeight="false" outlineLevel="0" collapsed="false">
      <c r="A166" s="124" t="n">
        <v>536</v>
      </c>
      <c r="B166" s="125" t="s">
        <v>816</v>
      </c>
      <c r="C166" s="125" t="s">
        <v>817</v>
      </c>
      <c r="D166" s="125" t="s">
        <v>818</v>
      </c>
      <c r="E166" s="126" t="s">
        <v>819</v>
      </c>
      <c r="F166" s="126" t="n">
        <v>10.9</v>
      </c>
      <c r="G166" s="127" t="s">
        <v>815</v>
      </c>
      <c r="H166" s="128" t="s">
        <v>820</v>
      </c>
      <c r="I166" s="108"/>
      <c r="J166" s="108"/>
    </row>
    <row r="167" customFormat="false" ht="12.75" hidden="false" customHeight="false" outlineLevel="0" collapsed="false">
      <c r="A167" s="124" t="n">
        <v>537</v>
      </c>
      <c r="B167" s="125" t="s">
        <v>821</v>
      </c>
      <c r="C167" s="125" t="s">
        <v>822</v>
      </c>
      <c r="D167" s="125" t="s">
        <v>823</v>
      </c>
      <c r="E167" s="126" t="s">
        <v>824</v>
      </c>
      <c r="F167" s="126" t="n">
        <v>58.9</v>
      </c>
      <c r="G167" s="127" t="s">
        <v>815</v>
      </c>
      <c r="H167" s="128" t="s">
        <v>825</v>
      </c>
      <c r="I167" s="108"/>
      <c r="J167" s="108"/>
    </row>
    <row r="168" customFormat="false" ht="12.75" hidden="false" customHeight="false" outlineLevel="0" collapsed="false">
      <c r="A168" s="124" t="n">
        <v>540</v>
      </c>
      <c r="B168" s="125" t="s">
        <v>826</v>
      </c>
      <c r="C168" s="125" t="s">
        <v>827</v>
      </c>
      <c r="D168" s="125" t="s">
        <v>828</v>
      </c>
      <c r="E168" s="126" t="s">
        <v>829</v>
      </c>
      <c r="F168" s="126" t="n">
        <v>11.5</v>
      </c>
      <c r="G168" s="127" t="s">
        <v>815</v>
      </c>
      <c r="H168" s="128" t="s">
        <v>830</v>
      </c>
      <c r="I168" s="108"/>
      <c r="J168" s="108"/>
    </row>
    <row r="169" customFormat="false" ht="12.75" hidden="false" customHeight="false" outlineLevel="0" collapsed="false">
      <c r="A169" s="124" t="n">
        <v>541</v>
      </c>
      <c r="B169" s="125" t="s">
        <v>831</v>
      </c>
      <c r="C169" s="125" t="s">
        <v>832</v>
      </c>
      <c r="D169" s="125" t="s">
        <v>833</v>
      </c>
      <c r="E169" s="126" t="s">
        <v>834</v>
      </c>
      <c r="F169" s="126" t="n">
        <v>17.3</v>
      </c>
      <c r="G169" s="127" t="s">
        <v>815</v>
      </c>
      <c r="H169" s="128" t="s">
        <v>835</v>
      </c>
      <c r="I169" s="108"/>
      <c r="J169" s="108"/>
    </row>
    <row r="170" customFormat="false" ht="12.75" hidden="false" customHeight="false" outlineLevel="0" collapsed="false">
      <c r="A170" s="124" t="n">
        <v>546</v>
      </c>
      <c r="B170" s="125" t="s">
        <v>836</v>
      </c>
      <c r="C170" s="125" t="s">
        <v>837</v>
      </c>
      <c r="D170" s="125" t="s">
        <v>838</v>
      </c>
      <c r="E170" s="126" t="s">
        <v>839</v>
      </c>
      <c r="F170" s="126" t="n">
        <v>38.2</v>
      </c>
      <c r="G170" s="127" t="s">
        <v>815</v>
      </c>
      <c r="H170" s="128" t="s">
        <v>840</v>
      </c>
      <c r="I170" s="108"/>
      <c r="J170" s="108"/>
    </row>
    <row r="171" customFormat="false" ht="12.75" hidden="false" customHeight="false" outlineLevel="0" collapsed="false">
      <c r="A171" s="124" t="n">
        <v>549</v>
      </c>
      <c r="B171" s="125" t="s">
        <v>841</v>
      </c>
      <c r="C171" s="125" t="s">
        <v>842</v>
      </c>
      <c r="D171" s="125" t="s">
        <v>843</v>
      </c>
      <c r="E171" s="126" t="s">
        <v>844</v>
      </c>
      <c r="F171" s="126" t="n">
        <v>27.7</v>
      </c>
      <c r="G171" s="127" t="s">
        <v>815</v>
      </c>
      <c r="H171" s="128" t="s">
        <v>845</v>
      </c>
      <c r="I171" s="108"/>
      <c r="J171" s="108"/>
    </row>
    <row r="172" customFormat="false" ht="12.75" hidden="false" customHeight="false" outlineLevel="0" collapsed="false">
      <c r="A172" s="124" t="n">
        <v>552</v>
      </c>
      <c r="B172" s="125" t="s">
        <v>846</v>
      </c>
      <c r="C172" s="125" t="s">
        <v>847</v>
      </c>
      <c r="D172" s="125" t="s">
        <v>848</v>
      </c>
      <c r="E172" s="126" t="s">
        <v>849</v>
      </c>
      <c r="F172" s="126" t="n">
        <v>31.5</v>
      </c>
      <c r="G172" s="127" t="s">
        <v>815</v>
      </c>
      <c r="H172" s="128" t="s">
        <v>850</v>
      </c>
      <c r="I172" s="108"/>
      <c r="J172" s="108"/>
    </row>
    <row r="173" customFormat="false" ht="12.75" hidden="false" customHeight="false" outlineLevel="0" collapsed="false">
      <c r="A173" s="124" t="n">
        <v>553</v>
      </c>
      <c r="B173" s="125" t="s">
        <v>851</v>
      </c>
      <c r="C173" s="125" t="s">
        <v>852</v>
      </c>
      <c r="D173" s="125" t="s">
        <v>97</v>
      </c>
      <c r="E173" s="126"/>
      <c r="F173" s="126" t="n">
        <v>7.2</v>
      </c>
      <c r="G173" s="127" t="s">
        <v>815</v>
      </c>
      <c r="H173" s="128" t="s">
        <v>284</v>
      </c>
      <c r="I173" s="108"/>
      <c r="J173" s="108"/>
    </row>
    <row r="174" customFormat="false" ht="12.75" hidden="false" customHeight="false" outlineLevel="0" collapsed="false">
      <c r="A174" s="124" t="n">
        <v>552</v>
      </c>
      <c r="B174" s="125" t="s">
        <v>846</v>
      </c>
      <c r="C174" s="125" t="s">
        <v>847</v>
      </c>
      <c r="D174" s="125" t="s">
        <v>848</v>
      </c>
      <c r="E174" s="126" t="s">
        <v>849</v>
      </c>
      <c r="F174" s="126" t="n">
        <v>0</v>
      </c>
      <c r="G174" s="127" t="s">
        <v>815</v>
      </c>
      <c r="H174" s="128" t="s">
        <v>850</v>
      </c>
      <c r="I174" s="108"/>
      <c r="J174" s="108"/>
    </row>
    <row r="175" customFormat="false" ht="12.75" hidden="false" customHeight="false" outlineLevel="0" collapsed="false">
      <c r="A175" s="124" t="n">
        <v>554</v>
      </c>
      <c r="B175" s="125" t="s">
        <v>853</v>
      </c>
      <c r="C175" s="125" t="s">
        <v>854</v>
      </c>
      <c r="D175" s="125" t="s">
        <v>170</v>
      </c>
      <c r="E175" s="126" t="s">
        <v>855</v>
      </c>
      <c r="F175" s="126" t="n">
        <v>20.6</v>
      </c>
      <c r="G175" s="127" t="s">
        <v>815</v>
      </c>
      <c r="H175" s="128" t="s">
        <v>856</v>
      </c>
      <c r="I175" s="108"/>
      <c r="J175" s="108"/>
    </row>
    <row r="176" customFormat="false" ht="12.75" hidden="false" customHeight="false" outlineLevel="0" collapsed="false">
      <c r="A176" s="124" t="n">
        <v>564</v>
      </c>
      <c r="B176" s="125" t="s">
        <v>857</v>
      </c>
      <c r="C176" s="125" t="s">
        <v>858</v>
      </c>
      <c r="D176" s="125" t="s">
        <v>859</v>
      </c>
      <c r="E176" s="126" t="s">
        <v>860</v>
      </c>
      <c r="F176" s="126" t="n">
        <v>47.6</v>
      </c>
      <c r="G176" s="127" t="s">
        <v>815</v>
      </c>
      <c r="H176" s="128" t="s">
        <v>861</v>
      </c>
      <c r="I176" s="108"/>
      <c r="J176" s="108"/>
    </row>
    <row r="177" customFormat="false" ht="13.5" hidden="false" customHeight="false" outlineLevel="0" collapsed="false">
      <c r="A177" s="148" t="n">
        <v>569</v>
      </c>
      <c r="B177" s="149" t="s">
        <v>862</v>
      </c>
      <c r="C177" s="149" t="s">
        <v>863</v>
      </c>
      <c r="D177" s="149" t="s">
        <v>864</v>
      </c>
      <c r="E177" s="150" t="s">
        <v>865</v>
      </c>
      <c r="F177" s="150" t="n">
        <v>24.4</v>
      </c>
      <c r="G177" s="151" t="s">
        <v>815</v>
      </c>
      <c r="H177" s="152" t="s">
        <v>866</v>
      </c>
      <c r="I177" s="108"/>
      <c r="J177" s="108"/>
    </row>
    <row r="178" customFormat="false" ht="13.5" hidden="false" customHeight="false" outlineLevel="0" collapsed="false">
      <c r="I178" s="108"/>
      <c r="J178" s="108"/>
    </row>
    <row r="179" customFormat="false" ht="12.75" hidden="false" customHeight="false" outlineLevel="0" collapsed="false">
      <c r="A179" s="146" t="s">
        <v>227</v>
      </c>
      <c r="B179" s="113" t="s">
        <v>228</v>
      </c>
      <c r="C179" s="113"/>
      <c r="D179" s="113" t="s">
        <v>229</v>
      </c>
      <c r="E179" s="113"/>
      <c r="F179" s="115" t="s">
        <v>230</v>
      </c>
      <c r="G179" s="116" t="s">
        <v>231</v>
      </c>
      <c r="H179" s="117" t="s">
        <v>232</v>
      </c>
      <c r="I179" s="108"/>
      <c r="J179" s="108"/>
    </row>
    <row r="180" customFormat="false" ht="13.5" hidden="false" customHeight="false" outlineLevel="0" collapsed="false">
      <c r="A180" s="147" t="s">
        <v>233</v>
      </c>
      <c r="B180" s="119" t="s">
        <v>234</v>
      </c>
      <c r="C180" s="119" t="s">
        <v>235</v>
      </c>
      <c r="D180" s="120" t="s">
        <v>236</v>
      </c>
      <c r="E180" s="120" t="s">
        <v>237</v>
      </c>
      <c r="F180" s="122" t="s">
        <v>238</v>
      </c>
      <c r="G180" s="116"/>
      <c r="H180" s="123" t="s">
        <v>233</v>
      </c>
      <c r="I180" s="108"/>
      <c r="J180" s="108"/>
    </row>
    <row r="181" customFormat="false" ht="13.5" hidden="false" customHeight="false" outlineLevel="0" collapsed="false">
      <c r="A181" s="124" t="n">
        <v>579</v>
      </c>
      <c r="B181" s="125" t="s">
        <v>867</v>
      </c>
      <c r="C181" s="125" t="s">
        <v>868</v>
      </c>
      <c r="D181" s="125" t="s">
        <v>869</v>
      </c>
      <c r="E181" s="126" t="s">
        <v>870</v>
      </c>
      <c r="F181" s="126" t="n">
        <v>0</v>
      </c>
      <c r="G181" s="127" t="s">
        <v>871</v>
      </c>
      <c r="H181" s="128" t="s">
        <v>523</v>
      </c>
      <c r="I181" s="108"/>
      <c r="J181" s="108"/>
    </row>
    <row r="182" customFormat="false" ht="12.75" hidden="false" customHeight="false" outlineLevel="0" collapsed="false">
      <c r="A182" s="124" t="n">
        <v>580</v>
      </c>
      <c r="B182" s="125" t="s">
        <v>872</v>
      </c>
      <c r="C182" s="125" t="s">
        <v>873</v>
      </c>
      <c r="D182" s="125" t="s">
        <v>874</v>
      </c>
      <c r="E182" s="126" t="s">
        <v>875</v>
      </c>
      <c r="F182" s="126" t="n">
        <v>10.1</v>
      </c>
      <c r="G182" s="127" t="s">
        <v>871</v>
      </c>
      <c r="H182" s="128" t="s">
        <v>528</v>
      </c>
      <c r="I182" s="108"/>
      <c r="J182" s="108"/>
    </row>
    <row r="183" customFormat="false" ht="12.75" hidden="false" customHeight="false" outlineLevel="0" collapsed="false">
      <c r="A183" s="124" t="n">
        <v>581</v>
      </c>
      <c r="B183" s="125" t="s">
        <v>876</v>
      </c>
      <c r="C183" s="125" t="s">
        <v>877</v>
      </c>
      <c r="D183" s="125" t="s">
        <v>878</v>
      </c>
      <c r="E183" s="126" t="s">
        <v>714</v>
      </c>
      <c r="F183" s="126" t="n">
        <v>54.2</v>
      </c>
      <c r="G183" s="127" t="s">
        <v>871</v>
      </c>
      <c r="H183" s="128" t="s">
        <v>533</v>
      </c>
      <c r="I183" s="108"/>
      <c r="J183" s="108"/>
    </row>
    <row r="184" customFormat="false" ht="12.75" hidden="false" customHeight="false" outlineLevel="0" collapsed="false">
      <c r="A184" s="124" t="n">
        <v>583</v>
      </c>
      <c r="B184" s="125" t="s">
        <v>879</v>
      </c>
      <c r="C184" s="125" t="s">
        <v>880</v>
      </c>
      <c r="D184" s="125" t="s">
        <v>881</v>
      </c>
      <c r="E184" s="126" t="s">
        <v>882</v>
      </c>
      <c r="F184" s="126" t="n">
        <v>40.3</v>
      </c>
      <c r="G184" s="127" t="s">
        <v>871</v>
      </c>
      <c r="H184" s="128" t="s">
        <v>546</v>
      </c>
      <c r="I184" s="108"/>
      <c r="J184" s="108"/>
    </row>
    <row r="185" customFormat="false" ht="12.75" hidden="false" customHeight="false" outlineLevel="0" collapsed="false">
      <c r="A185" s="124" t="n">
        <v>584</v>
      </c>
      <c r="B185" s="125" t="s">
        <v>883</v>
      </c>
      <c r="C185" s="125" t="s">
        <v>884</v>
      </c>
      <c r="D185" s="125" t="s">
        <v>885</v>
      </c>
      <c r="E185" s="126" t="s">
        <v>886</v>
      </c>
      <c r="F185" s="126" t="n">
        <v>4.6</v>
      </c>
      <c r="G185" s="127" t="s">
        <v>871</v>
      </c>
      <c r="H185" s="128" t="s">
        <v>551</v>
      </c>
      <c r="I185" s="108"/>
      <c r="J185" s="108"/>
    </row>
    <row r="186" customFormat="false" ht="12.75" hidden="false" customHeight="false" outlineLevel="0" collapsed="false">
      <c r="A186" s="124" t="n">
        <v>585</v>
      </c>
      <c r="B186" s="125" t="s">
        <v>887</v>
      </c>
      <c r="C186" s="125" t="s">
        <v>888</v>
      </c>
      <c r="D186" s="125" t="s">
        <v>889</v>
      </c>
      <c r="E186" s="126" t="s">
        <v>890</v>
      </c>
      <c r="F186" s="126" t="n">
        <v>7.2</v>
      </c>
      <c r="G186" s="127" t="s">
        <v>871</v>
      </c>
      <c r="H186" s="128" t="s">
        <v>556</v>
      </c>
      <c r="I186" s="108"/>
      <c r="J186" s="108"/>
    </row>
    <row r="187" customFormat="false" ht="12.75" hidden="false" customHeight="false" outlineLevel="0" collapsed="false">
      <c r="A187" s="124" t="n">
        <v>586</v>
      </c>
      <c r="B187" s="125" t="s">
        <v>891</v>
      </c>
      <c r="C187" s="125" t="s">
        <v>892</v>
      </c>
      <c r="D187" s="125" t="s">
        <v>893</v>
      </c>
      <c r="E187" s="126" t="s">
        <v>894</v>
      </c>
      <c r="F187" s="126" t="n">
        <v>34</v>
      </c>
      <c r="G187" s="127" t="s">
        <v>871</v>
      </c>
      <c r="H187" s="128" t="s">
        <v>561</v>
      </c>
      <c r="I187" s="108"/>
      <c r="J187" s="108"/>
    </row>
    <row r="188" customFormat="false" ht="12.75" hidden="false" customHeight="false" outlineLevel="0" collapsed="false">
      <c r="A188" s="124" t="n">
        <v>587</v>
      </c>
      <c r="B188" s="125" t="s">
        <v>895</v>
      </c>
      <c r="C188" s="125" t="s">
        <v>896</v>
      </c>
      <c r="D188" s="125" t="s">
        <v>897</v>
      </c>
      <c r="E188" s="126" t="s">
        <v>898</v>
      </c>
      <c r="F188" s="126" t="n">
        <v>11.1</v>
      </c>
      <c r="G188" s="127" t="s">
        <v>871</v>
      </c>
      <c r="H188" s="128" t="s">
        <v>566</v>
      </c>
      <c r="I188" s="108"/>
      <c r="J188" s="108"/>
    </row>
    <row r="189" customFormat="false" ht="13.5" hidden="false" customHeight="false" outlineLevel="0" collapsed="false">
      <c r="A189" s="148" t="n">
        <v>588</v>
      </c>
      <c r="B189" s="149" t="s">
        <v>899</v>
      </c>
      <c r="C189" s="149" t="s">
        <v>900</v>
      </c>
      <c r="D189" s="149"/>
      <c r="E189" s="150"/>
      <c r="F189" s="150" t="n">
        <v>6.2</v>
      </c>
      <c r="G189" s="151" t="s">
        <v>871</v>
      </c>
      <c r="H189" s="152" t="s">
        <v>901</v>
      </c>
      <c r="I189" s="108"/>
      <c r="J189" s="108"/>
    </row>
    <row r="190" customFormat="false" ht="13.5" hidden="false" customHeight="false" outlineLevel="0" collapsed="false"/>
    <row r="191" customFormat="false" ht="12.75" hidden="false" customHeight="false" outlineLevel="0" collapsed="false">
      <c r="A191" s="112" t="s">
        <v>227</v>
      </c>
      <c r="B191" s="113" t="s">
        <v>228</v>
      </c>
      <c r="C191" s="113"/>
      <c r="D191" s="114" t="s">
        <v>229</v>
      </c>
      <c r="E191" s="114"/>
      <c r="F191" s="153" t="s">
        <v>230</v>
      </c>
      <c r="G191" s="154"/>
      <c r="H191" s="117" t="s">
        <v>232</v>
      </c>
    </row>
    <row r="192" customFormat="false" ht="13.5" hidden="false" customHeight="false" outlineLevel="0" collapsed="false">
      <c r="A192" s="118" t="s">
        <v>233</v>
      </c>
      <c r="B192" s="119" t="s">
        <v>234</v>
      </c>
      <c r="C192" s="119" t="s">
        <v>235</v>
      </c>
      <c r="D192" s="120" t="s">
        <v>236</v>
      </c>
      <c r="E192" s="121" t="s">
        <v>237</v>
      </c>
      <c r="F192" s="155" t="s">
        <v>238</v>
      </c>
      <c r="G192" s="156" t="s">
        <v>231</v>
      </c>
      <c r="H192" s="123" t="s">
        <v>233</v>
      </c>
    </row>
    <row r="193" customFormat="false" ht="15.75" hidden="false" customHeight="true" outlineLevel="0" collapsed="false">
      <c r="A193" s="141" t="n">
        <v>1</v>
      </c>
      <c r="B193" s="142" t="n">
        <v>742323.663</v>
      </c>
      <c r="C193" s="142" t="n">
        <v>1100578.105</v>
      </c>
      <c r="D193" s="142" t="n">
        <v>398.2</v>
      </c>
      <c r="E193" s="157" t="n">
        <v>395.97</v>
      </c>
      <c r="F193" s="158" t="s">
        <v>902</v>
      </c>
      <c r="G193" s="159" t="s">
        <v>73</v>
      </c>
      <c r="H193" s="145" t="s">
        <v>903</v>
      </c>
    </row>
    <row r="194" customFormat="false" ht="12.75" hidden="false" customHeight="false" outlineLevel="0" collapsed="false">
      <c r="A194" s="124" t="n">
        <v>3</v>
      </c>
      <c r="B194" s="125" t="n">
        <v>742318.559</v>
      </c>
      <c r="C194" s="125" t="n">
        <v>1100566.535</v>
      </c>
      <c r="D194" s="125" t="n">
        <v>398.78</v>
      </c>
      <c r="E194" s="160" t="n">
        <v>397.13</v>
      </c>
      <c r="F194" s="161" t="n">
        <v>12.6</v>
      </c>
      <c r="G194" s="162" t="s">
        <v>73</v>
      </c>
      <c r="H194" s="128" t="s">
        <v>904</v>
      </c>
    </row>
    <row r="195" customFormat="false" ht="12.75" hidden="false" customHeight="false" outlineLevel="0" collapsed="false">
      <c r="A195" s="124" t="n">
        <v>4</v>
      </c>
      <c r="B195" s="125" t="n">
        <v>742291.271</v>
      </c>
      <c r="C195" s="125" t="n">
        <v>1100546.62</v>
      </c>
      <c r="D195" s="125" t="n">
        <v>401.02</v>
      </c>
      <c r="E195" s="160" t="n">
        <v>398.97</v>
      </c>
      <c r="F195" s="161" t="n">
        <v>33.8</v>
      </c>
      <c r="G195" s="162" t="s">
        <v>73</v>
      </c>
      <c r="H195" s="128" t="s">
        <v>905</v>
      </c>
    </row>
    <row r="196" customFormat="false" ht="12.75" hidden="false" customHeight="false" outlineLevel="0" collapsed="false">
      <c r="A196" s="124" t="n">
        <v>5</v>
      </c>
      <c r="B196" s="125" t="n">
        <v>742292.185</v>
      </c>
      <c r="C196" s="125" t="n">
        <v>1100538.445</v>
      </c>
      <c r="D196" s="125" t="n">
        <v>401.16</v>
      </c>
      <c r="E196" s="160" t="n">
        <v>399.36</v>
      </c>
      <c r="F196" s="161" t="n">
        <v>8.2</v>
      </c>
      <c r="G196" s="162" t="s">
        <v>73</v>
      </c>
      <c r="H196" s="128" t="s">
        <v>906</v>
      </c>
    </row>
    <row r="197" customFormat="false" ht="12.75" hidden="false" customHeight="false" outlineLevel="0" collapsed="false">
      <c r="A197" s="124" t="n">
        <v>10</v>
      </c>
      <c r="B197" s="125" t="n">
        <v>742253.601</v>
      </c>
      <c r="C197" s="125" t="n">
        <v>1100511.393</v>
      </c>
      <c r="D197" s="125" t="n">
        <v>402.69</v>
      </c>
      <c r="E197" s="160" t="n">
        <v>400.75</v>
      </c>
      <c r="F197" s="161" t="n">
        <v>47.1</v>
      </c>
      <c r="G197" s="162" t="s">
        <v>73</v>
      </c>
      <c r="H197" s="128" t="s">
        <v>907</v>
      </c>
    </row>
    <row r="198" customFormat="false" ht="12.75" hidden="false" customHeight="false" outlineLevel="0" collapsed="false">
      <c r="A198" s="124" t="n">
        <v>13</v>
      </c>
      <c r="B198" s="125" t="n">
        <v>742211.727</v>
      </c>
      <c r="C198" s="125" t="n">
        <v>1100482.085</v>
      </c>
      <c r="D198" s="125" t="n">
        <v>414.7</v>
      </c>
      <c r="E198" s="160" t="n">
        <v>412.67</v>
      </c>
      <c r="F198" s="161" t="n">
        <v>51.1</v>
      </c>
      <c r="G198" s="162" t="s">
        <v>73</v>
      </c>
      <c r="H198" s="128" t="s">
        <v>908</v>
      </c>
    </row>
    <row r="199" customFormat="false" ht="12.75" hidden="false" customHeight="false" outlineLevel="0" collapsed="false">
      <c r="A199" s="124" t="n">
        <v>18</v>
      </c>
      <c r="B199" s="125" t="n">
        <v>742172.91</v>
      </c>
      <c r="C199" s="125" t="n">
        <v>1100454.533</v>
      </c>
      <c r="D199" s="125" t="n">
        <v>406.63</v>
      </c>
      <c r="E199" s="160" t="n">
        <v>404.47</v>
      </c>
      <c r="F199" s="161" t="n">
        <v>47.6</v>
      </c>
      <c r="G199" s="162" t="s">
        <v>73</v>
      </c>
      <c r="H199" s="128" t="s">
        <v>909</v>
      </c>
    </row>
    <row r="200" customFormat="false" ht="12.75" hidden="false" customHeight="false" outlineLevel="0" collapsed="false">
      <c r="A200" s="124" t="n">
        <v>61</v>
      </c>
      <c r="B200" s="125" t="n">
        <v>742119.232</v>
      </c>
      <c r="C200" s="125" t="n">
        <v>1100457.222</v>
      </c>
      <c r="D200" s="125" t="n">
        <v>408.61</v>
      </c>
      <c r="E200" s="160" t="n">
        <v>406.79</v>
      </c>
      <c r="F200" s="161" t="n">
        <v>53.7</v>
      </c>
      <c r="G200" s="162" t="s">
        <v>73</v>
      </c>
      <c r="H200" s="128" t="s">
        <v>910</v>
      </c>
    </row>
    <row r="201" customFormat="false" ht="12.75" hidden="false" customHeight="false" outlineLevel="0" collapsed="false">
      <c r="A201" s="124" t="n">
        <v>70</v>
      </c>
      <c r="B201" s="125" t="n">
        <v>742067.38</v>
      </c>
      <c r="C201" s="125" t="n">
        <v>1100458.919</v>
      </c>
      <c r="D201" s="125" t="n">
        <v>410.91</v>
      </c>
      <c r="E201" s="160" t="n">
        <v>408.8</v>
      </c>
      <c r="F201" s="161" t="n">
        <v>51.9</v>
      </c>
      <c r="G201" s="162" t="s">
        <v>73</v>
      </c>
      <c r="H201" s="128" t="s">
        <v>911</v>
      </c>
    </row>
    <row r="202" customFormat="false" ht="12.75" hidden="false" customHeight="false" outlineLevel="0" collapsed="false">
      <c r="A202" s="124" t="n">
        <v>71</v>
      </c>
      <c r="B202" s="125" t="n">
        <v>742065.959</v>
      </c>
      <c r="C202" s="125" t="n">
        <v>1100464.038</v>
      </c>
      <c r="D202" s="125" t="n">
        <v>410.8</v>
      </c>
      <c r="E202" s="160" t="n">
        <v>408.92</v>
      </c>
      <c r="F202" s="161" t="n">
        <v>5.3</v>
      </c>
      <c r="G202" s="162" t="s">
        <v>73</v>
      </c>
      <c r="H202" s="128" t="s">
        <v>912</v>
      </c>
    </row>
    <row r="203" customFormat="false" ht="12.75" hidden="false" customHeight="false" outlineLevel="0" collapsed="false">
      <c r="A203" s="124" t="n">
        <v>76</v>
      </c>
      <c r="B203" s="125" t="n">
        <v>742069.741</v>
      </c>
      <c r="C203" s="125" t="n">
        <v>1100490.346</v>
      </c>
      <c r="D203" s="125" t="n">
        <v>410.81</v>
      </c>
      <c r="E203" s="160" t="n">
        <v>409.16</v>
      </c>
      <c r="F203" s="161" t="n">
        <v>26.6</v>
      </c>
      <c r="G203" s="162" t="s">
        <v>73</v>
      </c>
      <c r="H203" s="128" t="s">
        <v>913</v>
      </c>
    </row>
    <row r="204" customFormat="false" ht="12.75" hidden="false" customHeight="false" outlineLevel="0" collapsed="false">
      <c r="A204" s="124" t="n">
        <v>87</v>
      </c>
      <c r="B204" s="125" t="n">
        <v>742077.793</v>
      </c>
      <c r="C204" s="125" t="n">
        <v>1100574.229</v>
      </c>
      <c r="D204" s="125" t="n">
        <v>413.13</v>
      </c>
      <c r="E204" s="160" t="n">
        <v>410.91</v>
      </c>
      <c r="F204" s="161" t="n">
        <v>84.3</v>
      </c>
      <c r="G204" s="162" t="s">
        <v>73</v>
      </c>
      <c r="H204" s="128" t="s">
        <v>914</v>
      </c>
    </row>
    <row r="205" customFormat="false" ht="12.75" hidden="false" customHeight="false" outlineLevel="0" collapsed="false">
      <c r="A205" s="124"/>
      <c r="B205" s="125"/>
      <c r="C205" s="125"/>
      <c r="D205" s="125"/>
      <c r="E205" s="160"/>
      <c r="F205" s="161"/>
      <c r="G205" s="162"/>
      <c r="H205" s="128"/>
    </row>
    <row r="206" customFormat="false" ht="12.75" hidden="false" customHeight="false" outlineLevel="0" collapsed="false">
      <c r="A206" s="124" t="n">
        <v>94</v>
      </c>
      <c r="B206" s="125" t="n">
        <v>742270.591</v>
      </c>
      <c r="C206" s="125" t="n">
        <v>1100663.414</v>
      </c>
      <c r="D206" s="125" t="n">
        <v>396.27</v>
      </c>
      <c r="E206" s="160" t="s">
        <v>902</v>
      </c>
      <c r="F206" s="163" t="s">
        <v>902</v>
      </c>
      <c r="G206" s="162" t="s">
        <v>915</v>
      </c>
      <c r="H206" s="128" t="s">
        <v>916</v>
      </c>
    </row>
    <row r="207" customFormat="false" ht="12.75" hidden="false" customHeight="false" outlineLevel="0" collapsed="false">
      <c r="A207" s="124" t="n">
        <v>95</v>
      </c>
      <c r="B207" s="125" t="n">
        <v>742204.295</v>
      </c>
      <c r="C207" s="125" t="n">
        <v>1100666.843</v>
      </c>
      <c r="D207" s="125" t="n">
        <v>401.51</v>
      </c>
      <c r="E207" s="160" t="n">
        <v>399.51</v>
      </c>
      <c r="F207" s="161" t="n">
        <v>66.4</v>
      </c>
      <c r="G207" s="162" t="s">
        <v>915</v>
      </c>
      <c r="H207" s="128" t="s">
        <v>917</v>
      </c>
    </row>
    <row r="208" customFormat="false" ht="12.75" hidden="false" customHeight="false" outlineLevel="0" collapsed="false">
      <c r="A208" s="124" t="n">
        <v>97</v>
      </c>
      <c r="B208" s="125" t="n">
        <v>742193.585</v>
      </c>
      <c r="C208" s="125" t="n">
        <v>1100694.103</v>
      </c>
      <c r="D208" s="125" t="n">
        <v>403.39</v>
      </c>
      <c r="E208" s="160" t="n">
        <v>401.51</v>
      </c>
      <c r="F208" s="161" t="n">
        <v>29.3</v>
      </c>
      <c r="G208" s="162" t="s">
        <v>915</v>
      </c>
      <c r="H208" s="128" t="s">
        <v>918</v>
      </c>
    </row>
    <row r="209" customFormat="false" ht="12.75" hidden="false" customHeight="false" outlineLevel="0" collapsed="false">
      <c r="A209" s="124" t="n">
        <v>102</v>
      </c>
      <c r="B209" s="125" t="n">
        <v>742142.525</v>
      </c>
      <c r="C209" s="125" t="n">
        <v>1100706.647</v>
      </c>
      <c r="D209" s="125" t="n">
        <v>406.78</v>
      </c>
      <c r="E209" s="160" t="n">
        <v>404.77</v>
      </c>
      <c r="F209" s="161" t="n">
        <v>52.6</v>
      </c>
      <c r="G209" s="162" t="s">
        <v>915</v>
      </c>
      <c r="H209" s="128" t="s">
        <v>919</v>
      </c>
    </row>
    <row r="210" customFormat="false" ht="12.75" hidden="false" customHeight="false" outlineLevel="0" collapsed="false">
      <c r="A210" s="124" t="n">
        <v>107</v>
      </c>
      <c r="B210" s="125" t="n">
        <v>742111.627</v>
      </c>
      <c r="C210" s="125" t="n">
        <v>1100714.676</v>
      </c>
      <c r="D210" s="125" t="n">
        <v>407.83</v>
      </c>
      <c r="E210" s="160" t="n">
        <v>405.78</v>
      </c>
      <c r="F210" s="161" t="n">
        <v>31.9</v>
      </c>
      <c r="G210" s="162" t="s">
        <v>915</v>
      </c>
      <c r="H210" s="128" t="s">
        <v>920</v>
      </c>
    </row>
    <row r="211" customFormat="false" ht="12.75" hidden="false" customHeight="false" outlineLevel="0" collapsed="false">
      <c r="A211" s="124" t="n">
        <v>108</v>
      </c>
      <c r="B211" s="125" t="n">
        <v>742086.842</v>
      </c>
      <c r="C211" s="125" t="n">
        <v>1100718.183</v>
      </c>
      <c r="D211" s="125" t="n">
        <v>409.06</v>
      </c>
      <c r="E211" s="160" t="n">
        <v>406.64</v>
      </c>
      <c r="F211" s="164" t="n">
        <v>25</v>
      </c>
      <c r="G211" s="162" t="s">
        <v>915</v>
      </c>
      <c r="H211" s="128" t="s">
        <v>921</v>
      </c>
    </row>
    <row r="212" customFormat="false" ht="12.75" hidden="false" customHeight="false" outlineLevel="0" collapsed="false">
      <c r="A212" s="124" t="n">
        <v>139</v>
      </c>
      <c r="B212" s="125" t="n">
        <v>742042.623</v>
      </c>
      <c r="C212" s="125" t="n">
        <v>1100724.031</v>
      </c>
      <c r="D212" s="125" t="n">
        <v>410.81</v>
      </c>
      <c r="E212" s="160" t="n">
        <v>408.88</v>
      </c>
      <c r="F212" s="161" t="n">
        <v>44.6</v>
      </c>
      <c r="G212" s="162" t="s">
        <v>915</v>
      </c>
      <c r="H212" s="128" t="s">
        <v>922</v>
      </c>
    </row>
    <row r="213" customFormat="false" ht="12.75" hidden="false" customHeight="false" outlineLevel="0" collapsed="false">
      <c r="A213" s="124" t="n">
        <v>146</v>
      </c>
      <c r="B213" s="125" t="n">
        <v>741999.568</v>
      </c>
      <c r="C213" s="125" t="n">
        <v>1100728.89</v>
      </c>
      <c r="D213" s="125" t="n">
        <v>412.86</v>
      </c>
      <c r="E213" s="160" t="n">
        <v>411.01</v>
      </c>
      <c r="F213" s="161" t="n">
        <v>43.3</v>
      </c>
      <c r="G213" s="162" t="s">
        <v>915</v>
      </c>
      <c r="H213" s="128" t="s">
        <v>923</v>
      </c>
    </row>
    <row r="214" customFormat="false" ht="12.75" hidden="false" customHeight="false" outlineLevel="0" collapsed="false">
      <c r="A214" s="124" t="n">
        <v>147</v>
      </c>
      <c r="B214" s="125" t="n">
        <v>741981.13</v>
      </c>
      <c r="C214" s="125" t="n">
        <v>1100725.626</v>
      </c>
      <c r="D214" s="125" t="n">
        <v>413.55</v>
      </c>
      <c r="E214" s="160" t="n">
        <v>411.16</v>
      </c>
      <c r="F214" s="161" t="n">
        <v>18.7</v>
      </c>
      <c r="G214" s="162" t="s">
        <v>915</v>
      </c>
      <c r="H214" s="128" t="s">
        <v>924</v>
      </c>
    </row>
    <row r="215" customFormat="false" ht="12.75" hidden="false" customHeight="false" outlineLevel="0" collapsed="false">
      <c r="A215" s="124" t="n">
        <v>148</v>
      </c>
      <c r="B215" s="125" t="n">
        <v>741979.891</v>
      </c>
      <c r="C215" s="125" t="n">
        <v>1100683.243</v>
      </c>
      <c r="D215" s="125" t="n">
        <v>413.72</v>
      </c>
      <c r="E215" s="160" t="n">
        <v>411.34</v>
      </c>
      <c r="F215" s="161" t="n">
        <v>42.4</v>
      </c>
      <c r="G215" s="162" t="s">
        <v>915</v>
      </c>
      <c r="H215" s="128" t="s">
        <v>925</v>
      </c>
    </row>
    <row r="216" customFormat="false" ht="12.75" hidden="false" customHeight="false" outlineLevel="0" collapsed="false">
      <c r="A216" s="124" t="n">
        <v>155</v>
      </c>
      <c r="B216" s="125" t="n">
        <v>741978.418</v>
      </c>
      <c r="C216" s="125" t="n">
        <v>1100650.196</v>
      </c>
      <c r="D216" s="125" t="n">
        <v>414.34</v>
      </c>
      <c r="E216" s="160" t="n">
        <v>411.69</v>
      </c>
      <c r="F216" s="161" t="n">
        <v>33.1</v>
      </c>
      <c r="G216" s="162" t="s">
        <v>915</v>
      </c>
      <c r="H216" s="128" t="s">
        <v>926</v>
      </c>
    </row>
    <row r="217" customFormat="false" ht="12.75" hidden="false" customHeight="false" outlineLevel="0" collapsed="false">
      <c r="A217" s="124" t="n">
        <v>158</v>
      </c>
      <c r="B217" s="125" t="n">
        <v>741977.181</v>
      </c>
      <c r="C217" s="125" t="n">
        <v>1100617.078</v>
      </c>
      <c r="D217" s="125" t="n">
        <v>414.91</v>
      </c>
      <c r="E217" s="160" t="n">
        <v>411.92</v>
      </c>
      <c r="F217" s="161" t="n">
        <v>33.1</v>
      </c>
      <c r="G217" s="162" t="s">
        <v>915</v>
      </c>
      <c r="H217" s="128" t="s">
        <v>927</v>
      </c>
    </row>
    <row r="218" customFormat="false" ht="12.75" hidden="false" customHeight="false" outlineLevel="0" collapsed="false">
      <c r="A218" s="124" t="n">
        <v>161</v>
      </c>
      <c r="B218" s="125" t="n">
        <v>741976.138</v>
      </c>
      <c r="C218" s="125" t="n">
        <v>1100582.444</v>
      </c>
      <c r="D218" s="125" t="n">
        <v>415.54</v>
      </c>
      <c r="E218" s="160" t="n">
        <v>412.16</v>
      </c>
      <c r="F218" s="161" t="n">
        <v>34.6</v>
      </c>
      <c r="G218" s="162" t="s">
        <v>915</v>
      </c>
      <c r="H218" s="128" t="s">
        <v>928</v>
      </c>
    </row>
    <row r="219" customFormat="false" ht="12.75" hidden="false" customHeight="false" outlineLevel="0" collapsed="false">
      <c r="A219" s="124" t="n">
        <v>164</v>
      </c>
      <c r="B219" s="125" t="n">
        <v>741976.376</v>
      </c>
      <c r="C219" s="125" t="n">
        <v>1100562.603</v>
      </c>
      <c r="D219" s="125" t="n">
        <v>415.01</v>
      </c>
      <c r="E219" s="160" t="n">
        <v>412.28</v>
      </c>
      <c r="F219" s="161" t="n">
        <v>19.8</v>
      </c>
      <c r="G219" s="162" t="s">
        <v>915</v>
      </c>
      <c r="H219" s="128" t="s">
        <v>929</v>
      </c>
    </row>
    <row r="220" customFormat="false" ht="13.5" hidden="false" customHeight="false" outlineLevel="0" collapsed="false">
      <c r="A220" s="148" t="n">
        <v>169</v>
      </c>
      <c r="B220" s="149" t="n">
        <v>741971.951</v>
      </c>
      <c r="C220" s="149" t="n">
        <v>1100528.905</v>
      </c>
      <c r="D220" s="149" t="n">
        <v>414.7</v>
      </c>
      <c r="E220" s="165" t="n">
        <v>412.22</v>
      </c>
      <c r="F220" s="166" t="n">
        <v>34</v>
      </c>
      <c r="G220" s="167" t="s">
        <v>915</v>
      </c>
      <c r="H220" s="152" t="s">
        <v>930</v>
      </c>
    </row>
    <row r="221" customFormat="false" ht="13.5" hidden="false" customHeight="false" outlineLevel="0" collapsed="false"/>
    <row r="222" customFormat="false" ht="12.75" hidden="false" customHeight="false" outlineLevel="0" collapsed="false">
      <c r="A222" s="168" t="n">
        <v>172</v>
      </c>
      <c r="B222" s="169" t="n">
        <v>741971.909</v>
      </c>
      <c r="C222" s="169" t="n">
        <v>1100510.682</v>
      </c>
      <c r="D222" s="169" t="n">
        <v>414.7</v>
      </c>
      <c r="E222" s="170" t="n">
        <v>412.85</v>
      </c>
      <c r="F222" s="171" t="n">
        <v>18.2</v>
      </c>
      <c r="G222" s="172" t="s">
        <v>915</v>
      </c>
      <c r="H222" s="173" t="s">
        <v>931</v>
      </c>
    </row>
    <row r="223" customFormat="false" ht="12.75" hidden="false" customHeight="false" outlineLevel="0" collapsed="false">
      <c r="A223" s="124" t="n">
        <v>188</v>
      </c>
      <c r="B223" s="125" t="n">
        <v>741981.124</v>
      </c>
      <c r="C223" s="125" t="n">
        <v>1100457.1</v>
      </c>
      <c r="D223" s="125" t="n">
        <v>415.67</v>
      </c>
      <c r="E223" s="160" t="n">
        <v>413.85</v>
      </c>
      <c r="F223" s="161" t="n">
        <v>54.4</v>
      </c>
      <c r="G223" s="162" t="s">
        <v>915</v>
      </c>
      <c r="H223" s="128" t="s">
        <v>932</v>
      </c>
    </row>
    <row r="224" customFormat="false" ht="12.75" hidden="false" customHeight="false" outlineLevel="0" collapsed="false">
      <c r="A224" s="141"/>
      <c r="B224" s="142"/>
      <c r="C224" s="142"/>
      <c r="D224" s="142"/>
      <c r="E224" s="157"/>
      <c r="F224" s="161"/>
      <c r="G224" s="162"/>
      <c r="H224" s="145"/>
    </row>
    <row r="225" customFormat="false" ht="12.75" hidden="false" customHeight="false" outlineLevel="0" collapsed="false">
      <c r="A225" s="124" t="n">
        <v>95</v>
      </c>
      <c r="B225" s="125" t="n">
        <v>742204.295</v>
      </c>
      <c r="C225" s="125" t="n">
        <v>1100666.843</v>
      </c>
      <c r="D225" s="125" t="n">
        <v>401.51</v>
      </c>
      <c r="E225" s="160" t="n">
        <v>399.51</v>
      </c>
      <c r="F225" s="163" t="s">
        <v>902</v>
      </c>
      <c r="G225" s="162" t="s">
        <v>915</v>
      </c>
      <c r="H225" s="128" t="s">
        <v>917</v>
      </c>
    </row>
    <row r="226" customFormat="false" ht="12.75" hidden="false" customHeight="false" outlineLevel="0" collapsed="false">
      <c r="A226" s="141" t="n">
        <v>96</v>
      </c>
      <c r="B226" s="142" t="n">
        <v>742195.929</v>
      </c>
      <c r="C226" s="142" t="n">
        <v>1100667.234</v>
      </c>
      <c r="D226" s="142" t="n">
        <v>401.99</v>
      </c>
      <c r="E226" s="157" t="n">
        <v>399.99</v>
      </c>
      <c r="F226" s="161" t="n">
        <v>8.4</v>
      </c>
      <c r="G226" s="162" t="s">
        <v>933</v>
      </c>
      <c r="H226" s="145" t="s">
        <v>934</v>
      </c>
    </row>
    <row r="227" customFormat="false" ht="12.75" hidden="false" customHeight="false" outlineLevel="0" collapsed="false">
      <c r="A227" s="124" t="n">
        <v>134</v>
      </c>
      <c r="B227" s="125" t="n">
        <v>742193.936</v>
      </c>
      <c r="C227" s="125" t="n">
        <v>1100644.654</v>
      </c>
      <c r="D227" s="125" t="n">
        <v>403.29</v>
      </c>
      <c r="E227" s="160" t="n">
        <v>401.43</v>
      </c>
      <c r="F227" s="161" t="n">
        <v>22.7</v>
      </c>
      <c r="G227" s="162" t="s">
        <v>933</v>
      </c>
      <c r="H227" s="128" t="s">
        <v>935</v>
      </c>
    </row>
    <row r="228" customFormat="false" ht="12.75" hidden="false" customHeight="false" outlineLevel="0" collapsed="false">
      <c r="A228" s="124" t="n">
        <v>129</v>
      </c>
      <c r="B228" s="125" t="n">
        <v>742162.457</v>
      </c>
      <c r="C228" s="125" t="n">
        <v>1100648.102</v>
      </c>
      <c r="D228" s="125" t="n">
        <v>406.5</v>
      </c>
      <c r="E228" s="160" t="n">
        <v>404.26</v>
      </c>
      <c r="F228" s="161" t="n">
        <v>31.7</v>
      </c>
      <c r="G228" s="162" t="s">
        <v>933</v>
      </c>
      <c r="H228" s="128" t="s">
        <v>936</v>
      </c>
    </row>
    <row r="229" customFormat="false" ht="12.75" hidden="false" customHeight="false" outlineLevel="0" collapsed="false">
      <c r="A229" s="124" t="n">
        <v>122</v>
      </c>
      <c r="B229" s="125" t="n">
        <v>742119.737</v>
      </c>
      <c r="C229" s="125" t="n">
        <v>1100652.313</v>
      </c>
      <c r="D229" s="125" t="n">
        <v>409.36</v>
      </c>
      <c r="E229" s="160" t="n">
        <v>407.29</v>
      </c>
      <c r="F229" s="161" t="n">
        <v>42.9</v>
      </c>
      <c r="G229" s="162" t="s">
        <v>933</v>
      </c>
      <c r="H229" s="128" t="s">
        <v>937</v>
      </c>
    </row>
    <row r="230" customFormat="false" ht="12.75" hidden="false" customHeight="false" outlineLevel="0" collapsed="false">
      <c r="A230" s="124" t="n">
        <v>117</v>
      </c>
      <c r="B230" s="125" t="n">
        <v>742082.904</v>
      </c>
      <c r="C230" s="125" t="n">
        <v>1100660.345</v>
      </c>
      <c r="D230" s="125" t="n">
        <v>410.29</v>
      </c>
      <c r="E230" s="160" t="n">
        <v>408.24</v>
      </c>
      <c r="F230" s="161" t="n">
        <v>37.7</v>
      </c>
      <c r="G230" s="162" t="s">
        <v>933</v>
      </c>
      <c r="H230" s="128" t="s">
        <v>938</v>
      </c>
    </row>
    <row r="231" customFormat="false" ht="12.75" hidden="false" customHeight="false" outlineLevel="0" collapsed="false">
      <c r="A231" s="124" t="n">
        <v>115</v>
      </c>
      <c r="B231" s="125" t="n">
        <v>742079.582</v>
      </c>
      <c r="C231" s="125" t="n">
        <v>1100660.796</v>
      </c>
      <c r="D231" s="125" t="n">
        <v>410.2</v>
      </c>
      <c r="E231" s="160" t="n">
        <v>409.08</v>
      </c>
      <c r="F231" s="161" t="n">
        <v>3.4</v>
      </c>
      <c r="G231" s="162" t="s">
        <v>933</v>
      </c>
      <c r="H231" s="128" t="s">
        <v>939</v>
      </c>
    </row>
    <row r="232" customFormat="false" ht="12.75" hidden="false" customHeight="false" outlineLevel="0" collapsed="false">
      <c r="A232" s="124" t="n">
        <v>121</v>
      </c>
      <c r="B232" s="125" t="n">
        <v>742076.531</v>
      </c>
      <c r="C232" s="125" t="n">
        <v>1100629.642</v>
      </c>
      <c r="D232" s="125" t="n">
        <v>412.23</v>
      </c>
      <c r="E232" s="160" t="n">
        <v>410.89</v>
      </c>
      <c r="F232" s="161" t="n">
        <v>31.3</v>
      </c>
      <c r="G232" s="162" t="s">
        <v>933</v>
      </c>
      <c r="H232" s="128" t="s">
        <v>940</v>
      </c>
    </row>
    <row r="233" customFormat="false" ht="12.75" hidden="false" customHeight="false" outlineLevel="0" collapsed="false">
      <c r="A233" s="124"/>
      <c r="B233" s="125"/>
      <c r="C233" s="125"/>
      <c r="D233" s="125"/>
      <c r="E233" s="160"/>
      <c r="F233" s="161"/>
      <c r="G233" s="162"/>
      <c r="H233" s="128"/>
    </row>
    <row r="234" customFormat="false" ht="12.75" hidden="false" customHeight="false" outlineLevel="0" collapsed="false">
      <c r="A234" s="124" t="n">
        <v>108</v>
      </c>
      <c r="B234" s="125" t="n">
        <v>742086.842</v>
      </c>
      <c r="C234" s="125" t="n">
        <v>1100718.183</v>
      </c>
      <c r="D234" s="125" t="n">
        <v>409.06</v>
      </c>
      <c r="E234" s="160" t="n">
        <v>406.64</v>
      </c>
      <c r="F234" s="174" t="s">
        <v>902</v>
      </c>
      <c r="G234" s="162" t="s">
        <v>915</v>
      </c>
      <c r="H234" s="128" t="s">
        <v>921</v>
      </c>
    </row>
    <row r="235" customFormat="false" ht="12.75" hidden="false" customHeight="false" outlineLevel="0" collapsed="false">
      <c r="A235" s="124" t="n">
        <v>109</v>
      </c>
      <c r="B235" s="125" t="n">
        <v>742082.483</v>
      </c>
      <c r="C235" s="125" t="n">
        <v>1100697.478</v>
      </c>
      <c r="D235" s="125" t="n">
        <v>408.62</v>
      </c>
      <c r="E235" s="160" t="n">
        <v>406.91</v>
      </c>
      <c r="F235" s="161" t="n">
        <v>21.2</v>
      </c>
      <c r="G235" s="162" t="s">
        <v>941</v>
      </c>
      <c r="H235" s="128" t="s">
        <v>942</v>
      </c>
    </row>
    <row r="236" customFormat="false" ht="12.75" hidden="false" customHeight="false" outlineLevel="0" collapsed="false">
      <c r="A236" s="124" t="n">
        <v>114</v>
      </c>
      <c r="B236" s="125" t="n">
        <v>742079.221</v>
      </c>
      <c r="C236" s="125" t="n">
        <v>1100674.398</v>
      </c>
      <c r="D236" s="125" t="n">
        <v>409.18</v>
      </c>
      <c r="E236" s="160" t="n">
        <v>407.37</v>
      </c>
      <c r="F236" s="161" t="n">
        <v>23.3</v>
      </c>
      <c r="G236" s="162" t="s">
        <v>941</v>
      </c>
      <c r="H236" s="128" t="s">
        <v>943</v>
      </c>
    </row>
    <row r="237" customFormat="false" ht="12.75" hidden="false" customHeight="false" outlineLevel="0" collapsed="false">
      <c r="A237" s="124"/>
      <c r="B237" s="125"/>
      <c r="C237" s="125"/>
      <c r="D237" s="125"/>
      <c r="E237" s="160"/>
      <c r="F237" s="161"/>
      <c r="G237" s="162"/>
      <c r="H237" s="128"/>
    </row>
    <row r="238" customFormat="false" ht="12.75" hidden="false" customHeight="false" outlineLevel="0" collapsed="false">
      <c r="A238" s="124" t="n">
        <v>10</v>
      </c>
      <c r="B238" s="125" t="n">
        <v>742253.601</v>
      </c>
      <c r="C238" s="125" t="n">
        <v>1100511.393</v>
      </c>
      <c r="D238" s="125" t="n">
        <v>402.69</v>
      </c>
      <c r="E238" s="160" t="n">
        <v>400.75</v>
      </c>
      <c r="F238" s="163" t="s">
        <v>902</v>
      </c>
      <c r="G238" s="162" t="s">
        <v>73</v>
      </c>
      <c r="H238" s="128" t="s">
        <v>907</v>
      </c>
    </row>
    <row r="239" customFormat="false" ht="12.75" hidden="false" customHeight="false" outlineLevel="0" collapsed="false">
      <c r="A239" s="124" t="n">
        <v>27</v>
      </c>
      <c r="B239" s="125" t="n">
        <v>742231.279</v>
      </c>
      <c r="C239" s="125" t="n">
        <v>1100543.575</v>
      </c>
      <c r="D239" s="125" t="n">
        <v>404.48</v>
      </c>
      <c r="E239" s="160" t="n">
        <v>402.61</v>
      </c>
      <c r="F239" s="161" t="n">
        <v>39.2</v>
      </c>
      <c r="G239" s="162" t="s">
        <v>944</v>
      </c>
      <c r="H239" s="128" t="s">
        <v>945</v>
      </c>
    </row>
    <row r="240" customFormat="false" ht="12.75" hidden="false" customHeight="false" outlineLevel="0" collapsed="false">
      <c r="A240" s="124" t="n">
        <v>30</v>
      </c>
      <c r="B240" s="125" t="n">
        <v>742212.596</v>
      </c>
      <c r="C240" s="125" t="n">
        <v>1100570.159</v>
      </c>
      <c r="D240" s="125" t="n">
        <v>406.12</v>
      </c>
      <c r="E240" s="160" t="n">
        <v>404.42</v>
      </c>
      <c r="F240" s="161" t="n">
        <v>32.5</v>
      </c>
      <c r="G240" s="162" t="s">
        <v>944</v>
      </c>
      <c r="H240" s="128" t="s">
        <v>946</v>
      </c>
    </row>
    <row r="241" customFormat="false" ht="12.75" hidden="false" customHeight="false" outlineLevel="0" collapsed="false">
      <c r="A241" s="124" t="n">
        <v>37</v>
      </c>
      <c r="B241" s="125" t="n">
        <v>742171.958</v>
      </c>
      <c r="C241" s="125" t="n">
        <v>1100575.215</v>
      </c>
      <c r="D241" s="125" t="n">
        <v>408.75</v>
      </c>
      <c r="E241" s="160" t="n">
        <v>406.77</v>
      </c>
      <c r="F241" s="164" t="n">
        <v>41</v>
      </c>
      <c r="G241" s="162" t="s">
        <v>944</v>
      </c>
      <c r="H241" s="128" t="s">
        <v>947</v>
      </c>
    </row>
    <row r="242" customFormat="false" ht="12.75" hidden="false" customHeight="false" outlineLevel="0" collapsed="false">
      <c r="A242" s="124" t="n">
        <v>42</v>
      </c>
      <c r="B242" s="125" t="n">
        <v>742133.149</v>
      </c>
      <c r="C242" s="125" t="n">
        <v>1100578.935</v>
      </c>
      <c r="D242" s="125" t="n">
        <v>411.55</v>
      </c>
      <c r="E242" s="160" t="n">
        <v>408.97</v>
      </c>
      <c r="F242" s="164" t="n">
        <v>39</v>
      </c>
      <c r="G242" s="162" t="s">
        <v>944</v>
      </c>
      <c r="H242" s="128" t="s">
        <v>948</v>
      </c>
    </row>
    <row r="243" customFormat="false" ht="12.75" hidden="false" customHeight="false" outlineLevel="0" collapsed="false">
      <c r="A243" s="124" t="n">
        <v>51</v>
      </c>
      <c r="B243" s="125" t="n">
        <v>742093.916</v>
      </c>
      <c r="C243" s="125" t="n">
        <v>1100583.549</v>
      </c>
      <c r="D243" s="125" t="n">
        <v>413.14</v>
      </c>
      <c r="E243" s="160" t="n">
        <v>411.23</v>
      </c>
      <c r="F243" s="161" t="n">
        <v>39.5</v>
      </c>
      <c r="G243" s="162" t="s">
        <v>944</v>
      </c>
      <c r="H243" s="128" t="s">
        <v>949</v>
      </c>
    </row>
    <row r="244" customFormat="false" ht="12.75" hidden="false" customHeight="false" outlineLevel="0" collapsed="false">
      <c r="A244" s="124"/>
      <c r="B244" s="125"/>
      <c r="C244" s="125"/>
      <c r="D244" s="125"/>
      <c r="E244" s="160"/>
      <c r="F244" s="161"/>
      <c r="G244" s="162"/>
      <c r="H244" s="128"/>
    </row>
    <row r="245" customFormat="false" ht="12.75" hidden="false" customHeight="false" outlineLevel="0" collapsed="false">
      <c r="A245" s="124" t="n">
        <v>18</v>
      </c>
      <c r="B245" s="125" t="n">
        <v>742172.91</v>
      </c>
      <c r="C245" s="125" t="n">
        <v>1100454.533</v>
      </c>
      <c r="D245" s="125" t="n">
        <v>406.63</v>
      </c>
      <c r="E245" s="160" t="n">
        <v>404.47</v>
      </c>
      <c r="F245" s="163" t="s">
        <v>902</v>
      </c>
      <c r="G245" s="162" t="s">
        <v>73</v>
      </c>
      <c r="H245" s="128" t="s">
        <v>909</v>
      </c>
    </row>
    <row r="246" customFormat="false" ht="12.75" hidden="false" customHeight="false" outlineLevel="0" collapsed="false">
      <c r="A246" s="124" t="n">
        <v>21</v>
      </c>
      <c r="B246" s="125" t="n">
        <v>742164.372</v>
      </c>
      <c r="C246" s="125" t="n">
        <v>1100401.997</v>
      </c>
      <c r="D246" s="125" t="n">
        <v>407.12</v>
      </c>
      <c r="E246" s="160" t="n">
        <v>405.29</v>
      </c>
      <c r="F246" s="161" t="n">
        <v>53.2</v>
      </c>
      <c r="G246" s="162" t="s">
        <v>950</v>
      </c>
      <c r="H246" s="128" t="s">
        <v>951</v>
      </c>
    </row>
    <row r="247" customFormat="false" ht="12.75" hidden="false" customHeight="false" outlineLevel="0" collapsed="false">
      <c r="A247" s="124" t="n">
        <v>22</v>
      </c>
      <c r="B247" s="125" t="n">
        <v>742160.065</v>
      </c>
      <c r="C247" s="125" t="n">
        <v>1100365.045</v>
      </c>
      <c r="D247" s="125" t="n">
        <v>407.59</v>
      </c>
      <c r="E247" s="160" t="n">
        <v>405.84</v>
      </c>
      <c r="F247" s="161" t="n">
        <v>37.2</v>
      </c>
      <c r="G247" s="162" t="s">
        <v>950</v>
      </c>
      <c r="H247" s="128" t="s">
        <v>952</v>
      </c>
    </row>
    <row r="248" customFormat="false" ht="12.75" hidden="false" customHeight="false" outlineLevel="0" collapsed="false">
      <c r="A248" s="130"/>
      <c r="B248" s="131"/>
      <c r="C248" s="131"/>
      <c r="D248" s="131"/>
      <c r="E248" s="175"/>
      <c r="F248" s="176"/>
      <c r="G248" s="177"/>
      <c r="H248" s="134"/>
    </row>
    <row r="249" customFormat="false" ht="12.75" hidden="false" customHeight="false" outlineLevel="0" collapsed="false">
      <c r="A249" s="124" t="n">
        <v>70</v>
      </c>
      <c r="B249" s="125" t="n">
        <v>742067.38</v>
      </c>
      <c r="C249" s="125" t="n">
        <v>1100458.919</v>
      </c>
      <c r="D249" s="125" t="n">
        <v>410.91</v>
      </c>
      <c r="E249" s="160" t="n">
        <v>408.8</v>
      </c>
      <c r="F249" s="163" t="s">
        <v>902</v>
      </c>
      <c r="G249" s="162" t="s">
        <v>73</v>
      </c>
      <c r="H249" s="128" t="s">
        <v>911</v>
      </c>
    </row>
    <row r="250" customFormat="false" ht="13.5" hidden="false" customHeight="false" outlineLevel="0" collapsed="false">
      <c r="A250" s="148" t="n">
        <v>93</v>
      </c>
      <c r="B250" s="149" t="n">
        <v>742042.938</v>
      </c>
      <c r="C250" s="149" t="n">
        <v>1100430.959</v>
      </c>
      <c r="D250" s="149" t="n">
        <v>414.26</v>
      </c>
      <c r="E250" s="165" t="n">
        <v>412.39</v>
      </c>
      <c r="F250" s="178" t="n">
        <v>38.1</v>
      </c>
      <c r="G250" s="167" t="s">
        <v>953</v>
      </c>
      <c r="H250" s="152" t="s">
        <v>954</v>
      </c>
    </row>
    <row r="251" customFormat="false" ht="12.75" hidden="false" customHeight="false" outlineLevel="0" collapsed="false">
      <c r="B251" s="106"/>
      <c r="C251" s="106"/>
      <c r="D251" s="106"/>
      <c r="E251" s="106"/>
      <c r="F251" s="107"/>
    </row>
    <row r="252" customFormat="false" ht="14.25" hidden="false" customHeight="false" outlineLevel="0" collapsed="false">
      <c r="A252" s="179" t="s">
        <v>955</v>
      </c>
      <c r="B252" s="106"/>
      <c r="C252" s="106"/>
      <c r="D252" s="106"/>
      <c r="E252" s="106"/>
      <c r="F252" s="107"/>
    </row>
    <row r="253" customFormat="false" ht="14.25" hidden="false" customHeight="false" outlineLevel="0" collapsed="false">
      <c r="A253" s="179" t="s">
        <v>956</v>
      </c>
    </row>
    <row r="255" customFormat="false" ht="15" hidden="false" customHeight="false" outlineLevel="0" collapsed="false">
      <c r="A255" s="109" t="s">
        <v>225</v>
      </c>
      <c r="B255" s="106"/>
      <c r="C255" s="106"/>
      <c r="D255" s="106"/>
      <c r="E255" s="106"/>
      <c r="F255" s="107"/>
    </row>
    <row r="256" customFormat="false" ht="15" hidden="false" customHeight="true" outlineLevel="0" collapsed="false">
      <c r="A256" s="107"/>
      <c r="B256" s="106"/>
      <c r="C256" s="106"/>
      <c r="D256" s="106"/>
      <c r="E256" s="106"/>
      <c r="F256" s="107"/>
    </row>
    <row r="257" customFormat="false" ht="12.75" hidden="false" customHeight="false" outlineLevel="0" collapsed="false">
      <c r="A257" s="146" t="s">
        <v>227</v>
      </c>
      <c r="B257" s="113" t="s">
        <v>228</v>
      </c>
      <c r="C257" s="113"/>
      <c r="D257" s="114" t="s">
        <v>232</v>
      </c>
      <c r="E257" s="180"/>
      <c r="F257" s="181" t="s">
        <v>957</v>
      </c>
    </row>
    <row r="258" customFormat="false" ht="13.5" hidden="false" customHeight="false" outlineLevel="0" collapsed="false">
      <c r="A258" s="147" t="s">
        <v>233</v>
      </c>
      <c r="B258" s="119" t="s">
        <v>234</v>
      </c>
      <c r="C258" s="119" t="s">
        <v>235</v>
      </c>
      <c r="D258" s="182" t="s">
        <v>233</v>
      </c>
      <c r="E258" s="119" t="s">
        <v>231</v>
      </c>
      <c r="F258" s="183" t="s">
        <v>958</v>
      </c>
    </row>
    <row r="259" customFormat="false" ht="13.5" hidden="false" customHeight="false" outlineLevel="0" collapsed="false">
      <c r="A259" s="141" t="n">
        <v>2</v>
      </c>
      <c r="B259" s="184" t="n">
        <v>742327.015</v>
      </c>
      <c r="C259" s="184" t="n">
        <v>1100571.077</v>
      </c>
      <c r="D259" s="185" t="s">
        <v>959</v>
      </c>
      <c r="E259" s="186" t="s">
        <v>902</v>
      </c>
      <c r="F259" s="187" t="s">
        <v>902</v>
      </c>
    </row>
    <row r="260" customFormat="false" ht="12.75" hidden="false" customHeight="false" outlineLevel="0" collapsed="false">
      <c r="A260" s="124" t="n">
        <v>6</v>
      </c>
      <c r="B260" s="188" t="n">
        <v>742276.784</v>
      </c>
      <c r="C260" s="188" t="n">
        <v>1100527.647</v>
      </c>
      <c r="D260" s="189" t="s">
        <v>960</v>
      </c>
      <c r="E260" s="190" t="s">
        <v>902</v>
      </c>
      <c r="F260" s="191" t="s">
        <v>902</v>
      </c>
    </row>
    <row r="261" customFormat="false" ht="12.75" hidden="false" customHeight="false" outlineLevel="0" collapsed="false">
      <c r="A261" s="124" t="n">
        <v>7</v>
      </c>
      <c r="B261" s="188" t="n">
        <v>742272.926</v>
      </c>
      <c r="C261" s="188" t="n">
        <v>1100533.459</v>
      </c>
      <c r="D261" s="189" t="s">
        <v>961</v>
      </c>
      <c r="E261" s="192" t="s">
        <v>73</v>
      </c>
      <c r="F261" s="193" t="n">
        <v>7</v>
      </c>
    </row>
    <row r="262" customFormat="false" ht="12.75" hidden="false" customHeight="false" outlineLevel="0" collapsed="false">
      <c r="A262" s="124" t="n">
        <v>8</v>
      </c>
      <c r="B262" s="188" t="n">
        <v>742264.711</v>
      </c>
      <c r="C262" s="188" t="n">
        <v>1100519.182</v>
      </c>
      <c r="D262" s="189" t="s">
        <v>960</v>
      </c>
      <c r="E262" s="192" t="s">
        <v>902</v>
      </c>
      <c r="F262" s="194" t="s">
        <v>902</v>
      </c>
    </row>
    <row r="263" customFormat="false" ht="12.75" hidden="false" customHeight="false" outlineLevel="0" collapsed="false">
      <c r="A263" s="124" t="n">
        <v>9</v>
      </c>
      <c r="B263" s="188" t="n">
        <v>742260.867</v>
      </c>
      <c r="C263" s="188" t="n">
        <v>1100524.995</v>
      </c>
      <c r="D263" s="189" t="s">
        <v>961</v>
      </c>
      <c r="E263" s="192" t="s">
        <v>73</v>
      </c>
      <c r="F263" s="193" t="n">
        <v>7</v>
      </c>
    </row>
    <row r="264" customFormat="false" ht="12.75" hidden="false" customHeight="false" outlineLevel="0" collapsed="false">
      <c r="A264" s="124" t="n">
        <v>11</v>
      </c>
      <c r="B264" s="188" t="n">
        <v>742231.66</v>
      </c>
      <c r="C264" s="188" t="n">
        <v>1100496.036</v>
      </c>
      <c r="D264" s="189" t="s">
        <v>960</v>
      </c>
      <c r="E264" s="192" t="s">
        <v>902</v>
      </c>
      <c r="F264" s="194" t="s">
        <v>902</v>
      </c>
    </row>
    <row r="265" customFormat="false" ht="12.75" hidden="false" customHeight="false" outlineLevel="0" collapsed="false">
      <c r="A265" s="124" t="n">
        <v>12</v>
      </c>
      <c r="B265" s="188" t="n">
        <v>742227.571</v>
      </c>
      <c r="C265" s="188" t="n">
        <v>1100501.29</v>
      </c>
      <c r="D265" s="189" t="s">
        <v>961</v>
      </c>
      <c r="E265" s="192" t="s">
        <v>73</v>
      </c>
      <c r="F265" s="193" t="n">
        <v>6.7</v>
      </c>
    </row>
    <row r="266" customFormat="false" ht="12.75" hidden="false" customHeight="false" outlineLevel="0" collapsed="false">
      <c r="A266" s="124" t="n">
        <v>14</v>
      </c>
      <c r="B266" s="188" t="n">
        <v>742210.018</v>
      </c>
      <c r="C266" s="188" t="n">
        <v>1100480.872</v>
      </c>
      <c r="D266" s="189" t="s">
        <v>960</v>
      </c>
      <c r="E266" s="192" t="s">
        <v>902</v>
      </c>
      <c r="F266" s="194" t="s">
        <v>902</v>
      </c>
    </row>
    <row r="267" customFormat="false" ht="12.75" hidden="false" customHeight="false" outlineLevel="0" collapsed="false">
      <c r="A267" s="124" t="n">
        <v>15</v>
      </c>
      <c r="B267" s="188" t="n">
        <v>742206.184</v>
      </c>
      <c r="C267" s="188" t="n">
        <v>1100486.219</v>
      </c>
      <c r="D267" s="189" t="s">
        <v>961</v>
      </c>
      <c r="E267" s="192" t="s">
        <v>73</v>
      </c>
      <c r="F267" s="193" t="n">
        <v>6.6</v>
      </c>
    </row>
    <row r="268" customFormat="false" ht="12.75" hidden="false" customHeight="false" outlineLevel="0" collapsed="false">
      <c r="A268" s="124" t="n">
        <v>16</v>
      </c>
      <c r="B268" s="188" t="n">
        <v>742174.56</v>
      </c>
      <c r="C268" s="188" t="n">
        <v>1100455.704</v>
      </c>
      <c r="D268" s="189" t="s">
        <v>960</v>
      </c>
      <c r="E268" s="192" t="s">
        <v>902</v>
      </c>
      <c r="F268" s="194" t="s">
        <v>902</v>
      </c>
    </row>
    <row r="269" customFormat="false" ht="12.75" hidden="false" customHeight="false" outlineLevel="0" collapsed="false">
      <c r="A269" s="124" t="n">
        <v>17</v>
      </c>
      <c r="B269" s="188" t="n">
        <v>742171.062</v>
      </c>
      <c r="C269" s="188" t="n">
        <v>1100461.393</v>
      </c>
      <c r="D269" s="189" t="s">
        <v>961</v>
      </c>
      <c r="E269" s="192" t="s">
        <v>73</v>
      </c>
      <c r="F269" s="193" t="n">
        <v>6.7</v>
      </c>
    </row>
    <row r="270" customFormat="false" ht="12.75" hidden="false" customHeight="false" outlineLevel="0" collapsed="false">
      <c r="A270" s="124" t="n">
        <v>19</v>
      </c>
      <c r="B270" s="188" t="n">
        <v>742165.967</v>
      </c>
      <c r="C270" s="188" t="n">
        <v>1100411.809</v>
      </c>
      <c r="D270" s="189" t="s">
        <v>960</v>
      </c>
      <c r="E270" s="192" t="s">
        <v>902</v>
      </c>
      <c r="F270" s="194" t="s">
        <v>902</v>
      </c>
    </row>
    <row r="271" customFormat="false" ht="12.75" hidden="false" customHeight="false" outlineLevel="0" collapsed="false">
      <c r="A271" s="124" t="n">
        <v>20</v>
      </c>
      <c r="B271" s="188" t="n">
        <v>742161.917</v>
      </c>
      <c r="C271" s="188" t="n">
        <v>1100412.432</v>
      </c>
      <c r="D271" s="189" t="s">
        <v>961</v>
      </c>
      <c r="E271" s="192" t="s">
        <v>950</v>
      </c>
      <c r="F271" s="193" t="n">
        <v>4.1</v>
      </c>
    </row>
    <row r="272" customFormat="false" ht="12.75" hidden="false" customHeight="false" outlineLevel="0" collapsed="false">
      <c r="A272" s="124" t="n">
        <v>23</v>
      </c>
      <c r="B272" s="188" t="n">
        <v>742159.879</v>
      </c>
      <c r="C272" s="188" t="n">
        <v>1100363.676</v>
      </c>
      <c r="D272" s="189" t="s">
        <v>961</v>
      </c>
      <c r="E272" s="192" t="s">
        <v>902</v>
      </c>
      <c r="F272" s="194" t="s">
        <v>902</v>
      </c>
    </row>
    <row r="273" customFormat="false" ht="12.75" hidden="false" customHeight="false" outlineLevel="0" collapsed="false">
      <c r="A273" s="124" t="n">
        <v>24</v>
      </c>
      <c r="B273" s="188" t="n">
        <v>742154.072</v>
      </c>
      <c r="C273" s="188" t="n">
        <v>1100363.871</v>
      </c>
      <c r="D273" s="189" t="s">
        <v>961</v>
      </c>
      <c r="E273" s="192" t="s">
        <v>950</v>
      </c>
      <c r="F273" s="193" t="n">
        <v>7.2</v>
      </c>
    </row>
    <row r="274" customFormat="false" ht="12.75" hidden="false" customHeight="false" outlineLevel="0" collapsed="false">
      <c r="A274" s="124" t="n">
        <v>25</v>
      </c>
      <c r="B274" s="188" t="n">
        <v>742248.461</v>
      </c>
      <c r="C274" s="188" t="n">
        <v>1100518.804</v>
      </c>
      <c r="D274" s="189" t="s">
        <v>960</v>
      </c>
      <c r="E274" s="192" t="s">
        <v>902</v>
      </c>
      <c r="F274" s="194" t="s">
        <v>902</v>
      </c>
    </row>
    <row r="275" customFormat="false" ht="12.75" hidden="false" customHeight="false" outlineLevel="0" collapsed="false">
      <c r="A275" s="124" t="n">
        <v>26</v>
      </c>
      <c r="B275" s="188" t="n">
        <v>742244.409</v>
      </c>
      <c r="C275" s="188" t="n">
        <v>1100516.183</v>
      </c>
      <c r="D275" s="189" t="s">
        <v>961</v>
      </c>
      <c r="E275" s="192" t="s">
        <v>944</v>
      </c>
      <c r="F275" s="193" t="n">
        <v>4.8</v>
      </c>
    </row>
    <row r="276" customFormat="false" ht="12.75" hidden="false" customHeight="false" outlineLevel="0" collapsed="false">
      <c r="A276" s="124" t="n">
        <v>28</v>
      </c>
      <c r="B276" s="188" t="n">
        <v>742226.581</v>
      </c>
      <c r="C276" s="188" t="n">
        <v>1100550.26</v>
      </c>
      <c r="D276" s="189" t="s">
        <v>960</v>
      </c>
      <c r="E276" s="192" t="s">
        <v>902</v>
      </c>
      <c r="F276" s="194" t="s">
        <v>902</v>
      </c>
    </row>
    <row r="277" customFormat="false" ht="12.75" hidden="false" customHeight="false" outlineLevel="0" collapsed="false">
      <c r="A277" s="124" t="n">
        <v>29</v>
      </c>
      <c r="B277" s="188" t="n">
        <v>742222.329</v>
      </c>
      <c r="C277" s="188" t="n">
        <v>1100547.887</v>
      </c>
      <c r="D277" s="189" t="s">
        <v>961</v>
      </c>
      <c r="E277" s="192" t="s">
        <v>944</v>
      </c>
      <c r="F277" s="193" t="n">
        <v>4.9</v>
      </c>
    </row>
    <row r="278" customFormat="false" ht="12.75" hidden="false" customHeight="false" outlineLevel="0" collapsed="false">
      <c r="A278" s="124" t="n">
        <v>31</v>
      </c>
      <c r="B278" s="188" t="n">
        <v>742208.285</v>
      </c>
      <c r="C278" s="188" t="n">
        <v>1100570.695</v>
      </c>
      <c r="D278" s="189" t="s">
        <v>960</v>
      </c>
      <c r="E278" s="192" t="s">
        <v>902</v>
      </c>
      <c r="F278" s="194" t="s">
        <v>902</v>
      </c>
    </row>
    <row r="279" customFormat="false" ht="12.75" hidden="false" customHeight="false" outlineLevel="0" collapsed="false">
      <c r="A279" s="124" t="n">
        <v>32</v>
      </c>
      <c r="B279" s="188" t="n">
        <v>742208.553</v>
      </c>
      <c r="C279" s="188" t="n">
        <v>1100573.961</v>
      </c>
      <c r="D279" s="189" t="s">
        <v>961</v>
      </c>
      <c r="E279" s="192" t="s">
        <v>944</v>
      </c>
      <c r="F279" s="193" t="n">
        <v>3.3</v>
      </c>
    </row>
    <row r="280" customFormat="false" ht="12.75" hidden="false" customHeight="false" outlineLevel="0" collapsed="false">
      <c r="A280" s="124" t="n">
        <v>33</v>
      </c>
      <c r="B280" s="188" t="n">
        <v>742184.235</v>
      </c>
      <c r="C280" s="188" t="n">
        <v>1100573.688</v>
      </c>
      <c r="D280" s="189" t="s">
        <v>960</v>
      </c>
      <c r="E280" s="192" t="s">
        <v>902</v>
      </c>
      <c r="F280" s="194" t="s">
        <v>902</v>
      </c>
    </row>
    <row r="281" customFormat="false" ht="12.75" hidden="false" customHeight="false" outlineLevel="0" collapsed="false">
      <c r="A281" s="124" t="n">
        <v>34</v>
      </c>
      <c r="B281" s="188" t="n">
        <v>742183.978</v>
      </c>
      <c r="C281" s="188" t="n">
        <v>1100576.924</v>
      </c>
      <c r="D281" s="189" t="s">
        <v>961</v>
      </c>
      <c r="E281" s="192" t="s">
        <v>944</v>
      </c>
      <c r="F281" s="193" t="n">
        <v>3.2</v>
      </c>
    </row>
    <row r="282" customFormat="false" ht="12.75" hidden="false" customHeight="false" outlineLevel="0" collapsed="false">
      <c r="A282" s="124" t="n">
        <v>35</v>
      </c>
      <c r="B282" s="188" t="n">
        <v>742175.106</v>
      </c>
      <c r="C282" s="188" t="n">
        <v>1100574.823</v>
      </c>
      <c r="D282" s="189" t="s">
        <v>960</v>
      </c>
      <c r="E282" s="192" t="s">
        <v>902</v>
      </c>
      <c r="F282" s="194" t="s">
        <v>902</v>
      </c>
    </row>
    <row r="283" customFormat="false" ht="12.75" hidden="false" customHeight="false" outlineLevel="0" collapsed="false">
      <c r="A283" s="124" t="n">
        <v>36</v>
      </c>
      <c r="B283" s="188" t="n">
        <v>742174.557</v>
      </c>
      <c r="C283" s="188" t="n">
        <v>1100569.944</v>
      </c>
      <c r="D283" s="189" t="s">
        <v>961</v>
      </c>
      <c r="E283" s="192" t="s">
        <v>944</v>
      </c>
      <c r="F283" s="193" t="n">
        <v>4.9</v>
      </c>
    </row>
    <row r="284" customFormat="false" ht="12.75" hidden="false" customHeight="false" outlineLevel="0" collapsed="false">
      <c r="A284" s="124" t="n">
        <v>38</v>
      </c>
      <c r="B284" s="188" t="n">
        <v>742161.517</v>
      </c>
      <c r="C284" s="188" t="n">
        <v>1100576.216</v>
      </c>
      <c r="D284" s="189" t="s">
        <v>960</v>
      </c>
      <c r="E284" s="192" t="s">
        <v>902</v>
      </c>
      <c r="F284" s="194" t="s">
        <v>902</v>
      </c>
    </row>
    <row r="285" customFormat="false" ht="12.75" hidden="false" customHeight="false" outlineLevel="0" collapsed="false">
      <c r="A285" s="124" t="n">
        <v>39</v>
      </c>
      <c r="B285" s="188" t="n">
        <v>742160.691</v>
      </c>
      <c r="C285" s="188" t="n">
        <v>1100571.473</v>
      </c>
      <c r="D285" s="189" t="s">
        <v>961</v>
      </c>
      <c r="E285" s="192" t="s">
        <v>944</v>
      </c>
      <c r="F285" s="193" t="n">
        <v>4.8</v>
      </c>
    </row>
    <row r="286" customFormat="false" ht="12.75" hidden="false" customHeight="false" outlineLevel="0" collapsed="false">
      <c r="A286" s="124" t="n">
        <v>40</v>
      </c>
      <c r="B286" s="188" t="n">
        <v>742141.942</v>
      </c>
      <c r="C286" s="188" t="n">
        <v>1100578.092</v>
      </c>
      <c r="D286" s="189" t="s">
        <v>960</v>
      </c>
      <c r="E286" s="192" t="s">
        <v>902</v>
      </c>
      <c r="F286" s="194" t="s">
        <v>902</v>
      </c>
    </row>
    <row r="287" customFormat="false" ht="12.75" hidden="false" customHeight="false" outlineLevel="0" collapsed="false">
      <c r="A287" s="124" t="n">
        <v>41</v>
      </c>
      <c r="B287" s="188" t="n">
        <v>742141.87</v>
      </c>
      <c r="C287" s="188" t="n">
        <v>1100581.346</v>
      </c>
      <c r="D287" s="189" t="s">
        <v>961</v>
      </c>
      <c r="E287" s="192" t="s">
        <v>944</v>
      </c>
      <c r="F287" s="193" t="n">
        <v>3.3</v>
      </c>
    </row>
    <row r="288" customFormat="false" ht="12.75" hidden="false" customHeight="false" outlineLevel="0" collapsed="false">
      <c r="A288" s="124" t="n">
        <v>43</v>
      </c>
      <c r="B288" s="188" t="n">
        <v>742127.353</v>
      </c>
      <c r="C288" s="188" t="n">
        <v>1100579.617</v>
      </c>
      <c r="D288" s="189" t="s">
        <v>960</v>
      </c>
      <c r="E288" s="192" t="s">
        <v>902</v>
      </c>
      <c r="F288" s="194" t="s">
        <v>902</v>
      </c>
    </row>
    <row r="289" customFormat="false" ht="12.75" hidden="false" customHeight="false" outlineLevel="0" collapsed="false">
      <c r="A289" s="124" t="n">
        <v>44</v>
      </c>
      <c r="B289" s="188" t="n">
        <v>742126.588</v>
      </c>
      <c r="C289" s="188" t="n">
        <v>1100575.057</v>
      </c>
      <c r="D289" s="189" t="s">
        <v>961</v>
      </c>
      <c r="E289" s="192" t="s">
        <v>944</v>
      </c>
      <c r="F289" s="193" t="n">
        <v>4.6</v>
      </c>
    </row>
    <row r="290" customFormat="false" ht="12.75" hidden="false" customHeight="false" outlineLevel="0" collapsed="false">
      <c r="A290" s="124" t="n">
        <v>45</v>
      </c>
      <c r="B290" s="188" t="n">
        <v>742110.886</v>
      </c>
      <c r="C290" s="188" t="n">
        <v>1100581.553</v>
      </c>
      <c r="D290" s="189" t="s">
        <v>960</v>
      </c>
      <c r="E290" s="192" t="s">
        <v>902</v>
      </c>
      <c r="F290" s="194" t="s">
        <v>902</v>
      </c>
    </row>
    <row r="291" customFormat="false" ht="12.75" hidden="false" customHeight="false" outlineLevel="0" collapsed="false">
      <c r="A291" s="124" t="n">
        <v>46</v>
      </c>
      <c r="B291" s="188" t="n">
        <v>742109.822</v>
      </c>
      <c r="C291" s="188" t="n">
        <v>1100576.719</v>
      </c>
      <c r="D291" s="189" t="s">
        <v>961</v>
      </c>
      <c r="E291" s="192" t="s">
        <v>944</v>
      </c>
      <c r="F291" s="193" t="n">
        <v>4.9</v>
      </c>
    </row>
    <row r="292" customFormat="false" ht="12.75" hidden="false" customHeight="false" outlineLevel="0" collapsed="false">
      <c r="A292" s="124" t="n">
        <v>47</v>
      </c>
      <c r="B292" s="188" t="n">
        <v>742105.804</v>
      </c>
      <c r="C292" s="188" t="n">
        <v>1100582.151</v>
      </c>
      <c r="D292" s="189" t="s">
        <v>960</v>
      </c>
      <c r="E292" s="192" t="s">
        <v>902</v>
      </c>
      <c r="F292" s="194" t="s">
        <v>902</v>
      </c>
    </row>
    <row r="293" customFormat="false" ht="12.75" hidden="false" customHeight="false" outlineLevel="0" collapsed="false">
      <c r="A293" s="124" t="n">
        <v>48</v>
      </c>
      <c r="B293" s="188" t="n">
        <v>742106.372</v>
      </c>
      <c r="C293" s="188" t="n">
        <v>1100584.99</v>
      </c>
      <c r="D293" s="189" t="s">
        <v>961</v>
      </c>
      <c r="E293" s="192" t="s">
        <v>944</v>
      </c>
      <c r="F293" s="193" t="n">
        <v>2.9</v>
      </c>
    </row>
    <row r="294" customFormat="false" ht="12.75" hidden="false" customHeight="false" outlineLevel="0" collapsed="false">
      <c r="A294" s="124" t="n">
        <v>49</v>
      </c>
      <c r="B294" s="188" t="n">
        <v>742100.292</v>
      </c>
      <c r="C294" s="188" t="n">
        <v>1100582.799</v>
      </c>
      <c r="D294" s="189" t="s">
        <v>960</v>
      </c>
      <c r="E294" s="192" t="s">
        <v>902</v>
      </c>
      <c r="F294" s="194" t="s">
        <v>902</v>
      </c>
    </row>
    <row r="295" customFormat="false" ht="12.75" hidden="false" customHeight="false" outlineLevel="0" collapsed="false">
      <c r="A295" s="124" t="n">
        <v>50</v>
      </c>
      <c r="B295" s="188" t="n">
        <v>742099.733</v>
      </c>
      <c r="C295" s="188" t="n">
        <v>1100577.791</v>
      </c>
      <c r="D295" s="189" t="s">
        <v>961</v>
      </c>
      <c r="E295" s="192" t="s">
        <v>944</v>
      </c>
      <c r="F295" s="193" t="n">
        <v>5</v>
      </c>
    </row>
    <row r="296" customFormat="false" ht="12.75" hidden="false" customHeight="false" outlineLevel="0" collapsed="false">
      <c r="A296" s="124" t="n">
        <v>52</v>
      </c>
      <c r="B296" s="188" t="n">
        <v>742077.845</v>
      </c>
      <c r="C296" s="188" t="n">
        <v>1100586.048</v>
      </c>
      <c r="D296" s="189" t="s">
        <v>961</v>
      </c>
      <c r="E296" s="192" t="s">
        <v>902</v>
      </c>
      <c r="F296" s="194" t="s">
        <v>902</v>
      </c>
    </row>
    <row r="297" customFormat="false" ht="12.75" hidden="false" customHeight="false" outlineLevel="0" collapsed="false">
      <c r="A297" s="124" t="n">
        <v>53</v>
      </c>
      <c r="B297" s="188" t="n">
        <v>742075.738</v>
      </c>
      <c r="C297" s="188" t="n">
        <v>1100586.525</v>
      </c>
      <c r="D297" s="189" t="s">
        <v>961</v>
      </c>
      <c r="E297" s="192" t="s">
        <v>944</v>
      </c>
      <c r="F297" s="193" t="n">
        <v>18.4</v>
      </c>
    </row>
    <row r="298" customFormat="false" ht="12.75" hidden="false" customHeight="false" outlineLevel="0" collapsed="false">
      <c r="A298" s="124" t="n">
        <v>54</v>
      </c>
      <c r="B298" s="188" t="n">
        <v>742078.034</v>
      </c>
      <c r="C298" s="188" t="n">
        <v>1100588.239</v>
      </c>
      <c r="D298" s="189" t="s">
        <v>961</v>
      </c>
      <c r="E298" s="192" t="s">
        <v>944</v>
      </c>
      <c r="F298" s="193" t="n">
        <v>2.2</v>
      </c>
    </row>
    <row r="299" customFormat="false" ht="12.75" hidden="false" customHeight="false" outlineLevel="0" collapsed="false">
      <c r="A299" s="124" t="n">
        <v>55</v>
      </c>
      <c r="B299" s="188" t="n">
        <v>742146.263</v>
      </c>
      <c r="C299" s="188" t="n">
        <v>1100455.868</v>
      </c>
      <c r="D299" s="189" t="s">
        <v>960</v>
      </c>
      <c r="E299" s="192" t="s">
        <v>902</v>
      </c>
      <c r="F299" s="194" t="s">
        <v>902</v>
      </c>
    </row>
    <row r="300" customFormat="false" ht="12.75" hidden="false" customHeight="false" outlineLevel="0" collapsed="false">
      <c r="A300" s="124" t="n">
        <v>56</v>
      </c>
      <c r="B300" s="188" t="n">
        <v>742146.028</v>
      </c>
      <c r="C300" s="188" t="n">
        <v>1100452.615</v>
      </c>
      <c r="D300" s="189" t="s">
        <v>961</v>
      </c>
      <c r="E300" s="192" t="s">
        <v>950</v>
      </c>
      <c r="F300" s="193" t="n">
        <v>3.3</v>
      </c>
    </row>
    <row r="301" customFormat="false" ht="12.75" hidden="false" customHeight="false" outlineLevel="0" collapsed="false">
      <c r="A301" s="124" t="n">
        <v>57</v>
      </c>
      <c r="B301" s="188" t="n">
        <v>742135.106</v>
      </c>
      <c r="C301" s="188" t="n">
        <v>1100456.427</v>
      </c>
      <c r="D301" s="189" t="s">
        <v>960</v>
      </c>
      <c r="E301" s="192" t="s">
        <v>902</v>
      </c>
      <c r="F301" s="194" t="s">
        <v>902</v>
      </c>
    </row>
    <row r="302" customFormat="false" ht="12.75" hidden="false" customHeight="false" outlineLevel="0" collapsed="false">
      <c r="A302" s="124" t="n">
        <v>58</v>
      </c>
      <c r="B302" s="188" t="n">
        <v>742135.298</v>
      </c>
      <c r="C302" s="188" t="n">
        <v>1100462.105</v>
      </c>
      <c r="D302" s="189" t="s">
        <v>961</v>
      </c>
      <c r="E302" s="192" t="s">
        <v>950</v>
      </c>
      <c r="F302" s="193" t="n">
        <v>5.7</v>
      </c>
    </row>
    <row r="303" customFormat="false" ht="12.75" hidden="false" customHeight="false" outlineLevel="0" collapsed="false">
      <c r="A303" s="124" t="n">
        <v>59</v>
      </c>
      <c r="B303" s="188" t="n">
        <v>742127.429</v>
      </c>
      <c r="C303" s="188" t="n">
        <v>1100456.811</v>
      </c>
      <c r="D303" s="189" t="s">
        <v>960</v>
      </c>
      <c r="E303" s="192" t="s">
        <v>902</v>
      </c>
      <c r="F303" s="194" t="s">
        <v>902</v>
      </c>
    </row>
    <row r="304" customFormat="false" ht="12.75" hidden="false" customHeight="false" outlineLevel="0" collapsed="false">
      <c r="A304" s="124" t="n">
        <v>60</v>
      </c>
      <c r="B304" s="188" t="n">
        <v>742127.356</v>
      </c>
      <c r="C304" s="188" t="n">
        <v>1100453.201</v>
      </c>
      <c r="D304" s="189" t="s">
        <v>961</v>
      </c>
      <c r="E304" s="192" t="s">
        <v>950</v>
      </c>
      <c r="F304" s="193" t="n">
        <v>3.6</v>
      </c>
    </row>
    <row r="305" customFormat="false" ht="12.75" hidden="false" customHeight="false" outlineLevel="0" collapsed="false">
      <c r="A305" s="124" t="n">
        <v>62</v>
      </c>
      <c r="B305" s="188" t="n">
        <v>742105.931</v>
      </c>
      <c r="C305" s="188" t="n">
        <v>1100457.657</v>
      </c>
      <c r="D305" s="189" t="s">
        <v>960</v>
      </c>
      <c r="E305" s="192" t="s">
        <v>902</v>
      </c>
      <c r="F305" s="194" t="s">
        <v>902</v>
      </c>
    </row>
    <row r="306" customFormat="false" ht="13.5" hidden="false" customHeight="false" outlineLevel="0" collapsed="false">
      <c r="A306" s="148" t="n">
        <v>63</v>
      </c>
      <c r="B306" s="195" t="n">
        <v>742106.516</v>
      </c>
      <c r="C306" s="195" t="n">
        <v>1100463.07</v>
      </c>
      <c r="D306" s="196" t="s">
        <v>961</v>
      </c>
      <c r="E306" s="192" t="s">
        <v>950</v>
      </c>
      <c r="F306" s="197" t="n">
        <v>5.4</v>
      </c>
    </row>
    <row r="307" customFormat="false" ht="12.75" hidden="false" customHeight="false" outlineLevel="0" collapsed="false">
      <c r="A307" s="168" t="n">
        <v>64</v>
      </c>
      <c r="B307" s="198" t="n">
        <v>742094.611</v>
      </c>
      <c r="C307" s="198" t="n">
        <v>1100458.028</v>
      </c>
      <c r="D307" s="199" t="s">
        <v>960</v>
      </c>
      <c r="E307" s="200" t="s">
        <v>902</v>
      </c>
      <c r="F307" s="201" t="s">
        <v>902</v>
      </c>
    </row>
    <row r="308" customFormat="false" ht="12.75" hidden="false" customHeight="false" outlineLevel="0" collapsed="false">
      <c r="A308" s="124" t="n">
        <v>65</v>
      </c>
      <c r="B308" s="188" t="n">
        <v>742095.008</v>
      </c>
      <c r="C308" s="188" t="n">
        <v>1100463.652</v>
      </c>
      <c r="D308" s="189" t="s">
        <v>961</v>
      </c>
      <c r="E308" s="192" t="s">
        <v>950</v>
      </c>
      <c r="F308" s="193" t="n">
        <v>5.6</v>
      </c>
    </row>
    <row r="309" customFormat="false" ht="12.75" hidden="false" customHeight="false" outlineLevel="0" collapsed="false">
      <c r="A309" s="124" t="n">
        <v>66</v>
      </c>
      <c r="B309" s="188" t="n">
        <v>742092.067</v>
      </c>
      <c r="C309" s="188" t="n">
        <v>1100458.111</v>
      </c>
      <c r="D309" s="189" t="s">
        <v>960</v>
      </c>
      <c r="E309" s="192" t="s">
        <v>902</v>
      </c>
      <c r="F309" s="194" t="s">
        <v>902</v>
      </c>
    </row>
    <row r="310" customFormat="false" ht="12.75" hidden="false" customHeight="false" outlineLevel="0" collapsed="false">
      <c r="A310" s="124" t="n">
        <v>67</v>
      </c>
      <c r="B310" s="188" t="n">
        <v>742091.68</v>
      </c>
      <c r="C310" s="188" t="n">
        <v>1100454.116</v>
      </c>
      <c r="D310" s="189" t="s">
        <v>961</v>
      </c>
      <c r="E310" s="192" t="s">
        <v>950</v>
      </c>
      <c r="F310" s="193" t="n">
        <v>4</v>
      </c>
    </row>
    <row r="311" customFormat="false" ht="12.75" hidden="false" customHeight="false" outlineLevel="0" collapsed="false">
      <c r="A311" s="124" t="n">
        <v>68</v>
      </c>
      <c r="B311" s="188" t="n">
        <v>742081.299</v>
      </c>
      <c r="C311" s="188" t="n">
        <v>1100458.463</v>
      </c>
      <c r="D311" s="189" t="s">
        <v>960</v>
      </c>
      <c r="E311" s="192" t="s">
        <v>902</v>
      </c>
      <c r="F311" s="194" t="s">
        <v>902</v>
      </c>
    </row>
    <row r="312" customFormat="false" ht="12.75" hidden="false" customHeight="false" outlineLevel="0" collapsed="false">
      <c r="A312" s="124" t="n">
        <v>69</v>
      </c>
      <c r="B312" s="188" t="n">
        <v>742081.08</v>
      </c>
      <c r="C312" s="188" t="n">
        <v>1100454.294</v>
      </c>
      <c r="D312" s="189" t="s">
        <v>961</v>
      </c>
      <c r="E312" s="192" t="s">
        <v>950</v>
      </c>
      <c r="F312" s="193" t="n">
        <v>4.2</v>
      </c>
    </row>
    <row r="313" customFormat="false" ht="12.75" hidden="false" customHeight="false" outlineLevel="0" collapsed="false">
      <c r="A313" s="124" t="n">
        <v>72</v>
      </c>
      <c r="B313" s="188" t="n">
        <v>742066.362</v>
      </c>
      <c r="C313" s="188" t="n">
        <v>1100466.839</v>
      </c>
      <c r="D313" s="189" t="s">
        <v>960</v>
      </c>
      <c r="E313" s="192" t="s">
        <v>902</v>
      </c>
      <c r="F313" s="194" t="s">
        <v>902</v>
      </c>
    </row>
    <row r="314" customFormat="false" ht="12.75" hidden="false" customHeight="false" outlineLevel="0" collapsed="false">
      <c r="A314" s="124" t="n">
        <v>73</v>
      </c>
      <c r="B314" s="188" t="n">
        <v>742063.876</v>
      </c>
      <c r="C314" s="188" t="n">
        <v>1100467.303</v>
      </c>
      <c r="D314" s="189" t="s">
        <v>961</v>
      </c>
      <c r="E314" s="192" t="s">
        <v>950</v>
      </c>
      <c r="F314" s="193" t="n">
        <v>2.5</v>
      </c>
    </row>
    <row r="315" customFormat="false" ht="12.75" hidden="false" customHeight="false" outlineLevel="0" collapsed="false">
      <c r="A315" s="124" t="n">
        <v>74</v>
      </c>
      <c r="B315" s="188" t="n">
        <v>742068.001</v>
      </c>
      <c r="C315" s="188" t="n">
        <v>1100478.243</v>
      </c>
      <c r="D315" s="189" t="s">
        <v>960</v>
      </c>
      <c r="E315" s="192" t="s">
        <v>902</v>
      </c>
      <c r="F315" s="194" t="s">
        <v>902</v>
      </c>
    </row>
    <row r="316" customFormat="false" ht="12.75" hidden="false" customHeight="false" outlineLevel="0" collapsed="false">
      <c r="A316" s="124" t="n">
        <v>75</v>
      </c>
      <c r="B316" s="188" t="n">
        <v>742065.556</v>
      </c>
      <c r="C316" s="188" t="n">
        <v>1100478.611</v>
      </c>
      <c r="D316" s="189" t="s">
        <v>961</v>
      </c>
      <c r="E316" s="192" t="s">
        <v>950</v>
      </c>
      <c r="F316" s="193" t="n">
        <v>2.5</v>
      </c>
    </row>
    <row r="317" customFormat="false" ht="12.75" hidden="false" customHeight="false" outlineLevel="0" collapsed="false">
      <c r="A317" s="124" t="n">
        <v>77</v>
      </c>
      <c r="B317" s="188" t="n">
        <v>742072.25</v>
      </c>
      <c r="C317" s="188" t="n">
        <v>1100516.482</v>
      </c>
      <c r="D317" s="189" t="s">
        <v>960</v>
      </c>
      <c r="E317" s="192" t="s">
        <v>902</v>
      </c>
      <c r="F317" s="194" t="s">
        <v>902</v>
      </c>
    </row>
    <row r="318" customFormat="false" ht="12.75" hidden="false" customHeight="false" outlineLevel="0" collapsed="false">
      <c r="A318" s="124" t="n">
        <v>78</v>
      </c>
      <c r="B318" s="188" t="n">
        <v>742076.519</v>
      </c>
      <c r="C318" s="188" t="n">
        <v>1100516.458</v>
      </c>
      <c r="D318" s="189" t="s">
        <v>961</v>
      </c>
      <c r="E318" s="192" t="s">
        <v>950</v>
      </c>
      <c r="F318" s="193" t="n">
        <v>4.3</v>
      </c>
    </row>
    <row r="319" customFormat="false" ht="12.75" hidden="false" customHeight="false" outlineLevel="0" collapsed="false">
      <c r="A319" s="124" t="n">
        <v>79</v>
      </c>
      <c r="B319" s="188" t="n">
        <v>742072.999</v>
      </c>
      <c r="C319" s="188" t="n">
        <v>1100524.284</v>
      </c>
      <c r="D319" s="189" t="s">
        <v>960</v>
      </c>
      <c r="E319" s="192" t="s">
        <v>902</v>
      </c>
      <c r="F319" s="194" t="s">
        <v>902</v>
      </c>
    </row>
    <row r="320" customFormat="false" ht="12.75" hidden="false" customHeight="false" outlineLevel="0" collapsed="false">
      <c r="A320" s="124" t="n">
        <v>80</v>
      </c>
      <c r="B320" s="188" t="n">
        <v>742069.779</v>
      </c>
      <c r="C320" s="188" t="n">
        <v>1100524.809</v>
      </c>
      <c r="D320" s="189" t="s">
        <v>961</v>
      </c>
      <c r="E320" s="192" t="s">
        <v>950</v>
      </c>
      <c r="F320" s="193" t="n">
        <v>3.3</v>
      </c>
    </row>
    <row r="321" customFormat="false" ht="12.75" hidden="false" customHeight="false" outlineLevel="0" collapsed="false">
      <c r="A321" s="124" t="n">
        <v>81</v>
      </c>
      <c r="B321" s="188" t="n">
        <v>742074.406</v>
      </c>
      <c r="C321" s="188" t="n">
        <v>1100538.945</v>
      </c>
      <c r="D321" s="189" t="s">
        <v>960</v>
      </c>
      <c r="E321" s="192" t="s">
        <v>902</v>
      </c>
      <c r="F321" s="194" t="s">
        <v>902</v>
      </c>
    </row>
    <row r="322" customFormat="false" ht="12.75" hidden="false" customHeight="false" outlineLevel="0" collapsed="false">
      <c r="A322" s="124" t="n">
        <v>82</v>
      </c>
      <c r="B322" s="188" t="n">
        <v>742071.283</v>
      </c>
      <c r="C322" s="188" t="n">
        <v>1100540.096</v>
      </c>
      <c r="D322" s="189" t="s">
        <v>961</v>
      </c>
      <c r="E322" s="192" t="s">
        <v>950</v>
      </c>
      <c r="F322" s="193" t="n">
        <v>3.3</v>
      </c>
    </row>
    <row r="323" customFormat="false" ht="12.75" hidden="false" customHeight="false" outlineLevel="0" collapsed="false">
      <c r="A323" s="124" t="n">
        <v>83</v>
      </c>
      <c r="B323" s="188" t="n">
        <v>742076.522</v>
      </c>
      <c r="C323" s="188" t="n">
        <v>1100560.843</v>
      </c>
      <c r="D323" s="189" t="s">
        <v>960</v>
      </c>
      <c r="E323" s="192" t="s">
        <v>902</v>
      </c>
      <c r="F323" s="194" t="s">
        <v>902</v>
      </c>
    </row>
    <row r="324" customFormat="false" ht="12.75" hidden="false" customHeight="false" outlineLevel="0" collapsed="false">
      <c r="A324" s="124" t="n">
        <v>84</v>
      </c>
      <c r="B324" s="188" t="n">
        <v>742073.54</v>
      </c>
      <c r="C324" s="188" t="n">
        <v>1100561.597</v>
      </c>
      <c r="D324" s="189" t="s">
        <v>961</v>
      </c>
      <c r="E324" s="192" t="s">
        <v>950</v>
      </c>
      <c r="F324" s="193" t="n">
        <v>3.1</v>
      </c>
    </row>
    <row r="325" customFormat="false" ht="12.75" hidden="false" customHeight="false" outlineLevel="0" collapsed="false">
      <c r="A325" s="124" t="n">
        <v>85</v>
      </c>
      <c r="B325" s="188" t="n">
        <v>742077.198</v>
      </c>
      <c r="C325" s="188" t="n">
        <v>1100568.034</v>
      </c>
      <c r="D325" s="189" t="s">
        <v>960</v>
      </c>
      <c r="E325" s="192" t="s">
        <v>902</v>
      </c>
      <c r="F325" s="194" t="s">
        <v>902</v>
      </c>
    </row>
    <row r="326" customFormat="false" ht="12.75" hidden="false" customHeight="false" outlineLevel="0" collapsed="false">
      <c r="A326" s="124" t="n">
        <v>86</v>
      </c>
      <c r="B326" s="188" t="n">
        <v>742074.679</v>
      </c>
      <c r="C326" s="188" t="n">
        <v>1100569.175</v>
      </c>
      <c r="D326" s="189" t="s">
        <v>961</v>
      </c>
      <c r="E326" s="192" t="s">
        <v>950</v>
      </c>
      <c r="F326" s="193" t="n">
        <v>2.8</v>
      </c>
    </row>
    <row r="327" customFormat="false" ht="12.75" hidden="false" customHeight="false" outlineLevel="0" collapsed="false">
      <c r="A327" s="124" t="n">
        <v>88</v>
      </c>
      <c r="B327" s="188" t="n">
        <v>742050.352</v>
      </c>
      <c r="C327" s="188" t="n">
        <v>1100445.973</v>
      </c>
      <c r="D327" s="189" t="s">
        <v>962</v>
      </c>
      <c r="E327" s="192" t="s">
        <v>902</v>
      </c>
      <c r="F327" s="194" t="s">
        <v>902</v>
      </c>
    </row>
    <row r="328" customFormat="false" ht="12.75" hidden="false" customHeight="false" outlineLevel="0" collapsed="false">
      <c r="A328" s="124" t="n">
        <v>89</v>
      </c>
      <c r="B328" s="188" t="n">
        <v>742046.301</v>
      </c>
      <c r="C328" s="188" t="n">
        <v>1100437.77</v>
      </c>
      <c r="D328" s="189" t="s">
        <v>960</v>
      </c>
      <c r="E328" s="192" t="s">
        <v>902</v>
      </c>
      <c r="F328" s="194" t="s">
        <v>902</v>
      </c>
    </row>
    <row r="329" customFormat="false" ht="12.75" hidden="false" customHeight="false" outlineLevel="0" collapsed="false">
      <c r="A329" s="124" t="n">
        <v>90</v>
      </c>
      <c r="B329" s="188" t="n">
        <v>742048.008</v>
      </c>
      <c r="C329" s="188" t="n">
        <v>1100436.621</v>
      </c>
      <c r="D329" s="189" t="s">
        <v>961</v>
      </c>
      <c r="E329" s="192" t="s">
        <v>953</v>
      </c>
      <c r="F329" s="193" t="n">
        <v>2.1</v>
      </c>
    </row>
    <row r="330" customFormat="false" ht="12.75" hidden="false" customHeight="false" outlineLevel="0" collapsed="false">
      <c r="A330" s="124" t="n">
        <v>91</v>
      </c>
      <c r="B330" s="188" t="n">
        <v>742043.554</v>
      </c>
      <c r="C330" s="188" t="n">
        <v>1100432.206</v>
      </c>
      <c r="D330" s="189" t="s">
        <v>960</v>
      </c>
      <c r="E330" s="192" t="s">
        <v>902</v>
      </c>
      <c r="F330" s="194" t="s">
        <v>902</v>
      </c>
    </row>
    <row r="331" customFormat="false" ht="12.75" hidden="false" customHeight="false" outlineLevel="0" collapsed="false">
      <c r="A331" s="124" t="n">
        <v>92</v>
      </c>
      <c r="B331" s="188" t="n">
        <v>742041.037</v>
      </c>
      <c r="C331" s="188" t="n">
        <v>1100433.453</v>
      </c>
      <c r="D331" s="189" t="s">
        <v>961</v>
      </c>
      <c r="E331" s="192" t="s">
        <v>953</v>
      </c>
      <c r="F331" s="193" t="n">
        <v>2.8</v>
      </c>
    </row>
    <row r="332" customFormat="false" ht="12.75" hidden="false" customHeight="false" outlineLevel="0" collapsed="false">
      <c r="A332" s="124" t="n">
        <v>98</v>
      </c>
      <c r="B332" s="188" t="n">
        <v>742176.549</v>
      </c>
      <c r="C332" s="188" t="n">
        <v>1100698.288</v>
      </c>
      <c r="D332" s="189" t="s">
        <v>960</v>
      </c>
      <c r="E332" s="192" t="s">
        <v>902</v>
      </c>
      <c r="F332" s="194" t="s">
        <v>902</v>
      </c>
    </row>
    <row r="333" customFormat="false" ht="12.75" hidden="false" customHeight="false" outlineLevel="0" collapsed="false">
      <c r="A333" s="124" t="n">
        <v>99</v>
      </c>
      <c r="B333" s="188" t="n">
        <v>742173.248</v>
      </c>
      <c r="C333" s="188" t="n">
        <v>1100693.83</v>
      </c>
      <c r="D333" s="189" t="s">
        <v>961</v>
      </c>
      <c r="E333" s="192" t="s">
        <v>915</v>
      </c>
      <c r="F333" s="193" t="n">
        <v>5.5</v>
      </c>
    </row>
    <row r="334" customFormat="false" ht="12.75" hidden="false" customHeight="false" outlineLevel="0" collapsed="false">
      <c r="A334" s="124" t="n">
        <v>100</v>
      </c>
      <c r="B334" s="188" t="n">
        <v>742143.84</v>
      </c>
      <c r="C334" s="188" t="n">
        <v>1100706.313</v>
      </c>
      <c r="D334" s="189" t="s">
        <v>960</v>
      </c>
      <c r="E334" s="192" t="s">
        <v>902</v>
      </c>
      <c r="F334" s="194" t="s">
        <v>902</v>
      </c>
    </row>
    <row r="335" customFormat="false" ht="12.75" hidden="false" customHeight="false" outlineLevel="0" collapsed="false">
      <c r="A335" s="124" t="n">
        <v>101</v>
      </c>
      <c r="B335" s="188" t="n">
        <v>742142.688</v>
      </c>
      <c r="C335" s="188" t="n">
        <v>1100701.905</v>
      </c>
      <c r="D335" s="189" t="s">
        <v>961</v>
      </c>
      <c r="E335" s="192" t="s">
        <v>915</v>
      </c>
      <c r="F335" s="193" t="n">
        <v>4.6</v>
      </c>
    </row>
    <row r="336" customFormat="false" ht="12.75" hidden="false" customHeight="false" outlineLevel="0" collapsed="false">
      <c r="A336" s="124" t="n">
        <v>103</v>
      </c>
      <c r="B336" s="188" t="n">
        <v>742122.918</v>
      </c>
      <c r="C336" s="188" t="n">
        <v>1100711.742</v>
      </c>
      <c r="D336" s="189" t="s">
        <v>960</v>
      </c>
      <c r="E336" s="192" t="s">
        <v>902</v>
      </c>
      <c r="F336" s="194" t="s">
        <v>902</v>
      </c>
    </row>
    <row r="337" customFormat="false" ht="12.75" hidden="false" customHeight="false" outlineLevel="0" collapsed="false">
      <c r="A337" s="124" t="n">
        <v>104</v>
      </c>
      <c r="B337" s="188" t="n">
        <v>742121.431</v>
      </c>
      <c r="C337" s="188" t="n">
        <v>1100707.844</v>
      </c>
      <c r="D337" s="189" t="s">
        <v>961</v>
      </c>
      <c r="E337" s="192" t="s">
        <v>915</v>
      </c>
      <c r="F337" s="193" t="n">
        <v>4.2</v>
      </c>
    </row>
    <row r="338" customFormat="false" ht="12.75" hidden="false" customHeight="false" outlineLevel="0" collapsed="false">
      <c r="A338" s="124" t="n">
        <v>105</v>
      </c>
      <c r="B338" s="188" t="n">
        <v>742105.459</v>
      </c>
      <c r="C338" s="188" t="n">
        <v>1100715.549</v>
      </c>
      <c r="D338" s="189" t="s">
        <v>960</v>
      </c>
      <c r="E338" s="192" t="s">
        <v>902</v>
      </c>
      <c r="F338" s="194" t="s">
        <v>902</v>
      </c>
    </row>
    <row r="339" customFormat="false" ht="12.75" hidden="false" customHeight="false" outlineLevel="0" collapsed="false">
      <c r="A339" s="124" t="n">
        <v>106</v>
      </c>
      <c r="B339" s="188" t="n">
        <v>742104.337</v>
      </c>
      <c r="C339" s="188" t="n">
        <v>1100711.075</v>
      </c>
      <c r="D339" s="189" t="s">
        <v>961</v>
      </c>
      <c r="E339" s="192" t="s">
        <v>915</v>
      </c>
      <c r="F339" s="193" t="n">
        <v>4.6</v>
      </c>
    </row>
    <row r="340" customFormat="false" ht="12.75" hidden="false" customHeight="false" outlineLevel="0" collapsed="false">
      <c r="A340" s="124" t="n">
        <v>110</v>
      </c>
      <c r="B340" s="188" t="n">
        <v>742081.758</v>
      </c>
      <c r="C340" s="188" t="n">
        <v>1100692.349</v>
      </c>
      <c r="D340" s="189" t="s">
        <v>960</v>
      </c>
      <c r="E340" s="192" t="s">
        <v>902</v>
      </c>
      <c r="F340" s="194" t="s">
        <v>902</v>
      </c>
    </row>
    <row r="341" customFormat="false" ht="12.75" hidden="false" customHeight="false" outlineLevel="0" collapsed="false">
      <c r="A341" s="124" t="n">
        <v>111</v>
      </c>
      <c r="B341" s="188" t="n">
        <v>742078.529</v>
      </c>
      <c r="C341" s="188" t="n">
        <v>1100691.863</v>
      </c>
      <c r="D341" s="189" t="s">
        <v>961</v>
      </c>
      <c r="E341" s="192" t="s">
        <v>941</v>
      </c>
      <c r="F341" s="193" t="n">
        <v>3.3</v>
      </c>
    </row>
    <row r="342" customFormat="false" ht="12.75" hidden="false" customHeight="false" outlineLevel="0" collapsed="false">
      <c r="A342" s="124" t="n">
        <v>112</v>
      </c>
      <c r="B342" s="188" t="n">
        <v>742079.54</v>
      </c>
      <c r="C342" s="188" t="n">
        <v>1100676.653</v>
      </c>
      <c r="D342" s="189" t="s">
        <v>960</v>
      </c>
      <c r="E342" s="192" t="s">
        <v>902</v>
      </c>
      <c r="F342" s="194" t="s">
        <v>902</v>
      </c>
    </row>
    <row r="343" customFormat="false" ht="12.75" hidden="false" customHeight="false" outlineLevel="0" collapsed="false">
      <c r="A343" s="124" t="n">
        <v>113</v>
      </c>
      <c r="B343" s="188" t="n">
        <v>742082.851</v>
      </c>
      <c r="C343" s="188" t="n">
        <v>1100673.882</v>
      </c>
      <c r="D343" s="189" t="s">
        <v>961</v>
      </c>
      <c r="E343" s="192" t="s">
        <v>941</v>
      </c>
      <c r="F343" s="193" t="n">
        <v>4.3</v>
      </c>
    </row>
    <row r="344" customFormat="false" ht="12.75" hidden="false" customHeight="false" outlineLevel="0" collapsed="false">
      <c r="A344" s="124" t="n">
        <v>116</v>
      </c>
      <c r="B344" s="188" t="n">
        <v>742077.784</v>
      </c>
      <c r="C344" s="188" t="n">
        <v>1100661.095</v>
      </c>
      <c r="D344" s="189" t="s">
        <v>961</v>
      </c>
      <c r="E344" s="192" t="s">
        <v>933</v>
      </c>
      <c r="F344" s="193" t="n">
        <v>1.8</v>
      </c>
    </row>
    <row r="345" customFormat="false" ht="12.75" hidden="false" customHeight="false" outlineLevel="0" collapsed="false">
      <c r="A345" s="124" t="n">
        <v>118</v>
      </c>
      <c r="B345" s="188" t="n">
        <v>742077.647</v>
      </c>
      <c r="C345" s="188" t="n">
        <v>1100641.036</v>
      </c>
      <c r="D345" s="189" t="s">
        <v>960</v>
      </c>
      <c r="E345" s="192" t="s">
        <v>902</v>
      </c>
      <c r="F345" s="194" t="s">
        <v>902</v>
      </c>
    </row>
    <row r="346" customFormat="false" ht="12.75" hidden="false" customHeight="false" outlineLevel="0" collapsed="false">
      <c r="A346" s="124" t="n">
        <v>119</v>
      </c>
      <c r="B346" s="188" t="n">
        <v>742075.372</v>
      </c>
      <c r="C346" s="188" t="n">
        <v>1100640.438</v>
      </c>
      <c r="D346" s="189" t="s">
        <v>961</v>
      </c>
      <c r="E346" s="192" t="s">
        <v>933</v>
      </c>
      <c r="F346" s="193" t="n">
        <v>2.4</v>
      </c>
    </row>
    <row r="347" customFormat="false" ht="12.75" hidden="false" customHeight="false" outlineLevel="0" collapsed="false">
      <c r="A347" s="124" t="n">
        <v>120</v>
      </c>
      <c r="B347" s="188" t="n">
        <v>742076.07</v>
      </c>
      <c r="C347" s="188" t="n">
        <v>1100625.59</v>
      </c>
      <c r="D347" s="189" t="s">
        <v>961</v>
      </c>
      <c r="E347" s="192" t="s">
        <v>933</v>
      </c>
      <c r="F347" s="193" t="n">
        <v>4.1</v>
      </c>
    </row>
    <row r="348" customFormat="false" ht="12.75" hidden="false" customHeight="false" outlineLevel="0" collapsed="false">
      <c r="A348" s="124" t="n">
        <v>123</v>
      </c>
      <c r="B348" s="188" t="n">
        <v>742118.301</v>
      </c>
      <c r="C348" s="188" t="n">
        <v>1100652.626</v>
      </c>
      <c r="D348" s="189" t="s">
        <v>960</v>
      </c>
      <c r="E348" s="192" t="s">
        <v>902</v>
      </c>
      <c r="F348" s="194" t="s">
        <v>902</v>
      </c>
    </row>
    <row r="349" customFormat="false" ht="12.75" hidden="false" customHeight="false" outlineLevel="0" collapsed="false">
      <c r="A349" s="124" t="n">
        <v>124</v>
      </c>
      <c r="B349" s="188" t="n">
        <v>742125.303</v>
      </c>
      <c r="C349" s="188" t="n">
        <v>1100651.764</v>
      </c>
      <c r="D349" s="189" t="s">
        <v>960</v>
      </c>
      <c r="E349" s="192" t="s">
        <v>902</v>
      </c>
      <c r="F349" s="194" t="s">
        <v>902</v>
      </c>
    </row>
    <row r="350" customFormat="false" ht="12.75" hidden="false" customHeight="false" outlineLevel="0" collapsed="false">
      <c r="A350" s="124" t="n">
        <v>125</v>
      </c>
      <c r="B350" s="188" t="n">
        <v>742116.563</v>
      </c>
      <c r="C350" s="188" t="n">
        <v>1100649.293</v>
      </c>
      <c r="D350" s="189" t="s">
        <v>961</v>
      </c>
      <c r="E350" s="192" t="s">
        <v>933</v>
      </c>
      <c r="F350" s="193" t="n">
        <v>3.8</v>
      </c>
    </row>
    <row r="351" customFormat="false" ht="12.75" hidden="false" customHeight="false" outlineLevel="0" collapsed="false">
      <c r="A351" s="124" t="n">
        <v>126</v>
      </c>
      <c r="B351" s="188" t="n">
        <v>742122.626</v>
      </c>
      <c r="C351" s="188" t="n">
        <v>1100648.152</v>
      </c>
      <c r="D351" s="189" t="s">
        <v>961</v>
      </c>
      <c r="E351" s="192" t="s">
        <v>933</v>
      </c>
      <c r="F351" s="193" t="n">
        <v>4.5</v>
      </c>
    </row>
    <row r="352" customFormat="false" ht="12.75" hidden="false" customHeight="false" outlineLevel="0" collapsed="false">
      <c r="A352" s="124" t="n">
        <v>127</v>
      </c>
      <c r="B352" s="188" t="n">
        <v>742148.018</v>
      </c>
      <c r="C352" s="188" t="n">
        <v>1100645.625</v>
      </c>
      <c r="D352" s="189" t="s">
        <v>961</v>
      </c>
      <c r="E352" s="192" t="s">
        <v>933</v>
      </c>
      <c r="F352" s="193" t="n">
        <v>3.9</v>
      </c>
    </row>
    <row r="353" customFormat="false" ht="12.75" hidden="false" customHeight="false" outlineLevel="0" collapsed="false">
      <c r="A353" s="124" t="n">
        <v>128</v>
      </c>
      <c r="B353" s="188" t="n">
        <v>742148.327</v>
      </c>
      <c r="C353" s="188" t="n">
        <v>1100649.495</v>
      </c>
      <c r="D353" s="189" t="s">
        <v>960</v>
      </c>
      <c r="E353" s="192" t="s">
        <v>902</v>
      </c>
      <c r="F353" s="194" t="s">
        <v>902</v>
      </c>
    </row>
    <row r="354" customFormat="false" ht="12.75" hidden="false" customHeight="false" outlineLevel="0" collapsed="false">
      <c r="A354" s="124" t="n">
        <v>130</v>
      </c>
      <c r="B354" s="188" t="n">
        <v>742176.315</v>
      </c>
      <c r="C354" s="188" t="n">
        <v>1100646.611</v>
      </c>
      <c r="D354" s="189" t="s">
        <v>960</v>
      </c>
      <c r="E354" s="192" t="s">
        <v>902</v>
      </c>
      <c r="F354" s="194" t="s">
        <v>902</v>
      </c>
    </row>
    <row r="355" customFormat="false" ht="12.75" hidden="false" customHeight="false" outlineLevel="0" collapsed="false">
      <c r="A355" s="124" t="n">
        <v>131</v>
      </c>
      <c r="B355" s="188" t="n">
        <v>742174.697</v>
      </c>
      <c r="C355" s="188" t="n">
        <v>1100642.575</v>
      </c>
      <c r="D355" s="189" t="s">
        <v>961</v>
      </c>
      <c r="E355" s="192" t="s">
        <v>933</v>
      </c>
      <c r="F355" s="193" t="n">
        <v>4.3</v>
      </c>
    </row>
    <row r="356" customFormat="false" ht="12.75" hidden="false" customHeight="false" outlineLevel="0" collapsed="false">
      <c r="A356" s="124" t="n">
        <v>132</v>
      </c>
      <c r="B356" s="188" t="n">
        <v>742192.859</v>
      </c>
      <c r="C356" s="188" t="n">
        <v>1100644.83</v>
      </c>
      <c r="D356" s="189" t="s">
        <v>960</v>
      </c>
      <c r="E356" s="192" t="s">
        <v>902</v>
      </c>
      <c r="F356" s="194" t="s">
        <v>902</v>
      </c>
    </row>
    <row r="357" customFormat="false" ht="12.75" hidden="false" customHeight="false" outlineLevel="0" collapsed="false">
      <c r="A357" s="124" t="n">
        <v>133</v>
      </c>
      <c r="B357" s="188" t="n">
        <v>742192.435</v>
      </c>
      <c r="C357" s="188" t="n">
        <v>1100640.649</v>
      </c>
      <c r="D357" s="189" t="s">
        <v>961</v>
      </c>
      <c r="E357" s="192" t="s">
        <v>933</v>
      </c>
      <c r="F357" s="193" t="n">
        <v>4.2</v>
      </c>
    </row>
    <row r="358" customFormat="false" ht="12.75" hidden="false" customHeight="false" outlineLevel="0" collapsed="false">
      <c r="A358" s="124" t="n">
        <v>135</v>
      </c>
      <c r="B358" s="188" t="n">
        <v>742056.595</v>
      </c>
      <c r="C358" s="188" t="n">
        <v>1100722.183</v>
      </c>
      <c r="D358" s="189" t="s">
        <v>960</v>
      </c>
      <c r="E358" s="192" t="s">
        <v>902</v>
      </c>
      <c r="F358" s="194" t="s">
        <v>902</v>
      </c>
    </row>
    <row r="359" customFormat="false" ht="12.75" hidden="false" customHeight="false" outlineLevel="0" collapsed="false">
      <c r="A359" s="124" t="n">
        <v>136</v>
      </c>
      <c r="B359" s="188" t="n">
        <v>742051.239</v>
      </c>
      <c r="C359" s="188" t="n">
        <v>1100722.892</v>
      </c>
      <c r="D359" s="189" t="s">
        <v>960</v>
      </c>
      <c r="E359" s="192" t="s">
        <v>902</v>
      </c>
      <c r="F359" s="194" t="s">
        <v>902</v>
      </c>
    </row>
    <row r="360" customFormat="false" ht="13.5" hidden="false" customHeight="false" outlineLevel="0" collapsed="false">
      <c r="A360" s="148" t="n">
        <v>137</v>
      </c>
      <c r="B360" s="195" t="n">
        <v>742051.665</v>
      </c>
      <c r="C360" s="195" t="n">
        <v>1100725.642</v>
      </c>
      <c r="D360" s="196" t="s">
        <v>961</v>
      </c>
      <c r="E360" s="202" t="s">
        <v>915</v>
      </c>
      <c r="F360" s="197" t="n">
        <v>2.8</v>
      </c>
    </row>
    <row r="361" customFormat="false" ht="12.75" hidden="false" customHeight="false" outlineLevel="0" collapsed="false">
      <c r="A361" s="168" t="n">
        <v>138</v>
      </c>
      <c r="B361" s="198" t="n">
        <v>742055.8</v>
      </c>
      <c r="C361" s="198" t="n">
        <v>1100716.5</v>
      </c>
      <c r="D361" s="199" t="s">
        <v>961</v>
      </c>
      <c r="E361" s="200" t="s">
        <v>915</v>
      </c>
      <c r="F361" s="203" t="n">
        <v>5.7</v>
      </c>
    </row>
    <row r="362" customFormat="false" ht="12.75" hidden="false" customHeight="false" outlineLevel="0" collapsed="false">
      <c r="A362" s="124" t="n">
        <v>140</v>
      </c>
      <c r="B362" s="188" t="n">
        <v>742027.355</v>
      </c>
      <c r="C362" s="188" t="n">
        <v>1100725.754</v>
      </c>
      <c r="D362" s="189" t="s">
        <v>960</v>
      </c>
      <c r="E362" s="192" t="s">
        <v>902</v>
      </c>
      <c r="F362" s="194" t="s">
        <v>902</v>
      </c>
    </row>
    <row r="363" customFormat="false" ht="12.75" hidden="false" customHeight="false" outlineLevel="0" collapsed="false">
      <c r="A363" s="124" t="n">
        <v>141</v>
      </c>
      <c r="B363" s="188" t="n">
        <v>742021.225</v>
      </c>
      <c r="C363" s="188" t="n">
        <v>1100726.446</v>
      </c>
      <c r="D363" s="189" t="s">
        <v>960</v>
      </c>
      <c r="E363" s="192" t="s">
        <v>902</v>
      </c>
      <c r="F363" s="194" t="s">
        <v>902</v>
      </c>
    </row>
    <row r="364" customFormat="false" ht="12.75" hidden="false" customHeight="false" outlineLevel="0" collapsed="false">
      <c r="A364" s="124" t="n">
        <v>142</v>
      </c>
      <c r="B364" s="188" t="n">
        <v>742002.426</v>
      </c>
      <c r="C364" s="188" t="n">
        <v>1100728.568</v>
      </c>
      <c r="D364" s="189" t="s">
        <v>960</v>
      </c>
      <c r="E364" s="192" t="s">
        <v>902</v>
      </c>
      <c r="F364" s="194" t="s">
        <v>902</v>
      </c>
    </row>
    <row r="365" customFormat="false" ht="12.75" hidden="false" customHeight="false" outlineLevel="0" collapsed="false">
      <c r="A365" s="124" t="n">
        <v>143</v>
      </c>
      <c r="B365" s="188" t="n">
        <v>742026.19</v>
      </c>
      <c r="C365" s="188" t="n">
        <v>1100719.827</v>
      </c>
      <c r="D365" s="189" t="s">
        <v>961</v>
      </c>
      <c r="E365" s="192" t="s">
        <v>915</v>
      </c>
      <c r="F365" s="193" t="n">
        <v>6</v>
      </c>
    </row>
    <row r="366" customFormat="false" ht="12.75" hidden="false" customHeight="false" outlineLevel="0" collapsed="false">
      <c r="A366" s="124" t="n">
        <v>144</v>
      </c>
      <c r="B366" s="188" t="n">
        <v>742019.876</v>
      </c>
      <c r="C366" s="188" t="n">
        <v>1100720.517</v>
      </c>
      <c r="D366" s="189" t="s">
        <v>961</v>
      </c>
      <c r="E366" s="192" t="s">
        <v>915</v>
      </c>
      <c r="F366" s="193" t="n">
        <v>6.1</v>
      </c>
    </row>
    <row r="367" customFormat="false" ht="12.75" hidden="false" customHeight="false" outlineLevel="0" collapsed="false">
      <c r="A367" s="124" t="n">
        <v>145</v>
      </c>
      <c r="B367" s="188" t="n">
        <v>742002.739</v>
      </c>
      <c r="C367" s="188" t="n">
        <v>1100730.536</v>
      </c>
      <c r="D367" s="189" t="s">
        <v>961</v>
      </c>
      <c r="E367" s="192" t="s">
        <v>915</v>
      </c>
      <c r="F367" s="193" t="n">
        <v>2</v>
      </c>
    </row>
    <row r="368" customFormat="false" ht="12.75" hidden="false" customHeight="false" outlineLevel="0" collapsed="false">
      <c r="A368" s="124" t="n">
        <v>149</v>
      </c>
      <c r="B368" s="188" t="n">
        <v>741980.013</v>
      </c>
      <c r="C368" s="188" t="n">
        <v>1100687.392</v>
      </c>
      <c r="D368" s="189" t="s">
        <v>960</v>
      </c>
      <c r="E368" s="192" t="s">
        <v>902</v>
      </c>
      <c r="F368" s="194" t="s">
        <v>902</v>
      </c>
    </row>
    <row r="369" customFormat="false" ht="12.75" hidden="false" customHeight="false" outlineLevel="0" collapsed="false">
      <c r="A369" s="124" t="n">
        <v>150</v>
      </c>
      <c r="B369" s="188" t="n">
        <v>741985.341</v>
      </c>
      <c r="C369" s="188" t="n">
        <v>1100687.295</v>
      </c>
      <c r="D369" s="189" t="s">
        <v>961</v>
      </c>
      <c r="E369" s="192" t="s">
        <v>915</v>
      </c>
      <c r="F369" s="193" t="n">
        <v>5.3</v>
      </c>
    </row>
    <row r="370" customFormat="false" ht="12.75" hidden="false" customHeight="false" outlineLevel="0" collapsed="false">
      <c r="A370" s="124" t="n">
        <v>151</v>
      </c>
      <c r="B370" s="188" t="n">
        <v>741984.747</v>
      </c>
      <c r="C370" s="188" t="n">
        <v>1100655.988</v>
      </c>
      <c r="D370" s="189" t="s">
        <v>961</v>
      </c>
      <c r="E370" s="192" t="s">
        <v>915</v>
      </c>
      <c r="F370" s="193" t="n">
        <v>6.1</v>
      </c>
    </row>
    <row r="371" customFormat="false" ht="12.75" hidden="false" customHeight="false" outlineLevel="0" collapsed="false">
      <c r="A371" s="124" t="n">
        <v>152</v>
      </c>
      <c r="B371" s="188" t="n">
        <v>741978.692</v>
      </c>
      <c r="C371" s="188" t="n">
        <v>1100656.348</v>
      </c>
      <c r="D371" s="189" t="s">
        <v>960</v>
      </c>
      <c r="E371" s="192" t="s">
        <v>902</v>
      </c>
      <c r="F371" s="194" t="s">
        <v>902</v>
      </c>
    </row>
    <row r="372" customFormat="false" ht="12.75" hidden="false" customHeight="false" outlineLevel="0" collapsed="false">
      <c r="A372" s="124" t="n">
        <v>153</v>
      </c>
      <c r="B372" s="188" t="n">
        <v>741978.137</v>
      </c>
      <c r="C372" s="188" t="n">
        <v>1100642.679</v>
      </c>
      <c r="D372" s="189" t="s">
        <v>960</v>
      </c>
      <c r="E372" s="192" t="s">
        <v>902</v>
      </c>
      <c r="F372" s="194" t="s">
        <v>902</v>
      </c>
    </row>
    <row r="373" customFormat="false" ht="12.75" hidden="false" customHeight="false" outlineLevel="0" collapsed="false">
      <c r="A373" s="124" t="n">
        <v>154</v>
      </c>
      <c r="B373" s="188" t="n">
        <v>741984.506</v>
      </c>
      <c r="C373" s="188" t="n">
        <v>1100645.162</v>
      </c>
      <c r="D373" s="189" t="s">
        <v>961</v>
      </c>
      <c r="E373" s="192" t="s">
        <v>915</v>
      </c>
      <c r="F373" s="193" t="n">
        <v>6.8</v>
      </c>
    </row>
    <row r="374" customFormat="false" ht="12.75" hidden="false" customHeight="false" outlineLevel="0" collapsed="false">
      <c r="A374" s="124" t="n">
        <v>156</v>
      </c>
      <c r="B374" s="188" t="n">
        <v>741977.779</v>
      </c>
      <c r="C374" s="188" t="n">
        <v>1100633.103</v>
      </c>
      <c r="D374" s="189" t="s">
        <v>960</v>
      </c>
      <c r="E374" s="192" t="s">
        <v>902</v>
      </c>
      <c r="F374" s="194" t="s">
        <v>902</v>
      </c>
    </row>
    <row r="375" customFormat="false" ht="12.75" hidden="false" customHeight="false" outlineLevel="0" collapsed="false">
      <c r="A375" s="124" t="n">
        <v>157</v>
      </c>
      <c r="B375" s="188" t="n">
        <v>741984.161</v>
      </c>
      <c r="C375" s="188" t="n">
        <v>1100632.909</v>
      </c>
      <c r="D375" s="189" t="s">
        <v>961</v>
      </c>
      <c r="E375" s="192" t="s">
        <v>915</v>
      </c>
      <c r="F375" s="193" t="n">
        <v>6.4</v>
      </c>
    </row>
    <row r="376" customFormat="false" ht="12.75" hidden="false" customHeight="false" outlineLevel="0" collapsed="false">
      <c r="A376" s="124" t="n">
        <v>159</v>
      </c>
      <c r="B376" s="188" t="n">
        <v>741977.03</v>
      </c>
      <c r="C376" s="188" t="n">
        <v>1100606.893</v>
      </c>
      <c r="D376" s="189" t="s">
        <v>960</v>
      </c>
      <c r="E376" s="192" t="s">
        <v>902</v>
      </c>
      <c r="F376" s="194" t="s">
        <v>902</v>
      </c>
    </row>
    <row r="377" customFormat="false" ht="12.75" hidden="false" customHeight="false" outlineLevel="0" collapsed="false">
      <c r="A377" s="124" t="n">
        <v>160</v>
      </c>
      <c r="B377" s="188" t="n">
        <v>741983.422</v>
      </c>
      <c r="C377" s="188" t="n">
        <v>1100604.485</v>
      </c>
      <c r="D377" s="189" t="s">
        <v>961</v>
      </c>
      <c r="E377" s="192" t="s">
        <v>915</v>
      </c>
      <c r="F377" s="193" t="n">
        <v>6.8</v>
      </c>
    </row>
    <row r="378" customFormat="false" ht="12.75" hidden="false" customHeight="false" outlineLevel="0" collapsed="false">
      <c r="A378" s="124" t="n">
        <v>162</v>
      </c>
      <c r="B378" s="188" t="n">
        <v>741976.191</v>
      </c>
      <c r="C378" s="188" t="n">
        <v>1100577.99</v>
      </c>
      <c r="D378" s="189" t="s">
        <v>960</v>
      </c>
      <c r="E378" s="192" t="s">
        <v>902</v>
      </c>
      <c r="F378" s="194" t="s">
        <v>902</v>
      </c>
    </row>
    <row r="379" customFormat="false" ht="12.75" hidden="false" customHeight="false" outlineLevel="0" collapsed="false">
      <c r="A379" s="124" t="n">
        <v>163</v>
      </c>
      <c r="B379" s="188" t="n">
        <v>741982.271</v>
      </c>
      <c r="C379" s="188" t="n">
        <v>1100577.622</v>
      </c>
      <c r="D379" s="189" t="s">
        <v>961</v>
      </c>
      <c r="E379" s="192" t="s">
        <v>915</v>
      </c>
      <c r="F379" s="193" t="n">
        <v>6.1</v>
      </c>
    </row>
    <row r="380" customFormat="false" ht="12.75" hidden="false" customHeight="false" outlineLevel="0" collapsed="false">
      <c r="A380" s="124" t="n">
        <v>165</v>
      </c>
      <c r="B380" s="188" t="n">
        <v>741975.233</v>
      </c>
      <c r="C380" s="188" t="n">
        <v>1100553.894</v>
      </c>
      <c r="D380" s="189" t="s">
        <v>960</v>
      </c>
      <c r="E380" s="192" t="s">
        <v>902</v>
      </c>
      <c r="F380" s="194" t="s">
        <v>902</v>
      </c>
    </row>
    <row r="381" customFormat="false" ht="12.75" hidden="false" customHeight="false" outlineLevel="0" collapsed="false">
      <c r="A381" s="124" t="n">
        <v>166</v>
      </c>
      <c r="B381" s="188" t="n">
        <v>741980.735</v>
      </c>
      <c r="C381" s="188" t="n">
        <v>1100553.041</v>
      </c>
      <c r="D381" s="189" t="s">
        <v>961</v>
      </c>
      <c r="E381" s="192" t="s">
        <v>915</v>
      </c>
      <c r="F381" s="193" t="n">
        <v>5.6</v>
      </c>
    </row>
    <row r="382" customFormat="false" ht="12.75" hidden="false" customHeight="false" outlineLevel="0" collapsed="false">
      <c r="A382" s="124" t="n">
        <v>167</v>
      </c>
      <c r="B382" s="188" t="n">
        <v>741973.459</v>
      </c>
      <c r="C382" s="188" t="n">
        <v>1100540.383</v>
      </c>
      <c r="D382" s="189" t="s">
        <v>960</v>
      </c>
      <c r="E382" s="192" t="s">
        <v>902</v>
      </c>
      <c r="F382" s="194" t="s">
        <v>902</v>
      </c>
    </row>
    <row r="383" customFormat="false" ht="12.75" hidden="false" customHeight="false" outlineLevel="0" collapsed="false">
      <c r="A383" s="124" t="n">
        <v>168</v>
      </c>
      <c r="B383" s="188" t="n">
        <v>741968.707</v>
      </c>
      <c r="C383" s="188" t="n">
        <v>1100540.753</v>
      </c>
      <c r="D383" s="189" t="s">
        <v>961</v>
      </c>
      <c r="E383" s="192" t="s">
        <v>915</v>
      </c>
      <c r="F383" s="193" t="n">
        <v>4.8</v>
      </c>
    </row>
    <row r="384" customFormat="false" ht="12.75" hidden="false" customHeight="false" outlineLevel="0" collapsed="false">
      <c r="A384" s="124" t="n">
        <v>170</v>
      </c>
      <c r="B384" s="188" t="n">
        <v>741971.942</v>
      </c>
      <c r="C384" s="188" t="n">
        <v>1100525.019</v>
      </c>
      <c r="D384" s="189" t="s">
        <v>960</v>
      </c>
      <c r="E384" s="192" t="s">
        <v>902</v>
      </c>
      <c r="F384" s="194" t="s">
        <v>902</v>
      </c>
    </row>
    <row r="385" customFormat="false" ht="12.75" hidden="false" customHeight="false" outlineLevel="0" collapsed="false">
      <c r="A385" s="124" t="n">
        <v>171</v>
      </c>
      <c r="B385" s="188" t="n">
        <v>741978.001</v>
      </c>
      <c r="C385" s="188" t="n">
        <v>1100524.627</v>
      </c>
      <c r="D385" s="189" t="s">
        <v>961</v>
      </c>
      <c r="E385" s="192" t="s">
        <v>915</v>
      </c>
      <c r="F385" s="193" t="n">
        <v>6.1</v>
      </c>
    </row>
    <row r="386" customFormat="false" ht="12.75" hidden="false" customHeight="false" outlineLevel="0" collapsed="false">
      <c r="A386" s="124" t="n">
        <v>173</v>
      </c>
      <c r="B386" s="188" t="n">
        <v>741972.776</v>
      </c>
      <c r="C386" s="188" t="n">
        <v>1100505.642</v>
      </c>
      <c r="D386" s="189" t="s">
        <v>960</v>
      </c>
      <c r="E386" s="192" t="s">
        <v>902</v>
      </c>
      <c r="F386" s="194" t="s">
        <v>902</v>
      </c>
    </row>
    <row r="387" customFormat="false" ht="12.75" hidden="false" customHeight="false" outlineLevel="0" collapsed="false">
      <c r="A387" s="124" t="n">
        <v>174</v>
      </c>
      <c r="B387" s="188" t="n">
        <v>741972.939</v>
      </c>
      <c r="C387" s="188" t="n">
        <v>1100504.69</v>
      </c>
      <c r="D387" s="189" t="s">
        <v>960</v>
      </c>
      <c r="E387" s="192" t="s">
        <v>902</v>
      </c>
      <c r="F387" s="194" t="s">
        <v>902</v>
      </c>
    </row>
    <row r="388" customFormat="false" ht="12.75" hidden="false" customHeight="false" outlineLevel="0" collapsed="false">
      <c r="A388" s="124" t="n">
        <v>175</v>
      </c>
      <c r="B388" s="188" t="n">
        <v>741978.286</v>
      </c>
      <c r="C388" s="188" t="n">
        <v>1100506.19</v>
      </c>
      <c r="D388" s="189" t="s">
        <v>961</v>
      </c>
      <c r="E388" s="192" t="s">
        <v>915</v>
      </c>
      <c r="F388" s="193" t="n">
        <v>5.5</v>
      </c>
    </row>
    <row r="389" customFormat="false" ht="12.75" hidden="false" customHeight="false" outlineLevel="0" collapsed="false">
      <c r="A389" s="124" t="n">
        <v>176</v>
      </c>
      <c r="B389" s="188" t="n">
        <v>741967.05</v>
      </c>
      <c r="C389" s="188" t="n">
        <v>1100503.172</v>
      </c>
      <c r="D389" s="189" t="s">
        <v>961</v>
      </c>
      <c r="E389" s="192" t="s">
        <v>915</v>
      </c>
      <c r="F389" s="193" t="n">
        <v>6.1</v>
      </c>
    </row>
    <row r="390" customFormat="false" ht="12.75" hidden="false" customHeight="false" outlineLevel="0" collapsed="false">
      <c r="A390" s="124" t="n">
        <v>177</v>
      </c>
      <c r="B390" s="188" t="n">
        <v>741971.436</v>
      </c>
      <c r="C390" s="188" t="n">
        <v>1100493.954</v>
      </c>
      <c r="D390" s="189" t="s">
        <v>961</v>
      </c>
      <c r="E390" s="192" t="s">
        <v>915</v>
      </c>
      <c r="F390" s="193" t="n">
        <v>3.3</v>
      </c>
    </row>
    <row r="391" customFormat="false" ht="12.75" hidden="false" customHeight="false" outlineLevel="0" collapsed="false">
      <c r="A391" s="124" t="n">
        <v>178</v>
      </c>
      <c r="B391" s="188" t="n">
        <v>741974.7</v>
      </c>
      <c r="C391" s="188" t="n">
        <v>1100494.458</v>
      </c>
      <c r="D391" s="189" t="s">
        <v>960</v>
      </c>
      <c r="E391" s="192" t="s">
        <v>902</v>
      </c>
      <c r="F391" s="194" t="s">
        <v>902</v>
      </c>
    </row>
    <row r="392" customFormat="false" ht="12.75" hidden="false" customHeight="false" outlineLevel="0" collapsed="false">
      <c r="A392" s="124" t="n">
        <v>179</v>
      </c>
      <c r="B392" s="188" t="n">
        <v>741976.767</v>
      </c>
      <c r="C392" s="188" t="n">
        <v>1100482.431</v>
      </c>
      <c r="D392" s="189" t="s">
        <v>960</v>
      </c>
      <c r="E392" s="192" t="s">
        <v>902</v>
      </c>
      <c r="F392" s="194" t="s">
        <v>902</v>
      </c>
    </row>
    <row r="393" customFormat="false" ht="12.75" hidden="false" customHeight="false" outlineLevel="0" collapsed="false">
      <c r="A393" s="124" t="n">
        <v>180</v>
      </c>
      <c r="B393" s="188" t="n">
        <v>741982.116</v>
      </c>
      <c r="C393" s="188" t="n">
        <v>1100483.119</v>
      </c>
      <c r="D393" s="189" t="s">
        <v>961</v>
      </c>
      <c r="E393" s="192" t="s">
        <v>915</v>
      </c>
      <c r="F393" s="193" t="n">
        <v>5.4</v>
      </c>
    </row>
    <row r="394" customFormat="false" ht="12.75" hidden="false" customHeight="false" outlineLevel="0" collapsed="false">
      <c r="A394" s="124" t="n">
        <v>181</v>
      </c>
      <c r="B394" s="188" t="n">
        <v>741987.544</v>
      </c>
      <c r="C394" s="188" t="n">
        <v>1100469.34</v>
      </c>
      <c r="D394" s="189" t="s">
        <v>961</v>
      </c>
      <c r="E394" s="192" t="s">
        <v>915</v>
      </c>
      <c r="F394" s="193" t="n">
        <v>8.4</v>
      </c>
    </row>
    <row r="395" customFormat="false" ht="12.75" hidden="false" customHeight="false" outlineLevel="0" collapsed="false">
      <c r="A395" s="124" t="n">
        <v>182</v>
      </c>
      <c r="B395" s="188" t="n">
        <v>741975.402</v>
      </c>
      <c r="C395" s="188" t="n">
        <v>1100465.206</v>
      </c>
      <c r="D395" s="189" t="s">
        <v>961</v>
      </c>
      <c r="E395" s="192" t="s">
        <v>915</v>
      </c>
      <c r="F395" s="193" t="n">
        <v>4.3</v>
      </c>
    </row>
    <row r="396" customFormat="false" ht="12.75" hidden="false" customHeight="false" outlineLevel="0" collapsed="false">
      <c r="A396" s="124" t="n">
        <v>183</v>
      </c>
      <c r="B396" s="188" t="n">
        <v>741987.707</v>
      </c>
      <c r="C396" s="188" t="n">
        <v>1100460.812</v>
      </c>
      <c r="D396" s="189" t="s">
        <v>961</v>
      </c>
      <c r="E396" s="192" t="s">
        <v>915</v>
      </c>
      <c r="F396" s="193" t="n">
        <v>7.5</v>
      </c>
    </row>
    <row r="397" customFormat="false" ht="12.75" hidden="false" customHeight="false" outlineLevel="0" collapsed="false">
      <c r="A397" s="124" t="n">
        <v>184</v>
      </c>
      <c r="B397" s="188" t="n">
        <v>741979.304</v>
      </c>
      <c r="C397" s="188" t="n">
        <v>1100467.681</v>
      </c>
      <c r="D397" s="189" t="s">
        <v>960</v>
      </c>
      <c r="E397" s="192" t="s">
        <v>902</v>
      </c>
      <c r="F397" s="194" t="s">
        <v>902</v>
      </c>
    </row>
    <row r="398" customFormat="false" ht="12.75" hidden="false" customHeight="false" outlineLevel="0" collapsed="false">
      <c r="A398" s="124" t="n">
        <v>185</v>
      </c>
      <c r="B398" s="188" t="n">
        <v>741979.562</v>
      </c>
      <c r="C398" s="188" t="n">
        <v>1100466.18</v>
      </c>
      <c r="D398" s="189" t="s">
        <v>960</v>
      </c>
      <c r="E398" s="192" t="s">
        <v>902</v>
      </c>
      <c r="F398" s="194" t="s">
        <v>902</v>
      </c>
    </row>
    <row r="399" customFormat="false" ht="12.75" hidden="false" customHeight="false" outlineLevel="0" collapsed="false">
      <c r="A399" s="124" t="n">
        <v>186</v>
      </c>
      <c r="B399" s="188" t="n">
        <v>741980.3</v>
      </c>
      <c r="C399" s="188" t="n">
        <v>1100461.887</v>
      </c>
      <c r="D399" s="189" t="s">
        <v>960</v>
      </c>
      <c r="E399" s="192" t="s">
        <v>902</v>
      </c>
      <c r="F399" s="194" t="s">
        <v>902</v>
      </c>
    </row>
    <row r="400" customFormat="false" ht="12.75" hidden="false" customHeight="false" outlineLevel="0" collapsed="false">
      <c r="A400" s="124" t="n">
        <v>187</v>
      </c>
      <c r="B400" s="188" t="n">
        <v>741988.083</v>
      </c>
      <c r="C400" s="188" t="n">
        <v>1100453.249</v>
      </c>
      <c r="D400" s="189" t="s">
        <v>961</v>
      </c>
      <c r="E400" s="192" t="s">
        <v>915</v>
      </c>
      <c r="F400" s="193" t="n">
        <v>8</v>
      </c>
    </row>
    <row r="401" customFormat="false" ht="12.75" hidden="false" customHeight="false" outlineLevel="0" collapsed="false">
      <c r="A401" s="124" t="n">
        <v>189</v>
      </c>
      <c r="B401" s="188" t="n">
        <v>742075.33</v>
      </c>
      <c r="C401" s="188" t="n">
        <v>1100443.98</v>
      </c>
      <c r="D401" s="189" t="s">
        <v>961</v>
      </c>
      <c r="E401" s="192" t="s">
        <v>953</v>
      </c>
      <c r="F401" s="193" t="n">
        <v>17.9</v>
      </c>
    </row>
    <row r="402" customFormat="false" ht="12.75" hidden="false" customHeight="false" outlineLevel="0" collapsed="false">
      <c r="A402" s="124" t="n">
        <v>190</v>
      </c>
      <c r="B402" s="188" t="n">
        <v>742064.64</v>
      </c>
      <c r="C402" s="188" t="n">
        <v>1100449.431</v>
      </c>
      <c r="D402" s="189" t="s">
        <v>961</v>
      </c>
      <c r="E402" s="192" t="s">
        <v>902</v>
      </c>
      <c r="F402" s="194" t="s">
        <v>902</v>
      </c>
    </row>
    <row r="403" customFormat="false" ht="12.75" hidden="false" customHeight="false" outlineLevel="0" collapsed="false">
      <c r="A403" s="124" t="n">
        <v>191</v>
      </c>
      <c r="B403" s="188" t="n">
        <v>742060.584</v>
      </c>
      <c r="C403" s="188" t="n">
        <v>1100453.752</v>
      </c>
      <c r="D403" s="189" t="s">
        <v>960</v>
      </c>
      <c r="E403" s="190" t="s">
        <v>902</v>
      </c>
      <c r="F403" s="191" t="s">
        <v>902</v>
      </c>
    </row>
    <row r="404" customFormat="false" ht="12.75" hidden="false" customHeight="false" outlineLevel="0" collapsed="false">
      <c r="A404" s="124" t="n">
        <v>192</v>
      </c>
      <c r="B404" s="190" t="s">
        <v>963</v>
      </c>
      <c r="C404" s="190" t="s">
        <v>964</v>
      </c>
      <c r="D404" s="189" t="s">
        <v>960</v>
      </c>
      <c r="E404" s="192"/>
      <c r="F404" s="194"/>
    </row>
    <row r="405" customFormat="false" ht="13.5" hidden="false" customHeight="false" outlineLevel="0" collapsed="false">
      <c r="A405" s="148" t="n">
        <v>193</v>
      </c>
      <c r="B405" s="204" t="s">
        <v>965</v>
      </c>
      <c r="C405" s="204" t="s">
        <v>966</v>
      </c>
      <c r="D405" s="196" t="s">
        <v>961</v>
      </c>
      <c r="E405" s="202" t="s">
        <v>941</v>
      </c>
      <c r="F405" s="205" t="n">
        <v>4.6</v>
      </c>
    </row>
    <row r="408" customFormat="false" ht="15" hidden="false" customHeight="false" outlineLevel="0" collapsed="false">
      <c r="A408" s="109" t="s">
        <v>225</v>
      </c>
      <c r="B408" s="106"/>
      <c r="C408" s="106"/>
      <c r="D408" s="106"/>
      <c r="E408" s="106"/>
      <c r="F408" s="107"/>
      <c r="G408" s="108"/>
      <c r="H408" s="108"/>
      <c r="I408" s="108"/>
      <c r="J408" s="108"/>
    </row>
    <row r="409" customFormat="false" ht="13.5" hidden="false" customHeight="false" outlineLevel="0" collapsed="false">
      <c r="A409" s="107"/>
      <c r="B409" s="106"/>
      <c r="C409" s="106"/>
      <c r="D409" s="106"/>
      <c r="E409" s="106"/>
      <c r="F409" s="107"/>
      <c r="G409" s="108"/>
      <c r="H409" s="108"/>
      <c r="I409" s="108"/>
      <c r="J409" s="108"/>
    </row>
    <row r="410" customFormat="false" ht="12.75" hidden="false" customHeight="false" outlineLevel="0" collapsed="false">
      <c r="A410" s="146" t="s">
        <v>227</v>
      </c>
      <c r="B410" s="113" t="s">
        <v>228</v>
      </c>
      <c r="C410" s="113"/>
      <c r="D410" s="114" t="s">
        <v>232</v>
      </c>
      <c r="E410" s="180"/>
      <c r="F410" s="181" t="s">
        <v>957</v>
      </c>
      <c r="G410" s="108"/>
      <c r="H410" s="108"/>
      <c r="I410" s="108"/>
      <c r="J410" s="108"/>
    </row>
    <row r="411" customFormat="false" ht="13.5" hidden="false" customHeight="false" outlineLevel="0" collapsed="false">
      <c r="A411" s="147" t="s">
        <v>233</v>
      </c>
      <c r="B411" s="119" t="s">
        <v>234</v>
      </c>
      <c r="C411" s="119" t="s">
        <v>235</v>
      </c>
      <c r="D411" s="182" t="s">
        <v>233</v>
      </c>
      <c r="E411" s="119" t="s">
        <v>231</v>
      </c>
      <c r="F411" s="183" t="s">
        <v>958</v>
      </c>
      <c r="G411" s="108"/>
      <c r="H411" s="108"/>
      <c r="I411" s="108"/>
      <c r="J411" s="108"/>
    </row>
    <row r="412" customFormat="false" ht="13.5" hidden="false" customHeight="false" outlineLevel="0" collapsed="false">
      <c r="A412" s="141"/>
      <c r="B412" s="184"/>
      <c r="C412" s="184"/>
      <c r="D412" s="185"/>
      <c r="E412" s="206"/>
      <c r="F412" s="187"/>
      <c r="G412" s="108"/>
      <c r="H412" s="108"/>
      <c r="I412" s="108"/>
      <c r="J412" s="108"/>
    </row>
    <row r="413" customFormat="false" ht="12.75" hidden="false" customHeight="false" outlineLevel="0" collapsed="false">
      <c r="A413" s="124" t="n">
        <v>202</v>
      </c>
      <c r="B413" s="190" t="s">
        <v>967</v>
      </c>
      <c r="C413" s="190" t="s">
        <v>968</v>
      </c>
      <c r="D413" s="207" t="s">
        <v>960</v>
      </c>
      <c r="E413" s="192" t="s">
        <v>419</v>
      </c>
      <c r="F413" s="191" t="s">
        <v>902</v>
      </c>
      <c r="G413" s="108"/>
      <c r="H413" s="108"/>
      <c r="I413" s="108"/>
      <c r="J413" s="108"/>
    </row>
    <row r="414" customFormat="false" ht="12.75" hidden="false" customHeight="false" outlineLevel="0" collapsed="false">
      <c r="A414" s="124" t="n">
        <v>203</v>
      </c>
      <c r="B414" s="190" t="s">
        <v>969</v>
      </c>
      <c r="C414" s="190" t="s">
        <v>970</v>
      </c>
      <c r="D414" s="208" t="s">
        <v>961</v>
      </c>
      <c r="E414" s="192" t="s">
        <v>419</v>
      </c>
      <c r="F414" s="193" t="n">
        <v>7.7</v>
      </c>
      <c r="G414" s="108"/>
      <c r="H414" s="108"/>
      <c r="I414" s="108"/>
      <c r="J414" s="108"/>
    </row>
    <row r="415" customFormat="false" ht="12.75" hidden="false" customHeight="false" outlineLevel="0" collapsed="false">
      <c r="A415" s="124" t="n">
        <v>205</v>
      </c>
      <c r="B415" s="190" t="s">
        <v>971</v>
      </c>
      <c r="C415" s="190" t="s">
        <v>972</v>
      </c>
      <c r="D415" s="208" t="s">
        <v>960</v>
      </c>
      <c r="E415" s="192" t="s">
        <v>419</v>
      </c>
      <c r="F415" s="194" t="s">
        <v>902</v>
      </c>
      <c r="G415" s="108"/>
      <c r="H415" s="108"/>
      <c r="I415" s="108"/>
      <c r="J415" s="108"/>
    </row>
    <row r="416" customFormat="false" ht="12.75" hidden="false" customHeight="false" outlineLevel="0" collapsed="false">
      <c r="A416" s="124" t="n">
        <v>206</v>
      </c>
      <c r="B416" s="190" t="s">
        <v>973</v>
      </c>
      <c r="C416" s="190" t="s">
        <v>974</v>
      </c>
      <c r="D416" s="208" t="s">
        <v>961</v>
      </c>
      <c r="E416" s="192" t="s">
        <v>419</v>
      </c>
      <c r="F416" s="194" t="n">
        <v>5.2</v>
      </c>
      <c r="G416" s="108"/>
      <c r="H416" s="108"/>
      <c r="I416" s="108"/>
      <c r="J416" s="108"/>
    </row>
    <row r="417" customFormat="false" ht="12.75" hidden="false" customHeight="false" outlineLevel="0" collapsed="false">
      <c r="A417" s="124" t="n">
        <v>208</v>
      </c>
      <c r="B417" s="190" t="s">
        <v>975</v>
      </c>
      <c r="C417" s="190" t="s">
        <v>976</v>
      </c>
      <c r="D417" s="208" t="s">
        <v>960</v>
      </c>
      <c r="E417" s="192" t="s">
        <v>419</v>
      </c>
      <c r="F417" s="194" t="s">
        <v>902</v>
      </c>
      <c r="G417" s="108"/>
      <c r="H417" s="108"/>
      <c r="I417" s="108"/>
      <c r="J417" s="108"/>
    </row>
    <row r="418" customFormat="false" ht="12.75" hidden="false" customHeight="false" outlineLevel="0" collapsed="false">
      <c r="A418" s="124" t="n">
        <v>209</v>
      </c>
      <c r="B418" s="190" t="s">
        <v>977</v>
      </c>
      <c r="C418" s="190" t="s">
        <v>978</v>
      </c>
      <c r="D418" s="208" t="s">
        <v>961</v>
      </c>
      <c r="E418" s="192" t="s">
        <v>419</v>
      </c>
      <c r="F418" s="194" t="n">
        <v>3.5</v>
      </c>
      <c r="G418" s="108"/>
      <c r="H418" s="108"/>
      <c r="I418" s="108"/>
      <c r="J418" s="108"/>
    </row>
    <row r="419" customFormat="false" ht="12.75" hidden="false" customHeight="false" outlineLevel="0" collapsed="false">
      <c r="A419" s="124" t="n">
        <v>211</v>
      </c>
      <c r="B419" s="190" t="s">
        <v>979</v>
      </c>
      <c r="C419" s="190" t="s">
        <v>980</v>
      </c>
      <c r="D419" s="208" t="s">
        <v>960</v>
      </c>
      <c r="E419" s="192" t="s">
        <v>419</v>
      </c>
      <c r="F419" s="194" t="s">
        <v>902</v>
      </c>
      <c r="G419" s="108"/>
      <c r="H419" s="108"/>
      <c r="I419" s="108"/>
      <c r="J419" s="108"/>
    </row>
    <row r="420" customFormat="false" ht="12.75" hidden="false" customHeight="false" outlineLevel="0" collapsed="false">
      <c r="A420" s="124" t="n">
        <v>212</v>
      </c>
      <c r="B420" s="190" t="s">
        <v>981</v>
      </c>
      <c r="C420" s="190" t="s">
        <v>982</v>
      </c>
      <c r="D420" s="208" t="s">
        <v>961</v>
      </c>
      <c r="E420" s="192" t="s">
        <v>419</v>
      </c>
      <c r="F420" s="193" t="n">
        <v>3.8</v>
      </c>
      <c r="G420" s="108"/>
      <c r="H420" s="108"/>
      <c r="I420" s="108"/>
      <c r="J420" s="108"/>
    </row>
    <row r="421" customFormat="false" ht="12.75" hidden="false" customHeight="false" outlineLevel="0" collapsed="false">
      <c r="A421" s="124" t="n">
        <v>214</v>
      </c>
      <c r="B421" s="190" t="s">
        <v>983</v>
      </c>
      <c r="C421" s="190" t="s">
        <v>984</v>
      </c>
      <c r="D421" s="208" t="s">
        <v>960</v>
      </c>
      <c r="E421" s="192" t="s">
        <v>419</v>
      </c>
      <c r="F421" s="194" t="s">
        <v>902</v>
      </c>
      <c r="G421" s="108"/>
      <c r="H421" s="108"/>
      <c r="I421" s="108"/>
      <c r="J421" s="108"/>
    </row>
    <row r="422" customFormat="false" ht="12.75" hidden="false" customHeight="false" outlineLevel="0" collapsed="false">
      <c r="A422" s="124" t="n">
        <v>215</v>
      </c>
      <c r="B422" s="190" t="s">
        <v>985</v>
      </c>
      <c r="C422" s="190" t="s">
        <v>986</v>
      </c>
      <c r="D422" s="208" t="s">
        <v>961</v>
      </c>
      <c r="E422" s="192" t="s">
        <v>419</v>
      </c>
      <c r="F422" s="194" t="n">
        <v>5.4</v>
      </c>
      <c r="G422" s="108"/>
      <c r="H422" s="108"/>
      <c r="I422" s="108"/>
      <c r="J422" s="108"/>
    </row>
    <row r="423" customFormat="false" ht="12.75" hidden="false" customHeight="false" outlineLevel="0" collapsed="false">
      <c r="A423" s="124" t="n">
        <v>216</v>
      </c>
      <c r="B423" s="190" t="s">
        <v>987</v>
      </c>
      <c r="C423" s="190" t="s">
        <v>988</v>
      </c>
      <c r="D423" s="208" t="s">
        <v>960</v>
      </c>
      <c r="E423" s="192" t="s">
        <v>419</v>
      </c>
      <c r="F423" s="194" t="s">
        <v>902</v>
      </c>
      <c r="G423" s="108"/>
      <c r="H423" s="108"/>
      <c r="I423" s="108"/>
      <c r="J423" s="108"/>
    </row>
    <row r="424" customFormat="false" ht="12.75" hidden="false" customHeight="false" outlineLevel="0" collapsed="false">
      <c r="A424" s="124" t="n">
        <v>217</v>
      </c>
      <c r="B424" s="190" t="s">
        <v>989</v>
      </c>
      <c r="C424" s="190" t="s">
        <v>990</v>
      </c>
      <c r="D424" s="208" t="s">
        <v>961</v>
      </c>
      <c r="E424" s="192" t="s">
        <v>419</v>
      </c>
      <c r="F424" s="194" t="n">
        <v>4.5</v>
      </c>
      <c r="G424" s="108"/>
      <c r="H424" s="108"/>
      <c r="I424" s="108"/>
      <c r="J424" s="108"/>
    </row>
    <row r="425" customFormat="false" ht="12.75" hidden="false" customHeight="false" outlineLevel="0" collapsed="false">
      <c r="A425" s="124" t="n">
        <v>218</v>
      </c>
      <c r="B425" s="190" t="s">
        <v>991</v>
      </c>
      <c r="C425" s="190" t="s">
        <v>992</v>
      </c>
      <c r="D425" s="208" t="s">
        <v>960</v>
      </c>
      <c r="E425" s="192" t="s">
        <v>419</v>
      </c>
      <c r="F425" s="194" t="s">
        <v>902</v>
      </c>
      <c r="G425" s="108"/>
      <c r="H425" s="108"/>
      <c r="I425" s="108"/>
      <c r="J425" s="108"/>
    </row>
    <row r="426" customFormat="false" ht="12.75" hidden="false" customHeight="false" outlineLevel="0" collapsed="false">
      <c r="A426" s="124" t="n">
        <v>219</v>
      </c>
      <c r="B426" s="190" t="s">
        <v>993</v>
      </c>
      <c r="C426" s="190" t="s">
        <v>994</v>
      </c>
      <c r="D426" s="208" t="s">
        <v>961</v>
      </c>
      <c r="E426" s="192" t="s">
        <v>419</v>
      </c>
      <c r="F426" s="193" t="n">
        <v>5.7</v>
      </c>
      <c r="G426" s="108"/>
      <c r="H426" s="108"/>
      <c r="I426" s="108"/>
      <c r="J426" s="108"/>
    </row>
    <row r="427" customFormat="false" ht="12.75" hidden="false" customHeight="false" outlineLevel="0" collapsed="false">
      <c r="A427" s="124" t="n">
        <v>220</v>
      </c>
      <c r="B427" s="190" t="s">
        <v>995</v>
      </c>
      <c r="C427" s="190" t="s">
        <v>996</v>
      </c>
      <c r="D427" s="208" t="s">
        <v>960</v>
      </c>
      <c r="E427" s="192" t="s">
        <v>419</v>
      </c>
      <c r="F427" s="194" t="s">
        <v>902</v>
      </c>
      <c r="G427" s="108"/>
      <c r="H427" s="108"/>
      <c r="I427" s="108"/>
      <c r="J427" s="108"/>
    </row>
    <row r="428" customFormat="false" ht="12.75" hidden="false" customHeight="false" outlineLevel="0" collapsed="false">
      <c r="A428" s="124" t="n">
        <v>221</v>
      </c>
      <c r="B428" s="190" t="s">
        <v>997</v>
      </c>
      <c r="C428" s="190" t="s">
        <v>998</v>
      </c>
      <c r="D428" s="208" t="s">
        <v>961</v>
      </c>
      <c r="E428" s="192" t="s">
        <v>419</v>
      </c>
      <c r="F428" s="193" t="n">
        <v>4.7</v>
      </c>
      <c r="G428" s="108"/>
      <c r="H428" s="108"/>
      <c r="I428" s="108"/>
      <c r="J428" s="108"/>
    </row>
    <row r="429" customFormat="false" ht="12.75" hidden="false" customHeight="false" outlineLevel="0" collapsed="false">
      <c r="A429" s="124" t="n">
        <v>223</v>
      </c>
      <c r="B429" s="190" t="s">
        <v>999</v>
      </c>
      <c r="C429" s="190" t="s">
        <v>1000</v>
      </c>
      <c r="D429" s="208" t="s">
        <v>960</v>
      </c>
      <c r="E429" s="192" t="s">
        <v>419</v>
      </c>
      <c r="F429" s="194" t="s">
        <v>902</v>
      </c>
      <c r="G429" s="108"/>
      <c r="H429" s="108"/>
      <c r="I429" s="108"/>
      <c r="J429" s="108"/>
    </row>
    <row r="430" customFormat="false" ht="12.75" hidden="false" customHeight="false" outlineLevel="0" collapsed="false">
      <c r="A430" s="124" t="n">
        <v>224</v>
      </c>
      <c r="B430" s="190" t="s">
        <v>1001</v>
      </c>
      <c r="C430" s="190" t="s">
        <v>1002</v>
      </c>
      <c r="D430" s="208" t="s">
        <v>961</v>
      </c>
      <c r="E430" s="192" t="s">
        <v>419</v>
      </c>
      <c r="F430" s="194" t="n">
        <v>5.6</v>
      </c>
      <c r="G430" s="108"/>
      <c r="H430" s="108"/>
      <c r="I430" s="108"/>
      <c r="J430" s="108"/>
    </row>
    <row r="431" customFormat="false" ht="12.75" hidden="false" customHeight="false" outlineLevel="0" collapsed="false">
      <c r="A431" s="124" t="n">
        <v>226</v>
      </c>
      <c r="B431" s="190" t="s">
        <v>1003</v>
      </c>
      <c r="C431" s="190" t="s">
        <v>1004</v>
      </c>
      <c r="D431" s="208" t="s">
        <v>960</v>
      </c>
      <c r="E431" s="192" t="s">
        <v>419</v>
      </c>
      <c r="F431" s="194" t="s">
        <v>902</v>
      </c>
      <c r="G431" s="108"/>
      <c r="H431" s="108"/>
      <c r="I431" s="108"/>
      <c r="J431" s="108"/>
    </row>
    <row r="432" customFormat="false" ht="12.75" hidden="false" customHeight="false" outlineLevel="0" collapsed="false">
      <c r="A432" s="124" t="n">
        <v>227</v>
      </c>
      <c r="B432" s="190" t="s">
        <v>1005</v>
      </c>
      <c r="C432" s="190" t="s">
        <v>1006</v>
      </c>
      <c r="D432" s="208" t="s">
        <v>961</v>
      </c>
      <c r="E432" s="192" t="s">
        <v>419</v>
      </c>
      <c r="F432" s="193" t="n">
        <v>3.9</v>
      </c>
      <c r="G432" s="108"/>
      <c r="H432" s="108"/>
      <c r="I432" s="108"/>
      <c r="J432" s="108"/>
    </row>
    <row r="433" customFormat="false" ht="12.75" hidden="false" customHeight="false" outlineLevel="0" collapsed="false">
      <c r="A433" s="124" t="n">
        <v>230</v>
      </c>
      <c r="B433" s="190" t="s">
        <v>1007</v>
      </c>
      <c r="C433" s="190" t="s">
        <v>1008</v>
      </c>
      <c r="D433" s="208" t="s">
        <v>961</v>
      </c>
      <c r="E433" s="192" t="s">
        <v>243</v>
      </c>
      <c r="F433" s="194" t="s">
        <v>902</v>
      </c>
      <c r="G433" s="108"/>
      <c r="H433" s="108"/>
      <c r="I433" s="108"/>
      <c r="J433" s="108"/>
    </row>
    <row r="434" customFormat="false" ht="12.75" hidden="false" customHeight="false" outlineLevel="0" collapsed="false">
      <c r="A434" s="124" t="n">
        <v>231</v>
      </c>
      <c r="B434" s="190" t="s">
        <v>1009</v>
      </c>
      <c r="C434" s="190" t="s">
        <v>1010</v>
      </c>
      <c r="D434" s="208" t="s">
        <v>961</v>
      </c>
      <c r="E434" s="192" t="s">
        <v>243</v>
      </c>
      <c r="F434" s="193" t="n">
        <v>40.6</v>
      </c>
      <c r="G434" s="108"/>
      <c r="H434" s="108"/>
      <c r="I434" s="108"/>
      <c r="J434" s="108"/>
    </row>
    <row r="435" customFormat="false" ht="12.75" hidden="false" customHeight="false" outlineLevel="0" collapsed="false">
      <c r="A435" s="124" t="n">
        <v>238</v>
      </c>
      <c r="B435" s="190" t="s">
        <v>1011</v>
      </c>
      <c r="C435" s="190" t="s">
        <v>1012</v>
      </c>
      <c r="D435" s="208" t="s">
        <v>960</v>
      </c>
      <c r="E435" s="192" t="s">
        <v>243</v>
      </c>
      <c r="F435" s="194" t="s">
        <v>902</v>
      </c>
      <c r="G435" s="108"/>
      <c r="H435" s="108"/>
      <c r="I435" s="108"/>
      <c r="J435" s="108"/>
    </row>
    <row r="436" customFormat="false" ht="12.75" hidden="false" customHeight="false" outlineLevel="0" collapsed="false">
      <c r="A436" s="124" t="n">
        <v>239</v>
      </c>
      <c r="B436" s="190" t="s">
        <v>1013</v>
      </c>
      <c r="C436" s="190" t="s">
        <v>1014</v>
      </c>
      <c r="D436" s="208" t="s">
        <v>961</v>
      </c>
      <c r="E436" s="192" t="s">
        <v>243</v>
      </c>
      <c r="F436" s="193" t="n">
        <v>1.6</v>
      </c>
      <c r="G436" s="108"/>
      <c r="H436" s="108"/>
      <c r="I436" s="108"/>
      <c r="J436" s="108"/>
    </row>
    <row r="437" customFormat="false" ht="12.75" hidden="false" customHeight="false" outlineLevel="0" collapsed="false">
      <c r="A437" s="124" t="n">
        <v>240</v>
      </c>
      <c r="B437" s="190" t="s">
        <v>1015</v>
      </c>
      <c r="C437" s="190" t="s">
        <v>1016</v>
      </c>
      <c r="D437" s="208" t="s">
        <v>960</v>
      </c>
      <c r="E437" s="192" t="s">
        <v>243</v>
      </c>
      <c r="F437" s="194" t="s">
        <v>902</v>
      </c>
      <c r="G437" s="108"/>
      <c r="H437" s="108"/>
      <c r="I437" s="108"/>
      <c r="J437" s="108"/>
    </row>
    <row r="438" customFormat="false" ht="12" hidden="false" customHeight="true" outlineLevel="0" collapsed="false">
      <c r="A438" s="124" t="n">
        <v>241</v>
      </c>
      <c r="B438" s="190" t="s">
        <v>1017</v>
      </c>
      <c r="C438" s="190" t="s">
        <v>1018</v>
      </c>
      <c r="D438" s="208" t="s">
        <v>961</v>
      </c>
      <c r="E438" s="192" t="s">
        <v>243</v>
      </c>
      <c r="F438" s="193" t="n">
        <v>1.9</v>
      </c>
      <c r="G438" s="108"/>
      <c r="H438" s="108"/>
      <c r="I438" s="108"/>
      <c r="J438" s="108"/>
    </row>
    <row r="439" customFormat="false" ht="12.75" hidden="false" customHeight="false" outlineLevel="0" collapsed="false">
      <c r="A439" s="124" t="n">
        <v>244</v>
      </c>
      <c r="B439" s="190" t="s">
        <v>1019</v>
      </c>
      <c r="C439" s="190" t="s">
        <v>1020</v>
      </c>
      <c r="D439" s="208" t="s">
        <v>961</v>
      </c>
      <c r="E439" s="192" t="s">
        <v>303</v>
      </c>
      <c r="F439" s="194" t="n">
        <v>7.8</v>
      </c>
      <c r="G439" s="108"/>
      <c r="H439" s="108"/>
      <c r="I439" s="108"/>
      <c r="J439" s="108"/>
    </row>
    <row r="440" customFormat="false" ht="12.75" hidden="false" customHeight="false" outlineLevel="0" collapsed="false">
      <c r="A440" s="124" t="n">
        <v>245</v>
      </c>
      <c r="B440" s="190" t="s">
        <v>1021</v>
      </c>
      <c r="C440" s="190" t="s">
        <v>1022</v>
      </c>
      <c r="D440" s="208" t="s">
        <v>961</v>
      </c>
      <c r="E440" s="192" t="s">
        <v>303</v>
      </c>
      <c r="F440" s="193" t="n">
        <v>8.5</v>
      </c>
      <c r="G440" s="108"/>
      <c r="H440" s="108"/>
      <c r="I440" s="108"/>
      <c r="J440" s="108"/>
    </row>
    <row r="441" customFormat="false" ht="12.75" hidden="false" customHeight="false" outlineLevel="0" collapsed="false">
      <c r="A441" s="124" t="n">
        <v>247</v>
      </c>
      <c r="B441" s="190" t="s">
        <v>1023</v>
      </c>
      <c r="C441" s="190" t="s">
        <v>1024</v>
      </c>
      <c r="D441" s="208" t="s">
        <v>960</v>
      </c>
      <c r="E441" s="192" t="s">
        <v>303</v>
      </c>
      <c r="F441" s="194" t="s">
        <v>902</v>
      </c>
      <c r="G441" s="108"/>
      <c r="H441" s="108"/>
      <c r="I441" s="108"/>
      <c r="J441" s="108"/>
    </row>
    <row r="442" customFormat="false" ht="12.75" hidden="false" customHeight="false" outlineLevel="0" collapsed="false">
      <c r="A442" s="124" t="n">
        <v>248</v>
      </c>
      <c r="B442" s="190" t="s">
        <v>1025</v>
      </c>
      <c r="C442" s="190" t="s">
        <v>1026</v>
      </c>
      <c r="D442" s="208" t="s">
        <v>961</v>
      </c>
      <c r="E442" s="192" t="s">
        <v>303</v>
      </c>
      <c r="F442" s="194" t="n">
        <v>8.2</v>
      </c>
      <c r="G442" s="108"/>
      <c r="H442" s="108"/>
      <c r="I442" s="108"/>
      <c r="J442" s="108"/>
    </row>
    <row r="443" customFormat="false" ht="12.75" hidden="false" customHeight="false" outlineLevel="0" collapsed="false">
      <c r="A443" s="124" t="n">
        <v>250</v>
      </c>
      <c r="B443" s="190" t="s">
        <v>1027</v>
      </c>
      <c r="C443" s="190" t="s">
        <v>1028</v>
      </c>
      <c r="D443" s="208" t="s">
        <v>960</v>
      </c>
      <c r="E443" s="192" t="s">
        <v>303</v>
      </c>
      <c r="F443" s="194" t="s">
        <v>902</v>
      </c>
      <c r="G443" s="108"/>
      <c r="H443" s="108"/>
      <c r="I443" s="108"/>
      <c r="J443" s="108"/>
    </row>
    <row r="444" customFormat="false" ht="12.75" hidden="false" customHeight="false" outlineLevel="0" collapsed="false">
      <c r="A444" s="124" t="n">
        <v>251</v>
      </c>
      <c r="B444" s="190" t="s">
        <v>1029</v>
      </c>
      <c r="C444" s="190" t="s">
        <v>1030</v>
      </c>
      <c r="D444" s="208" t="s">
        <v>961</v>
      </c>
      <c r="E444" s="192" t="s">
        <v>303</v>
      </c>
      <c r="F444" s="194" t="n">
        <v>5.1</v>
      </c>
      <c r="G444" s="108"/>
      <c r="H444" s="108"/>
      <c r="I444" s="108"/>
      <c r="J444" s="108"/>
    </row>
    <row r="445" customFormat="false" ht="12.75" hidden="false" customHeight="false" outlineLevel="0" collapsed="false">
      <c r="A445" s="124" t="n">
        <v>252</v>
      </c>
      <c r="B445" s="190" t="s">
        <v>1031</v>
      </c>
      <c r="C445" s="190" t="s">
        <v>1032</v>
      </c>
      <c r="D445" s="208" t="s">
        <v>960</v>
      </c>
      <c r="E445" s="192" t="s">
        <v>303</v>
      </c>
      <c r="F445" s="194" t="s">
        <v>902</v>
      </c>
      <c r="G445" s="108"/>
      <c r="H445" s="108"/>
      <c r="I445" s="108"/>
      <c r="J445" s="108"/>
    </row>
    <row r="446" customFormat="false" ht="12.75" hidden="false" customHeight="false" outlineLevel="0" collapsed="false">
      <c r="A446" s="124" t="n">
        <v>253</v>
      </c>
      <c r="B446" s="190" t="s">
        <v>1033</v>
      </c>
      <c r="C446" s="190" t="s">
        <v>1034</v>
      </c>
      <c r="D446" s="208" t="s">
        <v>961</v>
      </c>
      <c r="E446" s="192" t="s">
        <v>303</v>
      </c>
      <c r="F446" s="194" t="n">
        <v>8.3</v>
      </c>
      <c r="G446" s="108"/>
      <c r="H446" s="108"/>
      <c r="I446" s="108"/>
      <c r="J446" s="108"/>
    </row>
    <row r="447" customFormat="false" ht="12.75" hidden="false" customHeight="false" outlineLevel="0" collapsed="false">
      <c r="A447" s="124" t="n">
        <v>254</v>
      </c>
      <c r="B447" s="190" t="s">
        <v>1035</v>
      </c>
      <c r="C447" s="190" t="s">
        <v>1036</v>
      </c>
      <c r="D447" s="208" t="s">
        <v>960</v>
      </c>
      <c r="E447" s="192" t="s">
        <v>303</v>
      </c>
      <c r="F447" s="194" t="s">
        <v>902</v>
      </c>
      <c r="G447" s="108"/>
      <c r="H447" s="108"/>
      <c r="I447" s="108"/>
      <c r="J447" s="108"/>
    </row>
    <row r="448" customFormat="false" ht="12.75" hidden="false" customHeight="false" outlineLevel="0" collapsed="false">
      <c r="A448" s="124" t="n">
        <v>255</v>
      </c>
      <c r="B448" s="190" t="s">
        <v>1037</v>
      </c>
      <c r="C448" s="190" t="s">
        <v>1038</v>
      </c>
      <c r="D448" s="208" t="s">
        <v>961</v>
      </c>
      <c r="E448" s="192" t="s">
        <v>303</v>
      </c>
      <c r="F448" s="194" t="n">
        <v>5.4</v>
      </c>
      <c r="G448" s="108"/>
      <c r="H448" s="108"/>
      <c r="I448" s="108"/>
      <c r="J448" s="108"/>
    </row>
    <row r="449" customFormat="false" ht="12.75" hidden="false" customHeight="false" outlineLevel="0" collapsed="false">
      <c r="A449" s="124" t="n">
        <v>256</v>
      </c>
      <c r="B449" s="190" t="s">
        <v>1039</v>
      </c>
      <c r="C449" s="190" t="s">
        <v>1040</v>
      </c>
      <c r="D449" s="208" t="s">
        <v>960</v>
      </c>
      <c r="E449" s="192" t="s">
        <v>303</v>
      </c>
      <c r="F449" s="194" t="s">
        <v>902</v>
      </c>
      <c r="G449" s="108"/>
      <c r="H449" s="108"/>
      <c r="I449" s="108"/>
      <c r="J449" s="108"/>
    </row>
    <row r="450" customFormat="false" ht="12.75" hidden="false" customHeight="false" outlineLevel="0" collapsed="false">
      <c r="A450" s="124" t="n">
        <v>257</v>
      </c>
      <c r="B450" s="190" t="s">
        <v>1041</v>
      </c>
      <c r="C450" s="190" t="s">
        <v>1042</v>
      </c>
      <c r="D450" s="208" t="s">
        <v>961</v>
      </c>
      <c r="E450" s="192" t="s">
        <v>303</v>
      </c>
      <c r="F450" s="194" t="n">
        <v>8</v>
      </c>
      <c r="G450" s="108"/>
      <c r="H450" s="108"/>
      <c r="I450" s="108"/>
      <c r="J450" s="108"/>
    </row>
    <row r="451" customFormat="false" ht="12.75" hidden="false" customHeight="false" outlineLevel="0" collapsed="false">
      <c r="A451" s="124" t="n">
        <v>266</v>
      </c>
      <c r="B451" s="190" t="s">
        <v>1043</v>
      </c>
      <c r="C451" s="190" t="s">
        <v>1044</v>
      </c>
      <c r="D451" s="208" t="s">
        <v>960</v>
      </c>
      <c r="E451" s="192" t="s">
        <v>333</v>
      </c>
      <c r="F451" s="194" t="s">
        <v>902</v>
      </c>
      <c r="G451" s="108"/>
      <c r="H451" s="108"/>
      <c r="I451" s="108"/>
      <c r="J451" s="108"/>
    </row>
    <row r="452" customFormat="false" ht="12.75" hidden="false" customHeight="false" outlineLevel="0" collapsed="false">
      <c r="A452" s="124" t="n">
        <v>267</v>
      </c>
      <c r="B452" s="190" t="s">
        <v>1045</v>
      </c>
      <c r="C452" s="190" t="s">
        <v>1046</v>
      </c>
      <c r="D452" s="208" t="s">
        <v>961</v>
      </c>
      <c r="E452" s="192" t="s">
        <v>333</v>
      </c>
      <c r="F452" s="193" t="n">
        <v>2</v>
      </c>
      <c r="G452" s="108"/>
      <c r="H452" s="108"/>
      <c r="I452" s="108"/>
      <c r="J452" s="108"/>
    </row>
    <row r="453" customFormat="false" ht="12.75" hidden="false" customHeight="false" outlineLevel="0" collapsed="false">
      <c r="A453" s="124" t="n">
        <v>268</v>
      </c>
      <c r="B453" s="190" t="s">
        <v>1047</v>
      </c>
      <c r="C453" s="190" t="s">
        <v>1048</v>
      </c>
      <c r="D453" s="208" t="s">
        <v>960</v>
      </c>
      <c r="E453" s="192" t="s">
        <v>333</v>
      </c>
      <c r="F453" s="194" t="s">
        <v>902</v>
      </c>
      <c r="G453" s="108"/>
      <c r="H453" s="108"/>
      <c r="I453" s="108"/>
      <c r="J453" s="108"/>
    </row>
    <row r="454" customFormat="false" ht="12.75" hidden="false" customHeight="false" outlineLevel="0" collapsed="false">
      <c r="A454" s="124" t="n">
        <v>269</v>
      </c>
      <c r="B454" s="190" t="s">
        <v>1049</v>
      </c>
      <c r="C454" s="190" t="s">
        <v>1050</v>
      </c>
      <c r="D454" s="208" t="s">
        <v>961</v>
      </c>
      <c r="E454" s="192" t="s">
        <v>333</v>
      </c>
      <c r="F454" s="194" t="n">
        <v>4.7</v>
      </c>
      <c r="G454" s="108"/>
      <c r="H454" s="108"/>
      <c r="I454" s="108"/>
      <c r="J454" s="108"/>
    </row>
    <row r="455" customFormat="false" ht="12.75" hidden="false" customHeight="false" outlineLevel="0" collapsed="false">
      <c r="A455" s="124" t="n">
        <v>271</v>
      </c>
      <c r="B455" s="190" t="s">
        <v>1051</v>
      </c>
      <c r="C455" s="190" t="s">
        <v>1052</v>
      </c>
      <c r="D455" s="208" t="s">
        <v>960</v>
      </c>
      <c r="E455" s="192" t="s">
        <v>384</v>
      </c>
      <c r="F455" s="194" t="s">
        <v>902</v>
      </c>
      <c r="G455" s="108"/>
      <c r="H455" s="108"/>
      <c r="I455" s="108"/>
      <c r="J455" s="108"/>
    </row>
    <row r="456" customFormat="false" ht="12.75" hidden="false" customHeight="false" outlineLevel="0" collapsed="false">
      <c r="A456" s="124" t="n">
        <v>272</v>
      </c>
      <c r="B456" s="190" t="s">
        <v>1053</v>
      </c>
      <c r="C456" s="190" t="s">
        <v>1054</v>
      </c>
      <c r="D456" s="208" t="s">
        <v>961</v>
      </c>
      <c r="E456" s="192" t="s">
        <v>384</v>
      </c>
      <c r="F456" s="193" t="n">
        <v>5</v>
      </c>
      <c r="G456" s="108"/>
      <c r="H456" s="108"/>
      <c r="I456" s="108"/>
      <c r="J456" s="108"/>
    </row>
    <row r="457" customFormat="false" ht="12.75" hidden="false" customHeight="false" outlineLevel="0" collapsed="false">
      <c r="A457" s="124" t="n">
        <v>277</v>
      </c>
      <c r="B457" s="190" t="s">
        <v>1055</v>
      </c>
      <c r="C457" s="190" t="s">
        <v>1056</v>
      </c>
      <c r="D457" s="208" t="s">
        <v>960</v>
      </c>
      <c r="E457" s="192" t="s">
        <v>384</v>
      </c>
      <c r="F457" s="194" t="s">
        <v>902</v>
      </c>
      <c r="G457" s="108"/>
      <c r="H457" s="108"/>
      <c r="I457" s="108"/>
      <c r="J457" s="108"/>
    </row>
    <row r="458" customFormat="false" ht="12.75" hidden="false" customHeight="false" outlineLevel="0" collapsed="false">
      <c r="A458" s="124" t="n">
        <v>278</v>
      </c>
      <c r="B458" s="190" t="s">
        <v>1057</v>
      </c>
      <c r="C458" s="190" t="s">
        <v>1058</v>
      </c>
      <c r="D458" s="208" t="s">
        <v>961</v>
      </c>
      <c r="E458" s="192" t="s">
        <v>384</v>
      </c>
      <c r="F458" s="193" t="n">
        <v>2.1</v>
      </c>
      <c r="G458" s="108"/>
      <c r="H458" s="108"/>
      <c r="I458" s="108"/>
      <c r="J458" s="108"/>
    </row>
    <row r="459" customFormat="false" ht="12.75" hidden="false" customHeight="false" outlineLevel="0" collapsed="false">
      <c r="A459" s="124" t="n">
        <v>279</v>
      </c>
      <c r="B459" s="190" t="s">
        <v>1059</v>
      </c>
      <c r="C459" s="190" t="s">
        <v>1060</v>
      </c>
      <c r="D459" s="208" t="s">
        <v>960</v>
      </c>
      <c r="E459" s="192" t="s">
        <v>384</v>
      </c>
      <c r="F459" s="194" t="s">
        <v>902</v>
      </c>
      <c r="G459" s="108"/>
      <c r="H459" s="108"/>
      <c r="I459" s="108"/>
      <c r="J459" s="108"/>
    </row>
    <row r="460" customFormat="false" ht="12.75" hidden="false" customHeight="false" outlineLevel="0" collapsed="false">
      <c r="A460" s="124" t="n">
        <v>280</v>
      </c>
      <c r="B460" s="190" t="s">
        <v>1061</v>
      </c>
      <c r="C460" s="190" t="s">
        <v>1062</v>
      </c>
      <c r="D460" s="208" t="s">
        <v>961</v>
      </c>
      <c r="E460" s="192" t="s">
        <v>384</v>
      </c>
      <c r="F460" s="194" t="n">
        <v>2.1</v>
      </c>
      <c r="G460" s="108"/>
      <c r="H460" s="108"/>
      <c r="I460" s="108"/>
      <c r="J460" s="108"/>
    </row>
    <row r="461" customFormat="false" ht="12.75" hidden="false" customHeight="false" outlineLevel="0" collapsed="false">
      <c r="A461" s="141" t="n">
        <v>282</v>
      </c>
      <c r="B461" s="206" t="s">
        <v>1063</v>
      </c>
      <c r="C461" s="206" t="s">
        <v>1064</v>
      </c>
      <c r="D461" s="209" t="s">
        <v>960</v>
      </c>
      <c r="E461" s="192" t="s">
        <v>384</v>
      </c>
      <c r="F461" s="210" t="s">
        <v>902</v>
      </c>
      <c r="G461" s="108"/>
      <c r="H461" s="108"/>
      <c r="I461" s="108"/>
      <c r="J461" s="108"/>
    </row>
    <row r="462" customFormat="false" ht="12.75" hidden="false" customHeight="false" outlineLevel="0" collapsed="false">
      <c r="A462" s="124" t="n">
        <v>283</v>
      </c>
      <c r="B462" s="190" t="s">
        <v>1065</v>
      </c>
      <c r="C462" s="190" t="s">
        <v>1066</v>
      </c>
      <c r="D462" s="208" t="s">
        <v>961</v>
      </c>
      <c r="E462" s="192" t="s">
        <v>384</v>
      </c>
      <c r="F462" s="194" t="n">
        <v>5.8</v>
      </c>
      <c r="G462" s="108"/>
      <c r="H462" s="108"/>
      <c r="I462" s="108"/>
      <c r="J462" s="108"/>
    </row>
    <row r="463" customFormat="false" ht="12.75" hidden="false" customHeight="false" outlineLevel="0" collapsed="false">
      <c r="A463" s="141" t="n">
        <v>286</v>
      </c>
      <c r="B463" s="184" t="s">
        <v>1067</v>
      </c>
      <c r="C463" s="184" t="s">
        <v>1068</v>
      </c>
      <c r="D463" s="185" t="s">
        <v>960</v>
      </c>
      <c r="E463" s="192" t="s">
        <v>1069</v>
      </c>
      <c r="F463" s="210" t="s">
        <v>902</v>
      </c>
      <c r="G463" s="108"/>
      <c r="H463" s="108"/>
      <c r="I463" s="108"/>
      <c r="J463" s="108"/>
    </row>
    <row r="464" customFormat="false" ht="12.75" hidden="false" customHeight="false" outlineLevel="0" collapsed="false">
      <c r="A464" s="124" t="n">
        <v>287</v>
      </c>
      <c r="B464" s="188" t="s">
        <v>1070</v>
      </c>
      <c r="C464" s="188" t="s">
        <v>1071</v>
      </c>
      <c r="D464" s="207" t="s">
        <v>961</v>
      </c>
      <c r="E464" s="192" t="s">
        <v>1069</v>
      </c>
      <c r="F464" s="191" t="n">
        <v>2</v>
      </c>
      <c r="G464" s="108"/>
      <c r="H464" s="108"/>
      <c r="I464" s="108"/>
      <c r="J464" s="108"/>
    </row>
    <row r="465" customFormat="false" ht="12.75" hidden="false" customHeight="false" outlineLevel="0" collapsed="false">
      <c r="A465" s="124" t="n">
        <v>288</v>
      </c>
      <c r="B465" s="188" t="s">
        <v>1072</v>
      </c>
      <c r="C465" s="188" t="s">
        <v>1073</v>
      </c>
      <c r="D465" s="185" t="s">
        <v>960</v>
      </c>
      <c r="E465" s="192" t="s">
        <v>1069</v>
      </c>
      <c r="F465" s="210" t="s">
        <v>902</v>
      </c>
      <c r="G465" s="108"/>
      <c r="H465" s="108"/>
      <c r="I465" s="108"/>
      <c r="J465" s="108"/>
    </row>
    <row r="466" customFormat="false" ht="12.75" hidden="false" customHeight="false" outlineLevel="0" collapsed="false">
      <c r="A466" s="124" t="n">
        <v>289</v>
      </c>
      <c r="B466" s="188" t="s">
        <v>1074</v>
      </c>
      <c r="C466" s="188" t="s">
        <v>1075</v>
      </c>
      <c r="D466" s="207" t="s">
        <v>961</v>
      </c>
      <c r="E466" s="192" t="s">
        <v>1069</v>
      </c>
      <c r="F466" s="191" t="n">
        <v>2.1</v>
      </c>
      <c r="G466" s="108"/>
      <c r="H466" s="108"/>
      <c r="I466" s="108"/>
      <c r="J466" s="108"/>
    </row>
    <row r="467" customFormat="false" ht="12.75" hidden="false" customHeight="false" outlineLevel="0" collapsed="false">
      <c r="A467" s="124" t="n">
        <v>291</v>
      </c>
      <c r="B467" s="188" t="s">
        <v>1076</v>
      </c>
      <c r="C467" s="188" t="s">
        <v>1077</v>
      </c>
      <c r="D467" s="185" t="s">
        <v>960</v>
      </c>
      <c r="E467" s="192" t="s">
        <v>1069</v>
      </c>
      <c r="F467" s="210" t="s">
        <v>902</v>
      </c>
      <c r="G467" s="108"/>
      <c r="H467" s="108"/>
      <c r="I467" s="108"/>
      <c r="J467" s="108"/>
    </row>
    <row r="468" customFormat="false" ht="12.75" hidden="false" customHeight="false" outlineLevel="0" collapsed="false">
      <c r="A468" s="124" t="n">
        <v>292</v>
      </c>
      <c r="B468" s="188" t="s">
        <v>1078</v>
      </c>
      <c r="C468" s="188" t="s">
        <v>1079</v>
      </c>
      <c r="D468" s="207" t="s">
        <v>961</v>
      </c>
      <c r="E468" s="192" t="s">
        <v>1069</v>
      </c>
      <c r="F468" s="191" t="n">
        <v>2.7</v>
      </c>
      <c r="G468" s="108"/>
      <c r="H468" s="108"/>
      <c r="I468" s="108"/>
      <c r="J468" s="108"/>
    </row>
    <row r="469" customFormat="false" ht="12.75" hidden="false" customHeight="false" outlineLevel="0" collapsed="false">
      <c r="A469" s="124" t="n">
        <v>294</v>
      </c>
      <c r="B469" s="188" t="s">
        <v>1080</v>
      </c>
      <c r="C469" s="188" t="s">
        <v>1081</v>
      </c>
      <c r="D469" s="185" t="s">
        <v>960</v>
      </c>
      <c r="E469" s="192" t="s">
        <v>419</v>
      </c>
      <c r="F469" s="210" t="s">
        <v>902</v>
      </c>
      <c r="G469" s="108"/>
      <c r="H469" s="108"/>
      <c r="I469" s="108"/>
      <c r="J469" s="108"/>
    </row>
    <row r="470" customFormat="false" ht="12.75" hidden="false" customHeight="false" outlineLevel="0" collapsed="false">
      <c r="A470" s="124" t="n">
        <v>295</v>
      </c>
      <c r="B470" s="188" t="s">
        <v>1082</v>
      </c>
      <c r="C470" s="188" t="s">
        <v>1083</v>
      </c>
      <c r="D470" s="207" t="s">
        <v>961</v>
      </c>
      <c r="E470" s="192" t="s">
        <v>419</v>
      </c>
      <c r="F470" s="191" t="n">
        <v>4.4</v>
      </c>
      <c r="G470" s="108"/>
      <c r="H470" s="108"/>
      <c r="I470" s="108"/>
      <c r="J470" s="108"/>
    </row>
    <row r="471" customFormat="false" ht="12.75" hidden="false" customHeight="false" outlineLevel="0" collapsed="false">
      <c r="A471" s="124" t="n">
        <v>296</v>
      </c>
      <c r="B471" s="188" t="s">
        <v>1084</v>
      </c>
      <c r="C471" s="188" t="s">
        <v>1085</v>
      </c>
      <c r="D471" s="185" t="s">
        <v>960</v>
      </c>
      <c r="E471" s="192" t="s">
        <v>419</v>
      </c>
      <c r="F471" s="210" t="s">
        <v>902</v>
      </c>
      <c r="G471" s="108"/>
      <c r="H471" s="108"/>
      <c r="I471" s="108"/>
      <c r="J471" s="108"/>
    </row>
    <row r="472" customFormat="false" ht="12.75" hidden="false" customHeight="false" outlineLevel="0" collapsed="false">
      <c r="A472" s="124" t="n">
        <v>297</v>
      </c>
      <c r="B472" s="188" t="s">
        <v>1086</v>
      </c>
      <c r="C472" s="188" t="s">
        <v>1087</v>
      </c>
      <c r="D472" s="207" t="s">
        <v>961</v>
      </c>
      <c r="E472" s="192" t="s">
        <v>419</v>
      </c>
      <c r="F472" s="191" t="n">
        <v>5.4</v>
      </c>
      <c r="G472" s="108"/>
      <c r="H472" s="108"/>
      <c r="I472" s="108"/>
      <c r="J472" s="108"/>
    </row>
    <row r="473" customFormat="false" ht="12.75" hidden="false" customHeight="false" outlineLevel="0" collapsed="false">
      <c r="A473" s="124" t="n">
        <v>298</v>
      </c>
      <c r="B473" s="188" t="s">
        <v>1088</v>
      </c>
      <c r="C473" s="188" t="s">
        <v>1089</v>
      </c>
      <c r="D473" s="185" t="s">
        <v>960</v>
      </c>
      <c r="E473" s="192" t="s">
        <v>419</v>
      </c>
      <c r="F473" s="210" t="s">
        <v>902</v>
      </c>
      <c r="G473" s="108"/>
      <c r="H473" s="108"/>
      <c r="I473" s="108"/>
      <c r="J473" s="108"/>
    </row>
    <row r="474" customFormat="false" ht="12.75" hidden="false" customHeight="false" outlineLevel="0" collapsed="false">
      <c r="A474" s="124" t="n">
        <v>299</v>
      </c>
      <c r="B474" s="188" t="s">
        <v>1090</v>
      </c>
      <c r="C474" s="188" t="s">
        <v>1091</v>
      </c>
      <c r="D474" s="207" t="s">
        <v>961</v>
      </c>
      <c r="E474" s="192" t="s">
        <v>419</v>
      </c>
      <c r="F474" s="191" t="n">
        <v>10.4</v>
      </c>
      <c r="G474" s="108"/>
      <c r="H474" s="108"/>
      <c r="I474" s="108"/>
      <c r="J474" s="108"/>
    </row>
    <row r="475" customFormat="false" ht="12.75" hidden="false" customHeight="false" outlineLevel="0" collapsed="false">
      <c r="A475" s="124" t="n">
        <v>301</v>
      </c>
      <c r="B475" s="188" t="s">
        <v>1092</v>
      </c>
      <c r="C475" s="188" t="s">
        <v>1093</v>
      </c>
      <c r="D475" s="185" t="s">
        <v>960</v>
      </c>
      <c r="E475" s="192" t="s">
        <v>419</v>
      </c>
      <c r="F475" s="210" t="s">
        <v>902</v>
      </c>
      <c r="G475" s="108"/>
      <c r="H475" s="108"/>
      <c r="I475" s="108"/>
      <c r="J475" s="108"/>
    </row>
    <row r="476" customFormat="false" ht="12.75" hidden="false" customHeight="false" outlineLevel="0" collapsed="false">
      <c r="A476" s="124" t="n">
        <v>302</v>
      </c>
      <c r="B476" s="188" t="s">
        <v>1094</v>
      </c>
      <c r="C476" s="188" t="s">
        <v>1095</v>
      </c>
      <c r="D476" s="207" t="s">
        <v>961</v>
      </c>
      <c r="E476" s="192" t="s">
        <v>419</v>
      </c>
      <c r="F476" s="191" t="n">
        <v>5.5</v>
      </c>
      <c r="G476" s="108"/>
      <c r="H476" s="108"/>
      <c r="I476" s="108"/>
      <c r="J476" s="108"/>
    </row>
    <row r="477" customFormat="false" ht="12.75" hidden="false" customHeight="false" outlineLevel="0" collapsed="false">
      <c r="A477" s="124" t="n">
        <v>306</v>
      </c>
      <c r="B477" s="188" t="s">
        <v>1096</v>
      </c>
      <c r="C477" s="188" t="s">
        <v>1097</v>
      </c>
      <c r="D477" s="185" t="s">
        <v>960</v>
      </c>
      <c r="E477" s="192" t="s">
        <v>419</v>
      </c>
      <c r="F477" s="210" t="s">
        <v>902</v>
      </c>
      <c r="G477" s="108"/>
      <c r="H477" s="108"/>
      <c r="I477" s="108"/>
      <c r="J477" s="108"/>
    </row>
    <row r="478" customFormat="false" ht="12.75" hidden="false" customHeight="false" outlineLevel="0" collapsed="false">
      <c r="A478" s="124" t="n">
        <v>307</v>
      </c>
      <c r="B478" s="188" t="s">
        <v>1098</v>
      </c>
      <c r="C478" s="188" t="s">
        <v>1099</v>
      </c>
      <c r="D478" s="207" t="s">
        <v>961</v>
      </c>
      <c r="E478" s="192" t="s">
        <v>419</v>
      </c>
      <c r="F478" s="191" t="n">
        <v>5.3</v>
      </c>
      <c r="G478" s="108"/>
      <c r="H478" s="108"/>
      <c r="I478" s="108"/>
      <c r="J478" s="108"/>
    </row>
    <row r="479" customFormat="false" ht="12.75" hidden="false" customHeight="false" outlineLevel="0" collapsed="false">
      <c r="A479" s="124" t="n">
        <v>309</v>
      </c>
      <c r="B479" s="188" t="s">
        <v>1100</v>
      </c>
      <c r="C479" s="188" t="s">
        <v>1101</v>
      </c>
      <c r="D479" s="185" t="s">
        <v>960</v>
      </c>
      <c r="E479" s="192" t="s">
        <v>1102</v>
      </c>
      <c r="F479" s="210" t="s">
        <v>902</v>
      </c>
      <c r="G479" s="108"/>
      <c r="H479" s="108"/>
      <c r="I479" s="108"/>
      <c r="J479" s="108"/>
    </row>
    <row r="480" customFormat="false" ht="12.75" hidden="false" customHeight="false" outlineLevel="0" collapsed="false">
      <c r="A480" s="124" t="n">
        <v>310</v>
      </c>
      <c r="B480" s="188" t="s">
        <v>1103</v>
      </c>
      <c r="C480" s="188" t="s">
        <v>1104</v>
      </c>
      <c r="D480" s="207" t="s">
        <v>961</v>
      </c>
      <c r="E480" s="192" t="s">
        <v>1102</v>
      </c>
      <c r="F480" s="191" t="n">
        <v>4.7</v>
      </c>
      <c r="G480" s="108"/>
      <c r="H480" s="108"/>
      <c r="I480" s="108"/>
      <c r="J480" s="108"/>
    </row>
    <row r="481" customFormat="false" ht="12.75" hidden="false" customHeight="false" outlineLevel="0" collapsed="false">
      <c r="A481" s="124" t="n">
        <v>311</v>
      </c>
      <c r="B481" s="188" t="s">
        <v>1105</v>
      </c>
      <c r="C481" s="188" t="s">
        <v>1106</v>
      </c>
      <c r="D481" s="185" t="s">
        <v>960</v>
      </c>
      <c r="E481" s="192" t="s">
        <v>1102</v>
      </c>
      <c r="F481" s="210" t="s">
        <v>902</v>
      </c>
      <c r="G481" s="108"/>
      <c r="H481" s="108"/>
      <c r="I481" s="108"/>
      <c r="J481" s="108"/>
    </row>
    <row r="482" customFormat="false" ht="12.75" hidden="false" customHeight="false" outlineLevel="0" collapsed="false">
      <c r="A482" s="124" t="n">
        <v>312</v>
      </c>
      <c r="B482" s="188" t="s">
        <v>1107</v>
      </c>
      <c r="C482" s="188" t="s">
        <v>1108</v>
      </c>
      <c r="D482" s="207" t="s">
        <v>961</v>
      </c>
      <c r="E482" s="192" t="s">
        <v>1102</v>
      </c>
      <c r="F482" s="191" t="n">
        <v>8.5</v>
      </c>
      <c r="G482" s="108"/>
      <c r="H482" s="108"/>
      <c r="I482" s="108"/>
      <c r="J482" s="108"/>
    </row>
    <row r="483" customFormat="false" ht="12.75" hidden="false" customHeight="false" outlineLevel="0" collapsed="false">
      <c r="A483" s="124" t="n">
        <v>314</v>
      </c>
      <c r="B483" s="188" t="s">
        <v>1109</v>
      </c>
      <c r="C483" s="188" t="s">
        <v>1110</v>
      </c>
      <c r="D483" s="185" t="s">
        <v>960</v>
      </c>
      <c r="E483" s="192" t="s">
        <v>1102</v>
      </c>
      <c r="F483" s="210" t="s">
        <v>902</v>
      </c>
      <c r="G483" s="108"/>
      <c r="H483" s="108"/>
      <c r="I483" s="108"/>
      <c r="J483" s="108"/>
    </row>
    <row r="484" customFormat="false" ht="12.75" hidden="false" customHeight="false" outlineLevel="0" collapsed="false">
      <c r="A484" s="124" t="n">
        <v>315</v>
      </c>
      <c r="B484" s="188" t="s">
        <v>1111</v>
      </c>
      <c r="C484" s="188" t="s">
        <v>1112</v>
      </c>
      <c r="D484" s="207" t="s">
        <v>961</v>
      </c>
      <c r="E484" s="192" t="s">
        <v>1102</v>
      </c>
      <c r="F484" s="191" t="n">
        <v>5.2</v>
      </c>
      <c r="G484" s="108"/>
      <c r="H484" s="108"/>
      <c r="I484" s="108"/>
      <c r="J484" s="108"/>
    </row>
    <row r="485" customFormat="false" ht="12.75" hidden="false" customHeight="false" outlineLevel="0" collapsed="false">
      <c r="A485" s="124" t="n">
        <v>316</v>
      </c>
      <c r="B485" s="188" t="s">
        <v>1113</v>
      </c>
      <c r="C485" s="188" t="s">
        <v>1114</v>
      </c>
      <c r="D485" s="185" t="s">
        <v>960</v>
      </c>
      <c r="E485" s="192" t="s">
        <v>1102</v>
      </c>
      <c r="F485" s="210" t="s">
        <v>902</v>
      </c>
      <c r="G485" s="108"/>
      <c r="H485" s="108"/>
      <c r="I485" s="108"/>
      <c r="J485" s="108"/>
    </row>
    <row r="486" customFormat="false" ht="12.75" hidden="false" customHeight="false" outlineLevel="0" collapsed="false">
      <c r="A486" s="124" t="n">
        <v>317</v>
      </c>
      <c r="B486" s="188" t="s">
        <v>1115</v>
      </c>
      <c r="C486" s="188" t="s">
        <v>1116</v>
      </c>
      <c r="D486" s="207" t="s">
        <v>1117</v>
      </c>
      <c r="E486" s="192" t="s">
        <v>1102</v>
      </c>
      <c r="F486" s="210" t="s">
        <v>902</v>
      </c>
      <c r="G486" s="108"/>
      <c r="H486" s="108"/>
      <c r="I486" s="108"/>
      <c r="J486" s="108"/>
    </row>
    <row r="487" customFormat="false" ht="12.75" hidden="false" customHeight="false" outlineLevel="0" collapsed="false">
      <c r="A487" s="124" t="n">
        <v>318</v>
      </c>
      <c r="B487" s="188" t="s">
        <v>1118</v>
      </c>
      <c r="C487" s="188" t="s">
        <v>1119</v>
      </c>
      <c r="D487" s="208" t="s">
        <v>961</v>
      </c>
      <c r="E487" s="192" t="s">
        <v>1102</v>
      </c>
      <c r="F487" s="191" t="n">
        <v>16.4</v>
      </c>
      <c r="G487" s="108"/>
      <c r="H487" s="108"/>
      <c r="I487" s="108"/>
      <c r="J487" s="108"/>
    </row>
    <row r="488" customFormat="false" ht="12.75" hidden="false" customHeight="false" outlineLevel="0" collapsed="false">
      <c r="A488" s="124" t="n">
        <v>319</v>
      </c>
      <c r="B488" s="188" t="s">
        <v>1120</v>
      </c>
      <c r="C488" s="188" t="s">
        <v>1121</v>
      </c>
      <c r="D488" s="185" t="s">
        <v>960</v>
      </c>
      <c r="E488" s="192" t="s">
        <v>1102</v>
      </c>
      <c r="F488" s="210" t="s">
        <v>902</v>
      </c>
      <c r="G488" s="108"/>
      <c r="H488" s="108"/>
      <c r="I488" s="108"/>
      <c r="J488" s="108"/>
    </row>
    <row r="489" customFormat="false" ht="12" hidden="false" customHeight="true" outlineLevel="0" collapsed="false">
      <c r="A489" s="124" t="n">
        <v>320</v>
      </c>
      <c r="B489" s="188" t="s">
        <v>1122</v>
      </c>
      <c r="C489" s="188" t="s">
        <v>1123</v>
      </c>
      <c r="D489" s="207" t="s">
        <v>961</v>
      </c>
      <c r="E489" s="192" t="s">
        <v>1102</v>
      </c>
      <c r="F489" s="191" t="n">
        <v>2.7</v>
      </c>
      <c r="G489" s="108"/>
      <c r="H489" s="108"/>
      <c r="I489" s="108"/>
      <c r="J489" s="108"/>
    </row>
    <row r="490" customFormat="false" ht="12.75" hidden="false" customHeight="false" outlineLevel="0" collapsed="false">
      <c r="A490" s="124" t="n">
        <v>321</v>
      </c>
      <c r="B490" s="188" t="s">
        <v>1124</v>
      </c>
      <c r="C490" s="188" t="s">
        <v>1125</v>
      </c>
      <c r="D490" s="185" t="s">
        <v>960</v>
      </c>
      <c r="E490" s="192" t="s">
        <v>1102</v>
      </c>
      <c r="F490" s="210" t="s">
        <v>902</v>
      </c>
      <c r="G490" s="108"/>
      <c r="H490" s="108"/>
      <c r="I490" s="108"/>
      <c r="J490" s="108"/>
    </row>
    <row r="491" customFormat="false" ht="12.75" hidden="false" customHeight="false" outlineLevel="0" collapsed="false">
      <c r="A491" s="124" t="n">
        <v>322</v>
      </c>
      <c r="B491" s="188" t="s">
        <v>1126</v>
      </c>
      <c r="C491" s="188" t="s">
        <v>1127</v>
      </c>
      <c r="D491" s="207" t="s">
        <v>961</v>
      </c>
      <c r="E491" s="192" t="s">
        <v>1102</v>
      </c>
      <c r="F491" s="191" t="n">
        <v>4.1</v>
      </c>
      <c r="G491" s="108"/>
      <c r="H491" s="108"/>
      <c r="I491" s="108"/>
      <c r="J491" s="108"/>
    </row>
    <row r="492" customFormat="false" ht="12.75" hidden="false" customHeight="false" outlineLevel="0" collapsed="false">
      <c r="A492" s="124" t="n">
        <v>323</v>
      </c>
      <c r="B492" s="188" t="s">
        <v>1128</v>
      </c>
      <c r="C492" s="188" t="s">
        <v>1129</v>
      </c>
      <c r="D492" s="185" t="s">
        <v>960</v>
      </c>
      <c r="E492" s="192" t="s">
        <v>1102</v>
      </c>
      <c r="F492" s="210" t="s">
        <v>902</v>
      </c>
      <c r="G492" s="108"/>
      <c r="H492" s="108"/>
      <c r="I492" s="108"/>
      <c r="J492" s="108"/>
    </row>
    <row r="493" customFormat="false" ht="12.75" hidden="false" customHeight="false" outlineLevel="0" collapsed="false">
      <c r="A493" s="124" t="n">
        <v>324</v>
      </c>
      <c r="B493" s="188" t="s">
        <v>1130</v>
      </c>
      <c r="C493" s="188" t="s">
        <v>1131</v>
      </c>
      <c r="D493" s="207" t="s">
        <v>961</v>
      </c>
      <c r="E493" s="192" t="s">
        <v>1102</v>
      </c>
      <c r="F493" s="191" t="n">
        <v>3.5</v>
      </c>
      <c r="G493" s="108"/>
      <c r="H493" s="108"/>
      <c r="I493" s="108"/>
      <c r="J493" s="108"/>
    </row>
    <row r="494" customFormat="false" ht="12.75" hidden="false" customHeight="false" outlineLevel="0" collapsed="false">
      <c r="A494" s="124" t="n">
        <v>325</v>
      </c>
      <c r="B494" s="188" t="s">
        <v>1132</v>
      </c>
      <c r="C494" s="188" t="s">
        <v>1133</v>
      </c>
      <c r="D494" s="185" t="s">
        <v>960</v>
      </c>
      <c r="E494" s="192" t="s">
        <v>1102</v>
      </c>
      <c r="F494" s="210" t="s">
        <v>902</v>
      </c>
      <c r="G494" s="108"/>
      <c r="H494" s="108"/>
      <c r="I494" s="108"/>
      <c r="J494" s="108"/>
    </row>
    <row r="495" customFormat="false" ht="12.75" hidden="false" customHeight="false" outlineLevel="0" collapsed="false">
      <c r="A495" s="124" t="n">
        <v>326</v>
      </c>
      <c r="B495" s="188" t="s">
        <v>1134</v>
      </c>
      <c r="C495" s="188" t="s">
        <v>1129</v>
      </c>
      <c r="D495" s="207" t="s">
        <v>961</v>
      </c>
      <c r="E495" s="192" t="s">
        <v>1102</v>
      </c>
      <c r="F495" s="191" t="n">
        <v>3.3</v>
      </c>
      <c r="G495" s="108"/>
      <c r="H495" s="108"/>
      <c r="I495" s="108"/>
      <c r="J495" s="108"/>
    </row>
    <row r="496" customFormat="false" ht="12.75" hidden="false" customHeight="false" outlineLevel="0" collapsed="false">
      <c r="A496" s="124" t="n">
        <v>328</v>
      </c>
      <c r="B496" s="188" t="s">
        <v>1135</v>
      </c>
      <c r="C496" s="188" t="s">
        <v>1136</v>
      </c>
      <c r="D496" s="185" t="s">
        <v>960</v>
      </c>
      <c r="E496" s="192" t="s">
        <v>1102</v>
      </c>
      <c r="F496" s="210" t="s">
        <v>902</v>
      </c>
      <c r="G496" s="108"/>
      <c r="H496" s="108"/>
      <c r="I496" s="108"/>
      <c r="J496" s="108"/>
    </row>
    <row r="497" customFormat="false" ht="12.75" hidden="false" customHeight="false" outlineLevel="0" collapsed="false">
      <c r="A497" s="124" t="n">
        <v>329</v>
      </c>
      <c r="B497" s="188" t="s">
        <v>1137</v>
      </c>
      <c r="C497" s="188" t="s">
        <v>1138</v>
      </c>
      <c r="D497" s="207" t="s">
        <v>961</v>
      </c>
      <c r="E497" s="192" t="s">
        <v>1102</v>
      </c>
      <c r="F497" s="191" t="n">
        <v>3.5</v>
      </c>
      <c r="G497" s="108"/>
      <c r="H497" s="108"/>
      <c r="I497" s="108"/>
      <c r="J497" s="108"/>
    </row>
    <row r="498" customFormat="false" ht="12.75" hidden="false" customHeight="false" outlineLevel="0" collapsed="false">
      <c r="A498" s="124" t="n">
        <v>330</v>
      </c>
      <c r="B498" s="188" t="s">
        <v>1139</v>
      </c>
      <c r="C498" s="188" t="s">
        <v>1140</v>
      </c>
      <c r="D498" s="185" t="s">
        <v>960</v>
      </c>
      <c r="E498" s="192" t="s">
        <v>1102</v>
      </c>
      <c r="F498" s="210" t="s">
        <v>902</v>
      </c>
      <c r="G498" s="108"/>
      <c r="H498" s="108"/>
      <c r="I498" s="108"/>
      <c r="J498" s="108"/>
    </row>
    <row r="499" customFormat="false" ht="12.75" hidden="false" customHeight="false" outlineLevel="0" collapsed="false">
      <c r="A499" s="124" t="n">
        <v>331</v>
      </c>
      <c r="B499" s="188" t="s">
        <v>1141</v>
      </c>
      <c r="C499" s="188" t="s">
        <v>1142</v>
      </c>
      <c r="D499" s="207" t="s">
        <v>961</v>
      </c>
      <c r="E499" s="192" t="s">
        <v>1102</v>
      </c>
      <c r="F499" s="191" t="n">
        <v>3</v>
      </c>
      <c r="G499" s="108"/>
      <c r="H499" s="108"/>
      <c r="I499" s="108"/>
      <c r="J499" s="108"/>
    </row>
    <row r="500" customFormat="false" ht="12.75" hidden="false" customHeight="false" outlineLevel="0" collapsed="false">
      <c r="A500" s="124" t="n">
        <v>335</v>
      </c>
      <c r="B500" s="188" t="s">
        <v>1143</v>
      </c>
      <c r="C500" s="188" t="s">
        <v>1144</v>
      </c>
      <c r="D500" s="185" t="s">
        <v>960</v>
      </c>
      <c r="E500" s="192" t="s">
        <v>1102</v>
      </c>
      <c r="F500" s="210" t="s">
        <v>902</v>
      </c>
      <c r="G500" s="108"/>
      <c r="H500" s="108"/>
      <c r="I500" s="108"/>
      <c r="J500" s="108"/>
    </row>
    <row r="501" customFormat="false" ht="12.75" hidden="false" customHeight="false" outlineLevel="0" collapsed="false">
      <c r="A501" s="124" t="n">
        <v>336</v>
      </c>
      <c r="B501" s="188" t="s">
        <v>1145</v>
      </c>
      <c r="C501" s="188" t="s">
        <v>1146</v>
      </c>
      <c r="D501" s="207" t="s">
        <v>961</v>
      </c>
      <c r="E501" s="192" t="s">
        <v>1102</v>
      </c>
      <c r="F501" s="191" t="n">
        <v>4.3</v>
      </c>
      <c r="G501" s="108"/>
      <c r="H501" s="108"/>
      <c r="I501" s="108"/>
      <c r="J501" s="108"/>
    </row>
    <row r="502" customFormat="false" ht="12.75" hidden="false" customHeight="false" outlineLevel="0" collapsed="false">
      <c r="A502" s="124" t="n">
        <v>337</v>
      </c>
      <c r="B502" s="188" t="s">
        <v>1147</v>
      </c>
      <c r="C502" s="188" t="s">
        <v>1148</v>
      </c>
      <c r="D502" s="185" t="s">
        <v>960</v>
      </c>
      <c r="E502" s="192" t="s">
        <v>1102</v>
      </c>
      <c r="F502" s="210" t="s">
        <v>902</v>
      </c>
      <c r="G502" s="108"/>
      <c r="H502" s="108"/>
      <c r="I502" s="108"/>
      <c r="J502" s="108"/>
    </row>
    <row r="503" customFormat="false" ht="12.75" hidden="false" customHeight="false" outlineLevel="0" collapsed="false">
      <c r="A503" s="124" t="n">
        <v>338</v>
      </c>
      <c r="B503" s="188" t="s">
        <v>1149</v>
      </c>
      <c r="C503" s="188" t="s">
        <v>1150</v>
      </c>
      <c r="D503" s="207" t="s">
        <v>961</v>
      </c>
      <c r="E503" s="192" t="s">
        <v>1102</v>
      </c>
      <c r="F503" s="191" t="n">
        <v>4.6</v>
      </c>
      <c r="G503" s="108"/>
      <c r="H503" s="108"/>
      <c r="I503" s="108"/>
      <c r="J503" s="108"/>
    </row>
    <row r="504" customFormat="false" ht="12.75" hidden="false" customHeight="false" outlineLevel="0" collapsed="false">
      <c r="A504" s="124" t="n">
        <v>340</v>
      </c>
      <c r="B504" s="188" t="s">
        <v>1151</v>
      </c>
      <c r="C504" s="188" t="s">
        <v>1152</v>
      </c>
      <c r="D504" s="185" t="s">
        <v>960</v>
      </c>
      <c r="E504" s="192" t="s">
        <v>1102</v>
      </c>
      <c r="F504" s="210" t="s">
        <v>902</v>
      </c>
      <c r="G504" s="108"/>
      <c r="H504" s="108"/>
      <c r="I504" s="108"/>
      <c r="J504" s="108"/>
    </row>
    <row r="505" customFormat="false" ht="12.75" hidden="false" customHeight="false" outlineLevel="0" collapsed="false">
      <c r="A505" s="124" t="n">
        <v>341</v>
      </c>
      <c r="B505" s="188" t="s">
        <v>1153</v>
      </c>
      <c r="C505" s="188" t="s">
        <v>1154</v>
      </c>
      <c r="D505" s="207" t="s">
        <v>961</v>
      </c>
      <c r="E505" s="192" t="s">
        <v>1102</v>
      </c>
      <c r="F505" s="191" t="n">
        <v>5.3</v>
      </c>
      <c r="G505" s="108"/>
      <c r="H505" s="108"/>
      <c r="I505" s="108"/>
      <c r="J505" s="108"/>
    </row>
    <row r="506" customFormat="false" ht="12.75" hidden="false" customHeight="false" outlineLevel="0" collapsed="false">
      <c r="A506" s="124" t="n">
        <v>345</v>
      </c>
      <c r="B506" s="188" t="s">
        <v>1155</v>
      </c>
      <c r="C506" s="188" t="s">
        <v>1156</v>
      </c>
      <c r="D506" s="207" t="s">
        <v>1117</v>
      </c>
      <c r="E506" s="192" t="s">
        <v>1102</v>
      </c>
      <c r="F506" s="210" t="s">
        <v>902</v>
      </c>
      <c r="G506" s="108"/>
      <c r="H506" s="108"/>
      <c r="I506" s="108"/>
      <c r="J506" s="108"/>
    </row>
    <row r="507" customFormat="false" ht="12.75" hidden="false" customHeight="false" outlineLevel="0" collapsed="false">
      <c r="A507" s="124" t="n">
        <v>346</v>
      </c>
      <c r="B507" s="188" t="s">
        <v>1157</v>
      </c>
      <c r="C507" s="188" t="s">
        <v>1158</v>
      </c>
      <c r="D507" s="208" t="s">
        <v>961</v>
      </c>
      <c r="E507" s="192" t="s">
        <v>1102</v>
      </c>
      <c r="F507" s="191" t="n">
        <v>6.7</v>
      </c>
      <c r="G507" s="108"/>
      <c r="H507" s="108"/>
      <c r="I507" s="108"/>
      <c r="J507" s="108"/>
    </row>
    <row r="508" customFormat="false" ht="12.75" hidden="false" customHeight="false" outlineLevel="0" collapsed="false">
      <c r="A508" s="124" t="n">
        <v>347</v>
      </c>
      <c r="B508" s="188" t="s">
        <v>1159</v>
      </c>
      <c r="C508" s="188" t="s">
        <v>1160</v>
      </c>
      <c r="D508" s="185" t="s">
        <v>960</v>
      </c>
      <c r="E508" s="192" t="s">
        <v>419</v>
      </c>
      <c r="F508" s="210" t="s">
        <v>902</v>
      </c>
      <c r="G508" s="108"/>
      <c r="H508" s="108"/>
      <c r="I508" s="108"/>
      <c r="J508" s="108"/>
    </row>
    <row r="509" customFormat="false" ht="12.75" hidden="false" customHeight="false" outlineLevel="0" collapsed="false">
      <c r="A509" s="124" t="n">
        <v>348</v>
      </c>
      <c r="B509" s="188" t="s">
        <v>1161</v>
      </c>
      <c r="C509" s="188" t="s">
        <v>1162</v>
      </c>
      <c r="D509" s="207" t="s">
        <v>961</v>
      </c>
      <c r="E509" s="192" t="s">
        <v>419</v>
      </c>
      <c r="F509" s="191" t="n">
        <v>5.7</v>
      </c>
      <c r="G509" s="108"/>
      <c r="H509" s="108"/>
      <c r="I509" s="108"/>
      <c r="J509" s="108"/>
    </row>
    <row r="510" customFormat="false" ht="12.75" hidden="false" customHeight="false" outlineLevel="0" collapsed="false">
      <c r="A510" s="124" t="n">
        <v>349</v>
      </c>
      <c r="B510" s="188" t="s">
        <v>1163</v>
      </c>
      <c r="C510" s="188" t="s">
        <v>1164</v>
      </c>
      <c r="D510" s="185" t="s">
        <v>960</v>
      </c>
      <c r="E510" s="192" t="s">
        <v>419</v>
      </c>
      <c r="F510" s="210" t="s">
        <v>902</v>
      </c>
      <c r="G510" s="108"/>
      <c r="H510" s="108"/>
      <c r="I510" s="108"/>
      <c r="J510" s="108"/>
    </row>
    <row r="511" customFormat="false" ht="12.75" hidden="false" customHeight="false" outlineLevel="0" collapsed="false">
      <c r="A511" s="124" t="n">
        <v>350</v>
      </c>
      <c r="B511" s="188" t="s">
        <v>1165</v>
      </c>
      <c r="C511" s="188" t="s">
        <v>1166</v>
      </c>
      <c r="D511" s="207" t="s">
        <v>961</v>
      </c>
      <c r="E511" s="192" t="s">
        <v>419</v>
      </c>
      <c r="F511" s="191" t="n">
        <v>6.7</v>
      </c>
      <c r="G511" s="108"/>
      <c r="H511" s="108"/>
      <c r="I511" s="108"/>
      <c r="J511" s="108"/>
    </row>
    <row r="512" customFormat="false" ht="12.75" hidden="false" customHeight="false" outlineLevel="0" collapsed="false">
      <c r="A512" s="141" t="n">
        <v>351</v>
      </c>
      <c r="B512" s="184" t="s">
        <v>1167</v>
      </c>
      <c r="C512" s="184" t="s">
        <v>1168</v>
      </c>
      <c r="D512" s="185" t="s">
        <v>960</v>
      </c>
      <c r="E512" s="192" t="s">
        <v>419</v>
      </c>
      <c r="F512" s="210" t="s">
        <v>902</v>
      </c>
      <c r="G512" s="108"/>
      <c r="H512" s="108"/>
      <c r="I512" s="108"/>
      <c r="J512" s="108"/>
    </row>
    <row r="513" customFormat="false" ht="12.75" hidden="false" customHeight="false" outlineLevel="0" collapsed="false">
      <c r="A513" s="124" t="n">
        <v>352</v>
      </c>
      <c r="B513" s="188" t="s">
        <v>1169</v>
      </c>
      <c r="C513" s="188" t="s">
        <v>1170</v>
      </c>
      <c r="D513" s="207" t="s">
        <v>1117</v>
      </c>
      <c r="E513" s="192" t="s">
        <v>419</v>
      </c>
      <c r="F513" s="191" t="n">
        <v>7.3</v>
      </c>
      <c r="G513" s="108"/>
      <c r="H513" s="108"/>
      <c r="I513" s="108"/>
      <c r="J513" s="108"/>
    </row>
    <row r="514" customFormat="false" ht="12.75" hidden="false" customHeight="false" outlineLevel="0" collapsed="false">
      <c r="A514" s="141" t="n">
        <v>353</v>
      </c>
      <c r="B514" s="184" t="s">
        <v>1171</v>
      </c>
      <c r="C514" s="184" t="s">
        <v>1172</v>
      </c>
      <c r="D514" s="185" t="s">
        <v>1117</v>
      </c>
      <c r="E514" s="206"/>
      <c r="F514" s="187"/>
      <c r="G514" s="108"/>
      <c r="H514" s="108"/>
      <c r="I514" s="108"/>
      <c r="J514" s="108"/>
    </row>
    <row r="515" customFormat="false" ht="12.75" hidden="false" customHeight="false" outlineLevel="0" collapsed="false">
      <c r="A515" s="124" t="n">
        <v>354</v>
      </c>
      <c r="B515" s="188" t="s">
        <v>1173</v>
      </c>
      <c r="C515" s="188" t="s">
        <v>1174</v>
      </c>
      <c r="D515" s="207" t="s">
        <v>961</v>
      </c>
      <c r="E515" s="192"/>
      <c r="F515" s="191" t="n">
        <v>7.3</v>
      </c>
      <c r="G515" s="108"/>
      <c r="H515" s="108"/>
      <c r="I515" s="108"/>
      <c r="J515" s="108"/>
    </row>
    <row r="516" customFormat="false" ht="12.75" hidden="false" customHeight="false" outlineLevel="0" collapsed="false">
      <c r="A516" s="124" t="n">
        <v>356</v>
      </c>
      <c r="B516" s="188" t="s">
        <v>1175</v>
      </c>
      <c r="C516" s="188" t="s">
        <v>1176</v>
      </c>
      <c r="D516" s="185" t="s">
        <v>960</v>
      </c>
      <c r="E516" s="192" t="s">
        <v>419</v>
      </c>
      <c r="F516" s="210" t="s">
        <v>902</v>
      </c>
      <c r="G516" s="108"/>
      <c r="H516" s="108"/>
      <c r="I516" s="108"/>
      <c r="J516" s="108"/>
    </row>
    <row r="517" customFormat="false" ht="12.75" hidden="false" customHeight="false" outlineLevel="0" collapsed="false">
      <c r="A517" s="124" t="n">
        <v>357</v>
      </c>
      <c r="B517" s="188" t="s">
        <v>1177</v>
      </c>
      <c r="C517" s="188" t="s">
        <v>1178</v>
      </c>
      <c r="D517" s="207" t="s">
        <v>961</v>
      </c>
      <c r="E517" s="192" t="s">
        <v>419</v>
      </c>
      <c r="F517" s="191" t="n">
        <v>5.3</v>
      </c>
      <c r="G517" s="108"/>
      <c r="H517" s="108"/>
      <c r="I517" s="108"/>
      <c r="J517" s="108"/>
    </row>
    <row r="518" customFormat="false" ht="12.75" hidden="false" customHeight="false" outlineLevel="0" collapsed="false">
      <c r="A518" s="124" t="n">
        <v>358</v>
      </c>
      <c r="B518" s="188" t="s">
        <v>1179</v>
      </c>
      <c r="C518" s="188" t="s">
        <v>1180</v>
      </c>
      <c r="D518" s="185" t="s">
        <v>960</v>
      </c>
      <c r="E518" s="192" t="s">
        <v>419</v>
      </c>
      <c r="F518" s="210" t="s">
        <v>902</v>
      </c>
      <c r="G518" s="108"/>
      <c r="H518" s="108"/>
      <c r="I518" s="108"/>
      <c r="J518" s="108"/>
    </row>
    <row r="519" customFormat="false" ht="12.75" hidden="false" customHeight="false" outlineLevel="0" collapsed="false">
      <c r="A519" s="124" t="n">
        <v>359</v>
      </c>
      <c r="B519" s="188" t="s">
        <v>1181</v>
      </c>
      <c r="C519" s="188" t="s">
        <v>1182</v>
      </c>
      <c r="D519" s="207" t="s">
        <v>1117</v>
      </c>
      <c r="E519" s="192" t="s">
        <v>419</v>
      </c>
      <c r="F519" s="210" t="s">
        <v>902</v>
      </c>
      <c r="G519" s="108"/>
      <c r="H519" s="108"/>
      <c r="I519" s="108"/>
      <c r="J519" s="108"/>
    </row>
    <row r="520" customFormat="false" ht="12.75" hidden="false" customHeight="false" outlineLevel="0" collapsed="false">
      <c r="A520" s="124" t="n">
        <v>360</v>
      </c>
      <c r="B520" s="188" t="s">
        <v>1183</v>
      </c>
      <c r="C520" s="188" t="s">
        <v>1184</v>
      </c>
      <c r="D520" s="207" t="s">
        <v>961</v>
      </c>
      <c r="E520" s="192" t="s">
        <v>419</v>
      </c>
      <c r="F520" s="191" t="n">
        <v>15</v>
      </c>
      <c r="G520" s="108"/>
      <c r="H520" s="108"/>
      <c r="I520" s="108"/>
      <c r="J520" s="108"/>
    </row>
    <row r="521" customFormat="false" ht="12.75" hidden="false" customHeight="false" outlineLevel="0" collapsed="false">
      <c r="A521" s="124" t="n">
        <v>362</v>
      </c>
      <c r="B521" s="188" t="s">
        <v>1185</v>
      </c>
      <c r="C521" s="188" t="s">
        <v>1186</v>
      </c>
      <c r="D521" s="185" t="s">
        <v>960</v>
      </c>
      <c r="E521" s="192" t="s">
        <v>419</v>
      </c>
      <c r="F521" s="210" t="s">
        <v>902</v>
      </c>
      <c r="G521" s="108"/>
      <c r="H521" s="108"/>
      <c r="I521" s="108"/>
      <c r="J521" s="108"/>
    </row>
    <row r="522" customFormat="false" ht="12.75" hidden="false" customHeight="false" outlineLevel="0" collapsed="false">
      <c r="A522" s="124" t="n">
        <v>363</v>
      </c>
      <c r="B522" s="188" t="s">
        <v>1187</v>
      </c>
      <c r="C522" s="188" t="s">
        <v>1188</v>
      </c>
      <c r="D522" s="207" t="s">
        <v>1117</v>
      </c>
      <c r="E522" s="192" t="s">
        <v>419</v>
      </c>
      <c r="F522" s="210" t="s">
        <v>902</v>
      </c>
      <c r="G522" s="108"/>
      <c r="H522" s="108"/>
      <c r="I522" s="108"/>
      <c r="J522" s="108"/>
    </row>
    <row r="523" customFormat="false" ht="12.75" hidden="false" customHeight="false" outlineLevel="0" collapsed="false">
      <c r="A523" s="124" t="n">
        <v>364</v>
      </c>
      <c r="B523" s="188" t="s">
        <v>1189</v>
      </c>
      <c r="C523" s="188" t="s">
        <v>1190</v>
      </c>
      <c r="D523" s="207" t="s">
        <v>961</v>
      </c>
      <c r="E523" s="192" t="s">
        <v>419</v>
      </c>
      <c r="F523" s="191" t="n">
        <v>9.7</v>
      </c>
      <c r="G523" s="108"/>
      <c r="H523" s="108"/>
      <c r="I523" s="108"/>
      <c r="J523" s="108"/>
    </row>
    <row r="524" customFormat="false" ht="12.75" hidden="false" customHeight="false" outlineLevel="0" collapsed="false">
      <c r="A524" s="124" t="n">
        <v>365</v>
      </c>
      <c r="B524" s="188" t="s">
        <v>1191</v>
      </c>
      <c r="C524" s="188" t="s">
        <v>1192</v>
      </c>
      <c r="D524" s="185" t="s">
        <v>960</v>
      </c>
      <c r="E524" s="192" t="s">
        <v>419</v>
      </c>
      <c r="F524" s="210" t="s">
        <v>902</v>
      </c>
      <c r="G524" s="108"/>
      <c r="H524" s="108"/>
      <c r="I524" s="108"/>
      <c r="J524" s="108"/>
    </row>
    <row r="525" customFormat="false" ht="12.75" hidden="false" customHeight="false" outlineLevel="0" collapsed="false">
      <c r="A525" s="124" t="n">
        <v>366</v>
      </c>
      <c r="B525" s="188" t="s">
        <v>1193</v>
      </c>
      <c r="C525" s="188" t="s">
        <v>1194</v>
      </c>
      <c r="D525" s="207" t="s">
        <v>961</v>
      </c>
      <c r="E525" s="192" t="s">
        <v>419</v>
      </c>
      <c r="F525" s="191" t="n">
        <v>6.9</v>
      </c>
      <c r="G525" s="108"/>
      <c r="H525" s="108"/>
      <c r="I525" s="108"/>
      <c r="J525" s="108"/>
    </row>
    <row r="526" customFormat="false" ht="12.75" hidden="false" customHeight="false" outlineLevel="0" collapsed="false">
      <c r="A526" s="124" t="n">
        <v>368</v>
      </c>
      <c r="B526" s="188" t="s">
        <v>1195</v>
      </c>
      <c r="C526" s="188" t="s">
        <v>1196</v>
      </c>
      <c r="D526" s="185" t="s">
        <v>960</v>
      </c>
      <c r="E526" s="192" t="s">
        <v>419</v>
      </c>
      <c r="F526" s="210" t="s">
        <v>902</v>
      </c>
      <c r="G526" s="108"/>
      <c r="H526" s="108"/>
      <c r="I526" s="108"/>
      <c r="J526" s="108"/>
    </row>
    <row r="527" customFormat="false" ht="12.75" hidden="false" customHeight="false" outlineLevel="0" collapsed="false">
      <c r="A527" s="124" t="n">
        <v>369</v>
      </c>
      <c r="B527" s="188" t="s">
        <v>1197</v>
      </c>
      <c r="C527" s="188" t="s">
        <v>1198</v>
      </c>
      <c r="D527" s="207" t="s">
        <v>961</v>
      </c>
      <c r="E527" s="192" t="s">
        <v>419</v>
      </c>
      <c r="F527" s="191" t="n">
        <v>9.5</v>
      </c>
      <c r="G527" s="108"/>
      <c r="H527" s="108"/>
      <c r="I527" s="108"/>
      <c r="J527" s="108"/>
    </row>
    <row r="528" customFormat="false" ht="12.75" hidden="false" customHeight="false" outlineLevel="0" collapsed="false">
      <c r="A528" s="124" t="n">
        <v>373</v>
      </c>
      <c r="B528" s="188" t="s">
        <v>1199</v>
      </c>
      <c r="C528" s="188" t="s">
        <v>627</v>
      </c>
      <c r="D528" s="185" t="s">
        <v>960</v>
      </c>
      <c r="E528" s="192" t="s">
        <v>419</v>
      </c>
      <c r="F528" s="210" t="s">
        <v>902</v>
      </c>
      <c r="G528" s="108"/>
      <c r="H528" s="108"/>
      <c r="I528" s="108"/>
      <c r="J528" s="108"/>
    </row>
    <row r="529" customFormat="false" ht="12.75" hidden="false" customHeight="false" outlineLevel="0" collapsed="false">
      <c r="A529" s="124" t="n">
        <v>374</v>
      </c>
      <c r="B529" s="188" t="s">
        <v>1200</v>
      </c>
      <c r="C529" s="188" t="s">
        <v>1201</v>
      </c>
      <c r="D529" s="207" t="s">
        <v>961</v>
      </c>
      <c r="E529" s="192" t="s">
        <v>419</v>
      </c>
      <c r="F529" s="191" t="n">
        <v>5.6</v>
      </c>
      <c r="G529" s="108"/>
      <c r="H529" s="108"/>
      <c r="I529" s="108"/>
      <c r="J529" s="108"/>
    </row>
    <row r="530" customFormat="false" ht="12.75" hidden="false" customHeight="false" outlineLevel="0" collapsed="false">
      <c r="A530" s="124" t="n">
        <v>375</v>
      </c>
      <c r="B530" s="188" t="s">
        <v>1202</v>
      </c>
      <c r="C530" s="188" t="s">
        <v>1203</v>
      </c>
      <c r="D530" s="185" t="s">
        <v>960</v>
      </c>
      <c r="E530" s="192" t="s">
        <v>419</v>
      </c>
      <c r="F530" s="210" t="s">
        <v>902</v>
      </c>
      <c r="G530" s="108"/>
      <c r="H530" s="108"/>
      <c r="I530" s="108"/>
      <c r="J530" s="108"/>
    </row>
    <row r="531" customFormat="false" ht="12.75" hidden="false" customHeight="false" outlineLevel="0" collapsed="false">
      <c r="A531" s="124" t="n">
        <v>376</v>
      </c>
      <c r="B531" s="188" t="s">
        <v>1204</v>
      </c>
      <c r="C531" s="188" t="s">
        <v>1205</v>
      </c>
      <c r="D531" s="207" t="s">
        <v>961</v>
      </c>
      <c r="E531" s="192" t="s">
        <v>419</v>
      </c>
      <c r="F531" s="191" t="n">
        <v>5.5</v>
      </c>
      <c r="G531" s="108"/>
      <c r="H531" s="108"/>
      <c r="I531" s="108"/>
      <c r="J531" s="108"/>
    </row>
    <row r="532" customFormat="false" ht="12.75" hidden="false" customHeight="false" outlineLevel="0" collapsed="false">
      <c r="A532" s="124" t="n">
        <v>378</v>
      </c>
      <c r="B532" s="188" t="s">
        <v>1206</v>
      </c>
      <c r="C532" s="188" t="s">
        <v>1207</v>
      </c>
      <c r="D532" s="185" t="s">
        <v>960</v>
      </c>
      <c r="E532" s="192" t="s">
        <v>419</v>
      </c>
      <c r="F532" s="210" t="s">
        <v>902</v>
      </c>
      <c r="G532" s="108"/>
      <c r="H532" s="108"/>
      <c r="I532" s="108"/>
      <c r="J532" s="108"/>
    </row>
    <row r="533" customFormat="false" ht="12.75" hidden="false" customHeight="false" outlineLevel="0" collapsed="false">
      <c r="A533" s="124" t="n">
        <v>379</v>
      </c>
      <c r="B533" s="188" t="s">
        <v>1208</v>
      </c>
      <c r="C533" s="188" t="s">
        <v>1209</v>
      </c>
      <c r="D533" s="207" t="s">
        <v>961</v>
      </c>
      <c r="E533" s="192" t="s">
        <v>419</v>
      </c>
      <c r="F533" s="191" t="n">
        <v>6.1</v>
      </c>
      <c r="G533" s="108"/>
      <c r="H533" s="108"/>
      <c r="I533" s="108"/>
      <c r="J533" s="108"/>
    </row>
    <row r="534" customFormat="false" ht="12.75" hidden="false" customHeight="false" outlineLevel="0" collapsed="false">
      <c r="A534" s="124" t="n">
        <v>381</v>
      </c>
      <c r="B534" s="188" t="s">
        <v>1210</v>
      </c>
      <c r="C534" s="188" t="s">
        <v>1211</v>
      </c>
      <c r="D534" s="185" t="s">
        <v>960</v>
      </c>
      <c r="E534" s="192" t="s">
        <v>419</v>
      </c>
      <c r="F534" s="210" t="s">
        <v>902</v>
      </c>
      <c r="G534" s="108"/>
      <c r="H534" s="108"/>
      <c r="I534" s="108"/>
      <c r="J534" s="108"/>
    </row>
    <row r="535" customFormat="false" ht="12.75" hidden="false" customHeight="false" outlineLevel="0" collapsed="false">
      <c r="A535" s="124" t="n">
        <v>382</v>
      </c>
      <c r="B535" s="188" t="s">
        <v>1212</v>
      </c>
      <c r="C535" s="188" t="s">
        <v>1213</v>
      </c>
      <c r="D535" s="207" t="s">
        <v>961</v>
      </c>
      <c r="E535" s="192" t="s">
        <v>419</v>
      </c>
      <c r="F535" s="191" t="n">
        <v>10</v>
      </c>
      <c r="G535" s="108"/>
      <c r="H535" s="108"/>
      <c r="I535" s="108"/>
      <c r="J535" s="108"/>
    </row>
    <row r="536" customFormat="false" ht="12.75" hidden="false" customHeight="false" outlineLevel="0" collapsed="false">
      <c r="A536" s="124" t="n">
        <v>384</v>
      </c>
      <c r="B536" s="188" t="s">
        <v>1214</v>
      </c>
      <c r="C536" s="188" t="s">
        <v>1215</v>
      </c>
      <c r="D536" s="185" t="s">
        <v>960</v>
      </c>
      <c r="E536" s="192" t="s">
        <v>419</v>
      </c>
      <c r="F536" s="210" t="s">
        <v>902</v>
      </c>
      <c r="G536" s="108"/>
      <c r="H536" s="108"/>
      <c r="I536" s="108"/>
      <c r="J536" s="108"/>
    </row>
    <row r="537" customFormat="false" ht="12.75" hidden="false" customHeight="false" outlineLevel="0" collapsed="false">
      <c r="A537" s="124" t="n">
        <v>385</v>
      </c>
      <c r="B537" s="188" t="s">
        <v>1216</v>
      </c>
      <c r="C537" s="188" t="s">
        <v>1217</v>
      </c>
      <c r="D537" s="207" t="s">
        <v>1117</v>
      </c>
      <c r="E537" s="192" t="s">
        <v>419</v>
      </c>
      <c r="F537" s="210" t="s">
        <v>902</v>
      </c>
      <c r="G537" s="108"/>
      <c r="H537" s="108"/>
      <c r="I537" s="108"/>
      <c r="J537" s="108"/>
    </row>
    <row r="538" customFormat="false" ht="12.75" hidden="false" customHeight="false" outlineLevel="0" collapsed="false">
      <c r="A538" s="124" t="n">
        <v>387</v>
      </c>
      <c r="B538" s="188" t="s">
        <v>1218</v>
      </c>
      <c r="C538" s="188" t="s">
        <v>1219</v>
      </c>
      <c r="D538" s="185" t="s">
        <v>960</v>
      </c>
      <c r="E538" s="192" t="s">
        <v>419</v>
      </c>
      <c r="F538" s="210" t="s">
        <v>902</v>
      </c>
      <c r="G538" s="108"/>
      <c r="H538" s="108"/>
      <c r="I538" s="108"/>
      <c r="J538" s="108"/>
    </row>
    <row r="539" customFormat="false" ht="12.75" hidden="false" customHeight="false" outlineLevel="0" collapsed="false">
      <c r="A539" s="124" t="n">
        <v>388</v>
      </c>
      <c r="B539" s="188" t="s">
        <v>1220</v>
      </c>
      <c r="C539" s="188" t="s">
        <v>1221</v>
      </c>
      <c r="D539" s="207" t="s">
        <v>961</v>
      </c>
      <c r="E539" s="192" t="s">
        <v>419</v>
      </c>
      <c r="F539" s="191" t="n">
        <v>3.2</v>
      </c>
      <c r="G539" s="108"/>
      <c r="H539" s="108"/>
      <c r="I539" s="108"/>
      <c r="J539" s="108"/>
    </row>
    <row r="540" customFormat="false" ht="12" hidden="false" customHeight="true" outlineLevel="0" collapsed="false">
      <c r="A540" s="124" t="n">
        <v>389</v>
      </c>
      <c r="B540" s="188" t="s">
        <v>1222</v>
      </c>
      <c r="C540" s="188" t="s">
        <v>1223</v>
      </c>
      <c r="D540" s="185" t="s">
        <v>960</v>
      </c>
      <c r="E540" s="192" t="s">
        <v>419</v>
      </c>
      <c r="F540" s="210" t="s">
        <v>902</v>
      </c>
      <c r="G540" s="108"/>
      <c r="H540" s="108"/>
      <c r="I540" s="108"/>
      <c r="J540" s="108"/>
    </row>
    <row r="541" customFormat="false" ht="12.75" hidden="false" customHeight="false" outlineLevel="0" collapsed="false">
      <c r="A541" s="124" t="n">
        <v>390</v>
      </c>
      <c r="B541" s="188" t="s">
        <v>1224</v>
      </c>
      <c r="C541" s="188" t="s">
        <v>1225</v>
      </c>
      <c r="D541" s="207" t="s">
        <v>961</v>
      </c>
      <c r="E541" s="192" t="s">
        <v>419</v>
      </c>
      <c r="F541" s="191" t="n">
        <v>4.4</v>
      </c>
      <c r="G541" s="108"/>
      <c r="H541" s="108"/>
      <c r="I541" s="108"/>
      <c r="J541" s="108"/>
    </row>
    <row r="542" customFormat="false" ht="12.75" hidden="false" customHeight="false" outlineLevel="0" collapsed="false">
      <c r="A542" s="124" t="n">
        <v>391</v>
      </c>
      <c r="B542" s="188" t="s">
        <v>1226</v>
      </c>
      <c r="C542" s="188" t="s">
        <v>1227</v>
      </c>
      <c r="D542" s="185" t="s">
        <v>960</v>
      </c>
      <c r="E542" s="192" t="s">
        <v>419</v>
      </c>
      <c r="F542" s="210" t="s">
        <v>902</v>
      </c>
      <c r="G542" s="108"/>
      <c r="H542" s="108"/>
      <c r="I542" s="108"/>
      <c r="J542" s="108"/>
    </row>
    <row r="543" customFormat="false" ht="12.75" hidden="false" customHeight="false" outlineLevel="0" collapsed="false">
      <c r="A543" s="124" t="n">
        <v>392</v>
      </c>
      <c r="B543" s="188" t="s">
        <v>1228</v>
      </c>
      <c r="C543" s="188" t="s">
        <v>1229</v>
      </c>
      <c r="D543" s="207" t="s">
        <v>961</v>
      </c>
      <c r="E543" s="192" t="s">
        <v>419</v>
      </c>
      <c r="F543" s="191" t="n">
        <v>4.7</v>
      </c>
      <c r="G543" s="108"/>
      <c r="H543" s="108"/>
      <c r="I543" s="108"/>
      <c r="J543" s="108"/>
    </row>
    <row r="544" customFormat="false" ht="12.75" hidden="false" customHeight="false" outlineLevel="0" collapsed="false">
      <c r="A544" s="124" t="n">
        <v>393</v>
      </c>
      <c r="B544" s="188" t="s">
        <v>1230</v>
      </c>
      <c r="C544" s="188" t="s">
        <v>1231</v>
      </c>
      <c r="D544" s="185" t="s">
        <v>960</v>
      </c>
      <c r="E544" s="192" t="s">
        <v>419</v>
      </c>
      <c r="F544" s="210" t="s">
        <v>902</v>
      </c>
      <c r="G544" s="108"/>
      <c r="H544" s="108"/>
      <c r="I544" s="108"/>
      <c r="J544" s="108"/>
    </row>
    <row r="545" customFormat="false" ht="12.75" hidden="false" customHeight="false" outlineLevel="0" collapsed="false">
      <c r="A545" s="124" t="n">
        <v>394</v>
      </c>
      <c r="B545" s="188" t="s">
        <v>1232</v>
      </c>
      <c r="C545" s="188" t="s">
        <v>1233</v>
      </c>
      <c r="D545" s="207" t="s">
        <v>961</v>
      </c>
      <c r="E545" s="192" t="s">
        <v>419</v>
      </c>
      <c r="F545" s="191" t="n">
        <v>3.3</v>
      </c>
      <c r="G545" s="108"/>
      <c r="H545" s="108"/>
      <c r="I545" s="108"/>
      <c r="J545" s="108"/>
    </row>
    <row r="546" customFormat="false" ht="12.75" hidden="false" customHeight="false" outlineLevel="0" collapsed="false">
      <c r="A546" s="124" t="n">
        <v>396</v>
      </c>
      <c r="B546" s="188" t="s">
        <v>1234</v>
      </c>
      <c r="C546" s="188" t="s">
        <v>1235</v>
      </c>
      <c r="D546" s="185" t="s">
        <v>960</v>
      </c>
      <c r="E546" s="192" t="s">
        <v>419</v>
      </c>
      <c r="F546" s="210" t="s">
        <v>902</v>
      </c>
      <c r="G546" s="108"/>
      <c r="H546" s="108"/>
      <c r="I546" s="108"/>
      <c r="J546" s="108"/>
    </row>
    <row r="547" customFormat="false" ht="12.75" hidden="false" customHeight="false" outlineLevel="0" collapsed="false">
      <c r="A547" s="124" t="n">
        <v>397</v>
      </c>
      <c r="B547" s="188" t="s">
        <v>1236</v>
      </c>
      <c r="C547" s="188" t="s">
        <v>1237</v>
      </c>
      <c r="D547" s="207" t="s">
        <v>1117</v>
      </c>
      <c r="E547" s="192" t="s">
        <v>419</v>
      </c>
      <c r="F547" s="210" t="s">
        <v>902</v>
      </c>
      <c r="G547" s="108"/>
      <c r="H547" s="108"/>
      <c r="I547" s="108"/>
      <c r="J547" s="108"/>
    </row>
    <row r="548" customFormat="false" ht="12.75" hidden="false" customHeight="false" outlineLevel="0" collapsed="false">
      <c r="A548" s="124" t="n">
        <v>398</v>
      </c>
      <c r="B548" s="188" t="s">
        <v>1238</v>
      </c>
      <c r="C548" s="188" t="s">
        <v>1239</v>
      </c>
      <c r="D548" s="207" t="s">
        <v>961</v>
      </c>
      <c r="E548" s="192" t="s">
        <v>419</v>
      </c>
      <c r="F548" s="191" t="n">
        <v>24.7</v>
      </c>
      <c r="G548" s="108"/>
      <c r="H548" s="108"/>
      <c r="I548" s="108"/>
      <c r="J548" s="108"/>
    </row>
    <row r="549" customFormat="false" ht="12.75" hidden="false" customHeight="false" outlineLevel="0" collapsed="false">
      <c r="A549" s="124" t="n">
        <v>399</v>
      </c>
      <c r="B549" s="188" t="s">
        <v>1240</v>
      </c>
      <c r="C549" s="188" t="s">
        <v>1241</v>
      </c>
      <c r="D549" s="185" t="s">
        <v>960</v>
      </c>
      <c r="E549" s="192" t="s">
        <v>419</v>
      </c>
      <c r="F549" s="210" t="s">
        <v>902</v>
      </c>
      <c r="G549" s="108"/>
      <c r="H549" s="108"/>
      <c r="I549" s="108"/>
      <c r="J549" s="108"/>
    </row>
    <row r="550" customFormat="false" ht="12.75" hidden="false" customHeight="false" outlineLevel="0" collapsed="false">
      <c r="A550" s="124" t="n">
        <v>400</v>
      </c>
      <c r="B550" s="188" t="s">
        <v>1242</v>
      </c>
      <c r="C550" s="188" t="s">
        <v>1243</v>
      </c>
      <c r="D550" s="207" t="s">
        <v>961</v>
      </c>
      <c r="E550" s="192" t="s">
        <v>419</v>
      </c>
      <c r="F550" s="191" t="n">
        <v>4.9</v>
      </c>
      <c r="G550" s="108"/>
      <c r="H550" s="108"/>
      <c r="I550" s="108"/>
      <c r="J550" s="108"/>
    </row>
    <row r="551" customFormat="false" ht="12.75" hidden="false" customHeight="false" outlineLevel="0" collapsed="false">
      <c r="A551" s="124" t="n">
        <v>403</v>
      </c>
      <c r="B551" s="188" t="s">
        <v>1244</v>
      </c>
      <c r="C551" s="188" t="s">
        <v>1245</v>
      </c>
      <c r="D551" s="185" t="s">
        <v>960</v>
      </c>
      <c r="E551" s="192" t="s">
        <v>419</v>
      </c>
      <c r="F551" s="210" t="s">
        <v>902</v>
      </c>
      <c r="G551" s="108"/>
      <c r="H551" s="108"/>
      <c r="I551" s="108"/>
      <c r="J551" s="108"/>
    </row>
    <row r="552" customFormat="false" ht="12.75" hidden="false" customHeight="false" outlineLevel="0" collapsed="false">
      <c r="A552" s="124" t="n">
        <v>404</v>
      </c>
      <c r="B552" s="188" t="s">
        <v>1246</v>
      </c>
      <c r="C552" s="188" t="s">
        <v>1247</v>
      </c>
      <c r="D552" s="207" t="s">
        <v>961</v>
      </c>
      <c r="E552" s="192" t="s">
        <v>419</v>
      </c>
      <c r="F552" s="191" t="n">
        <v>2.5</v>
      </c>
      <c r="G552" s="108"/>
      <c r="H552" s="108"/>
      <c r="I552" s="108"/>
      <c r="J552" s="108"/>
    </row>
    <row r="553" customFormat="false" ht="12.75" hidden="false" customHeight="false" outlineLevel="0" collapsed="false">
      <c r="A553" s="124" t="n">
        <v>407</v>
      </c>
      <c r="B553" s="188" t="s">
        <v>1248</v>
      </c>
      <c r="C553" s="188" t="s">
        <v>1249</v>
      </c>
      <c r="D553" s="185" t="s">
        <v>960</v>
      </c>
      <c r="E553" s="192" t="s">
        <v>419</v>
      </c>
      <c r="F553" s="210" t="s">
        <v>902</v>
      </c>
      <c r="G553" s="108"/>
      <c r="H553" s="108"/>
      <c r="I553" s="108"/>
      <c r="J553" s="108"/>
    </row>
    <row r="554" customFormat="false" ht="12.75" hidden="false" customHeight="false" outlineLevel="0" collapsed="false">
      <c r="A554" s="124" t="n">
        <v>408</v>
      </c>
      <c r="B554" s="188" t="s">
        <v>1250</v>
      </c>
      <c r="C554" s="188" t="s">
        <v>1251</v>
      </c>
      <c r="D554" s="207" t="s">
        <v>961</v>
      </c>
      <c r="E554" s="192" t="s">
        <v>419</v>
      </c>
      <c r="F554" s="191" t="n">
        <v>2.8</v>
      </c>
      <c r="G554" s="108"/>
      <c r="H554" s="108"/>
      <c r="I554" s="108"/>
      <c r="J554" s="108"/>
    </row>
    <row r="555" customFormat="false" ht="12.75" hidden="false" customHeight="false" outlineLevel="0" collapsed="false">
      <c r="A555" s="124" t="n">
        <v>409</v>
      </c>
      <c r="B555" s="188" t="s">
        <v>1252</v>
      </c>
      <c r="C555" s="188" t="s">
        <v>1253</v>
      </c>
      <c r="D555" s="185" t="s">
        <v>960</v>
      </c>
      <c r="E555" s="192" t="s">
        <v>419</v>
      </c>
      <c r="F555" s="210" t="s">
        <v>902</v>
      </c>
      <c r="G555" s="108"/>
      <c r="H555" s="108"/>
      <c r="I555" s="108"/>
      <c r="J555" s="108"/>
    </row>
    <row r="556" customFormat="false" ht="12.75" hidden="false" customHeight="false" outlineLevel="0" collapsed="false">
      <c r="A556" s="124" t="n">
        <v>410</v>
      </c>
      <c r="B556" s="188" t="s">
        <v>1254</v>
      </c>
      <c r="C556" s="188" t="s">
        <v>1255</v>
      </c>
      <c r="D556" s="207" t="s">
        <v>961</v>
      </c>
      <c r="E556" s="192" t="s">
        <v>419</v>
      </c>
      <c r="F556" s="191" t="n">
        <v>1.8</v>
      </c>
      <c r="G556" s="108"/>
      <c r="H556" s="108"/>
      <c r="I556" s="108"/>
      <c r="J556" s="108"/>
    </row>
    <row r="557" customFormat="false" ht="12.75" hidden="false" customHeight="false" outlineLevel="0" collapsed="false">
      <c r="A557" s="124" t="n">
        <v>412</v>
      </c>
      <c r="B557" s="188" t="s">
        <v>1256</v>
      </c>
      <c r="C557" s="188" t="s">
        <v>1257</v>
      </c>
      <c r="D557" s="185" t="s">
        <v>960</v>
      </c>
      <c r="E557" s="192" t="s">
        <v>419</v>
      </c>
      <c r="F557" s="210" t="s">
        <v>902</v>
      </c>
      <c r="G557" s="108"/>
      <c r="H557" s="108"/>
      <c r="I557" s="108"/>
      <c r="J557" s="108"/>
    </row>
    <row r="558" customFormat="false" ht="12.75" hidden="false" customHeight="false" outlineLevel="0" collapsed="false">
      <c r="A558" s="124" t="n">
        <v>413</v>
      </c>
      <c r="B558" s="188" t="s">
        <v>1258</v>
      </c>
      <c r="C558" s="188" t="s">
        <v>1259</v>
      </c>
      <c r="D558" s="207" t="s">
        <v>961</v>
      </c>
      <c r="E558" s="192" t="s">
        <v>419</v>
      </c>
      <c r="F558" s="191" t="n">
        <v>14.7</v>
      </c>
      <c r="G558" s="108"/>
      <c r="H558" s="108"/>
      <c r="I558" s="108"/>
      <c r="J558" s="108"/>
    </row>
    <row r="559" customFormat="false" ht="12.75" hidden="false" customHeight="false" outlineLevel="0" collapsed="false">
      <c r="A559" s="124" t="n">
        <v>417</v>
      </c>
      <c r="B559" s="188" t="s">
        <v>1260</v>
      </c>
      <c r="C559" s="188" t="s">
        <v>1261</v>
      </c>
      <c r="D559" s="185" t="s">
        <v>960</v>
      </c>
      <c r="E559" s="192" t="s">
        <v>419</v>
      </c>
      <c r="F559" s="210" t="s">
        <v>902</v>
      </c>
      <c r="G559" s="108"/>
      <c r="H559" s="108"/>
      <c r="I559" s="108"/>
      <c r="J559" s="108"/>
    </row>
    <row r="560" customFormat="false" ht="12.75" hidden="false" customHeight="false" outlineLevel="0" collapsed="false">
      <c r="A560" s="124" t="n">
        <v>418</v>
      </c>
      <c r="B560" s="188" t="s">
        <v>1262</v>
      </c>
      <c r="C560" s="188" t="s">
        <v>1263</v>
      </c>
      <c r="D560" s="207" t="s">
        <v>961</v>
      </c>
      <c r="E560" s="192" t="s">
        <v>419</v>
      </c>
      <c r="F560" s="191" t="n">
        <v>8.4</v>
      </c>
      <c r="G560" s="108"/>
      <c r="H560" s="108"/>
      <c r="I560" s="108"/>
      <c r="J560" s="108"/>
    </row>
    <row r="561" customFormat="false" ht="12.75" hidden="false" customHeight="false" outlineLevel="0" collapsed="false">
      <c r="A561" s="124" t="n">
        <v>426</v>
      </c>
      <c r="B561" s="188" t="s">
        <v>1264</v>
      </c>
      <c r="C561" s="188" t="s">
        <v>1265</v>
      </c>
      <c r="D561" s="207" t="s">
        <v>961</v>
      </c>
      <c r="E561" s="192" t="s">
        <v>1266</v>
      </c>
      <c r="F561" s="191" t="n">
        <v>17.1</v>
      </c>
      <c r="G561" s="108"/>
      <c r="H561" s="108"/>
      <c r="I561" s="108"/>
      <c r="J561" s="108"/>
    </row>
    <row r="562" customFormat="false" ht="12.75" hidden="false" customHeight="false" outlineLevel="0" collapsed="false">
      <c r="A562" s="124" t="n">
        <v>427</v>
      </c>
      <c r="B562" s="188" t="s">
        <v>1267</v>
      </c>
      <c r="C562" s="188" t="s">
        <v>1268</v>
      </c>
      <c r="D562" s="185" t="s">
        <v>960</v>
      </c>
      <c r="E562" s="192" t="s">
        <v>1266</v>
      </c>
      <c r="F562" s="210" t="s">
        <v>902</v>
      </c>
      <c r="G562" s="108"/>
      <c r="H562" s="108"/>
      <c r="I562" s="108"/>
      <c r="J562" s="108"/>
    </row>
    <row r="563" customFormat="false" ht="12.75" hidden="false" customHeight="false" outlineLevel="0" collapsed="false">
      <c r="A563" s="141" t="n">
        <v>428</v>
      </c>
      <c r="B563" s="184" t="s">
        <v>1269</v>
      </c>
      <c r="C563" s="184" t="s">
        <v>1270</v>
      </c>
      <c r="D563" s="207" t="s">
        <v>961</v>
      </c>
      <c r="E563" s="192" t="s">
        <v>1266</v>
      </c>
      <c r="F563" s="191" t="n">
        <v>2.9</v>
      </c>
      <c r="G563" s="108"/>
      <c r="H563" s="108"/>
      <c r="I563" s="108"/>
      <c r="J563" s="108"/>
    </row>
    <row r="564" customFormat="false" ht="12.75" hidden="false" customHeight="false" outlineLevel="0" collapsed="false">
      <c r="A564" s="124" t="n">
        <v>432</v>
      </c>
      <c r="B564" s="188" t="s">
        <v>1271</v>
      </c>
      <c r="C564" s="188" t="s">
        <v>1272</v>
      </c>
      <c r="D564" s="185" t="s">
        <v>960</v>
      </c>
      <c r="E564" s="192" t="s">
        <v>1266</v>
      </c>
      <c r="F564" s="210" t="s">
        <v>902</v>
      </c>
      <c r="G564" s="108"/>
      <c r="H564" s="108"/>
      <c r="I564" s="108"/>
      <c r="J564" s="108"/>
    </row>
    <row r="565" customFormat="false" ht="12.75" hidden="false" customHeight="false" outlineLevel="0" collapsed="false">
      <c r="A565" s="141" t="n">
        <v>433</v>
      </c>
      <c r="B565" s="184" t="s">
        <v>1273</v>
      </c>
      <c r="C565" s="184" t="s">
        <v>1274</v>
      </c>
      <c r="D565" s="207" t="s">
        <v>961</v>
      </c>
      <c r="E565" s="192" t="s">
        <v>1266</v>
      </c>
      <c r="F565" s="191" t="n">
        <v>1.9</v>
      </c>
      <c r="G565" s="108"/>
      <c r="H565" s="108"/>
      <c r="I565" s="108"/>
      <c r="J565" s="108"/>
    </row>
    <row r="566" customFormat="false" ht="12.75" hidden="false" customHeight="false" outlineLevel="0" collapsed="false">
      <c r="A566" s="124" t="n">
        <v>436</v>
      </c>
      <c r="B566" s="188" t="s">
        <v>1275</v>
      </c>
      <c r="C566" s="188" t="s">
        <v>1276</v>
      </c>
      <c r="D566" s="185" t="s">
        <v>960</v>
      </c>
      <c r="E566" s="192" t="s">
        <v>1277</v>
      </c>
      <c r="F566" s="210" t="s">
        <v>902</v>
      </c>
      <c r="G566" s="108"/>
      <c r="H566" s="108"/>
      <c r="I566" s="108"/>
      <c r="J566" s="108"/>
    </row>
    <row r="567" customFormat="false" ht="12.75" hidden="false" customHeight="false" outlineLevel="0" collapsed="false">
      <c r="A567" s="124" t="n">
        <v>437</v>
      </c>
      <c r="B567" s="188" t="s">
        <v>1278</v>
      </c>
      <c r="C567" s="188" t="s">
        <v>1279</v>
      </c>
      <c r="D567" s="207" t="s">
        <v>961</v>
      </c>
      <c r="E567" s="192" t="s">
        <v>1277</v>
      </c>
      <c r="F567" s="191" t="n">
        <v>1.1</v>
      </c>
      <c r="G567" s="108"/>
      <c r="H567" s="108"/>
      <c r="I567" s="108"/>
      <c r="J567" s="108"/>
    </row>
    <row r="568" customFormat="false" ht="12.75" hidden="false" customHeight="false" outlineLevel="0" collapsed="false">
      <c r="A568" s="124" t="n">
        <v>439</v>
      </c>
      <c r="B568" s="188" t="s">
        <v>1280</v>
      </c>
      <c r="C568" s="188" t="s">
        <v>1281</v>
      </c>
      <c r="D568" s="185" t="s">
        <v>960</v>
      </c>
      <c r="E568" s="192" t="s">
        <v>1277</v>
      </c>
      <c r="F568" s="210" t="s">
        <v>902</v>
      </c>
      <c r="G568" s="108"/>
      <c r="H568" s="108"/>
      <c r="I568" s="108"/>
      <c r="J568" s="108"/>
    </row>
    <row r="569" customFormat="false" ht="12.75" hidden="false" customHeight="false" outlineLevel="0" collapsed="false">
      <c r="A569" s="124" t="n">
        <v>440</v>
      </c>
      <c r="B569" s="188" t="s">
        <v>1282</v>
      </c>
      <c r="C569" s="188" t="s">
        <v>1283</v>
      </c>
      <c r="D569" s="207" t="s">
        <v>961</v>
      </c>
      <c r="E569" s="192" t="s">
        <v>1277</v>
      </c>
      <c r="F569" s="191" t="n">
        <v>3.5</v>
      </c>
      <c r="G569" s="108"/>
      <c r="H569" s="108"/>
      <c r="I569" s="108"/>
      <c r="J569" s="108"/>
    </row>
    <row r="570" customFormat="false" ht="12.75" hidden="false" customHeight="false" outlineLevel="0" collapsed="false">
      <c r="A570" s="124" t="n">
        <v>441</v>
      </c>
      <c r="B570" s="188" t="s">
        <v>1284</v>
      </c>
      <c r="C570" s="188" t="s">
        <v>1285</v>
      </c>
      <c r="D570" s="185" t="s">
        <v>960</v>
      </c>
      <c r="E570" s="192" t="s">
        <v>1277</v>
      </c>
      <c r="F570" s="210" t="s">
        <v>902</v>
      </c>
      <c r="G570" s="108"/>
      <c r="H570" s="108"/>
      <c r="I570" s="108"/>
      <c r="J570" s="108"/>
    </row>
    <row r="571" customFormat="false" ht="12.75" hidden="false" customHeight="false" outlineLevel="0" collapsed="false">
      <c r="A571" s="124" t="n">
        <v>442</v>
      </c>
      <c r="B571" s="188" t="s">
        <v>1286</v>
      </c>
      <c r="C571" s="188" t="s">
        <v>1287</v>
      </c>
      <c r="D571" s="207" t="s">
        <v>961</v>
      </c>
      <c r="E571" s="192" t="s">
        <v>1277</v>
      </c>
      <c r="F571" s="191" t="n">
        <v>2.9</v>
      </c>
      <c r="G571" s="108"/>
      <c r="H571" s="108"/>
      <c r="I571" s="108"/>
      <c r="J571" s="108"/>
    </row>
    <row r="572" customFormat="false" ht="12.75" hidden="false" customHeight="false" outlineLevel="0" collapsed="false">
      <c r="A572" s="124" t="n">
        <v>443</v>
      </c>
      <c r="B572" s="188" t="s">
        <v>1288</v>
      </c>
      <c r="C572" s="188" t="s">
        <v>1289</v>
      </c>
      <c r="D572" s="185" t="s">
        <v>960</v>
      </c>
      <c r="E572" s="192" t="s">
        <v>1277</v>
      </c>
      <c r="F572" s="210" t="s">
        <v>902</v>
      </c>
      <c r="G572" s="108"/>
      <c r="H572" s="108"/>
      <c r="I572" s="108"/>
      <c r="J572" s="108"/>
    </row>
    <row r="573" customFormat="false" ht="12.75" hidden="false" customHeight="false" outlineLevel="0" collapsed="false">
      <c r="A573" s="124" t="n">
        <v>444</v>
      </c>
      <c r="B573" s="188" t="s">
        <v>1290</v>
      </c>
      <c r="C573" s="188" t="s">
        <v>1291</v>
      </c>
      <c r="D573" s="207" t="s">
        <v>961</v>
      </c>
      <c r="E573" s="192" t="s">
        <v>1277</v>
      </c>
      <c r="F573" s="191" t="n">
        <v>3.5</v>
      </c>
      <c r="G573" s="108"/>
      <c r="H573" s="108"/>
      <c r="I573" s="108"/>
      <c r="J573" s="108"/>
    </row>
    <row r="574" customFormat="false" ht="12.75" hidden="false" customHeight="false" outlineLevel="0" collapsed="false">
      <c r="A574" s="124" t="n">
        <v>445</v>
      </c>
      <c r="B574" s="188" t="s">
        <v>1292</v>
      </c>
      <c r="C574" s="188" t="s">
        <v>1293</v>
      </c>
      <c r="D574" s="185" t="s">
        <v>960</v>
      </c>
      <c r="E574" s="192" t="s">
        <v>1277</v>
      </c>
      <c r="F574" s="210" t="s">
        <v>902</v>
      </c>
      <c r="G574" s="108"/>
      <c r="H574" s="108"/>
      <c r="I574" s="108"/>
      <c r="J574" s="108"/>
    </row>
    <row r="575" customFormat="false" ht="12.75" hidden="false" customHeight="false" outlineLevel="0" collapsed="false">
      <c r="A575" s="124" t="n">
        <v>446</v>
      </c>
      <c r="B575" s="188" t="s">
        <v>1294</v>
      </c>
      <c r="C575" s="188" t="s">
        <v>1295</v>
      </c>
      <c r="D575" s="207" t="s">
        <v>961</v>
      </c>
      <c r="E575" s="192" t="s">
        <v>1277</v>
      </c>
      <c r="F575" s="191" t="n">
        <v>3.5</v>
      </c>
      <c r="G575" s="108"/>
      <c r="H575" s="108"/>
      <c r="I575" s="108"/>
      <c r="J575" s="108"/>
    </row>
    <row r="576" customFormat="false" ht="12.75" hidden="false" customHeight="false" outlineLevel="0" collapsed="false">
      <c r="A576" s="124" t="n">
        <v>448</v>
      </c>
      <c r="B576" s="188" t="s">
        <v>1296</v>
      </c>
      <c r="C576" s="188" t="s">
        <v>1297</v>
      </c>
      <c r="D576" s="185" t="s">
        <v>960</v>
      </c>
      <c r="E576" s="192" t="s">
        <v>1277</v>
      </c>
      <c r="F576" s="210" t="s">
        <v>902</v>
      </c>
      <c r="G576" s="108"/>
      <c r="H576" s="108"/>
      <c r="I576" s="108"/>
      <c r="J576" s="108"/>
    </row>
    <row r="577" customFormat="false" ht="12.75" hidden="false" customHeight="false" outlineLevel="0" collapsed="false">
      <c r="A577" s="124" t="n">
        <v>449</v>
      </c>
      <c r="B577" s="188" t="s">
        <v>1298</v>
      </c>
      <c r="C577" s="188" t="s">
        <v>1299</v>
      </c>
      <c r="D577" s="207" t="s">
        <v>961</v>
      </c>
      <c r="E577" s="192" t="s">
        <v>1277</v>
      </c>
      <c r="F577" s="191" t="n">
        <v>1.5</v>
      </c>
      <c r="G577" s="108"/>
      <c r="H577" s="108"/>
      <c r="I577" s="108"/>
      <c r="J577" s="108"/>
    </row>
    <row r="578" customFormat="false" ht="12.75" hidden="false" customHeight="false" outlineLevel="0" collapsed="false">
      <c r="A578" s="124" t="n">
        <v>452</v>
      </c>
      <c r="B578" s="188" t="s">
        <v>1300</v>
      </c>
      <c r="C578" s="188" t="s">
        <v>1301</v>
      </c>
      <c r="D578" s="207" t="s">
        <v>961</v>
      </c>
      <c r="E578" s="192" t="s">
        <v>1277</v>
      </c>
      <c r="F578" s="191" t="n">
        <v>2.4</v>
      </c>
      <c r="G578" s="108"/>
      <c r="H578" s="108"/>
      <c r="I578" s="108"/>
      <c r="J578" s="108"/>
    </row>
    <row r="579" customFormat="false" ht="12.75" hidden="false" customHeight="false" outlineLevel="0" collapsed="false">
      <c r="A579" s="124" t="n">
        <v>453</v>
      </c>
      <c r="B579" s="188" t="s">
        <v>1302</v>
      </c>
      <c r="C579" s="188" t="s">
        <v>1303</v>
      </c>
      <c r="D579" s="185" t="s">
        <v>960</v>
      </c>
      <c r="E579" s="192" t="s">
        <v>1266</v>
      </c>
      <c r="F579" s="210" t="s">
        <v>902</v>
      </c>
      <c r="G579" s="108"/>
      <c r="H579" s="108"/>
      <c r="I579" s="108"/>
      <c r="J579" s="108"/>
    </row>
    <row r="580" customFormat="false" ht="12.75" hidden="false" customHeight="false" outlineLevel="0" collapsed="false">
      <c r="A580" s="124" t="n">
        <v>454</v>
      </c>
      <c r="B580" s="188" t="s">
        <v>1304</v>
      </c>
      <c r="C580" s="188" t="s">
        <v>1276</v>
      </c>
      <c r="D580" s="207" t="s">
        <v>961</v>
      </c>
      <c r="E580" s="192" t="s">
        <v>1266</v>
      </c>
      <c r="F580" s="191" t="n">
        <v>1.3</v>
      </c>
      <c r="G580" s="108"/>
      <c r="H580" s="108"/>
      <c r="I580" s="108"/>
      <c r="J580" s="108"/>
    </row>
    <row r="581" customFormat="false" ht="12.75" hidden="false" customHeight="false" outlineLevel="0" collapsed="false">
      <c r="A581" s="124" t="n">
        <v>456</v>
      </c>
      <c r="B581" s="188" t="s">
        <v>1305</v>
      </c>
      <c r="C581" s="188" t="s">
        <v>1306</v>
      </c>
      <c r="D581" s="208" t="s">
        <v>1307</v>
      </c>
      <c r="E581" s="192" t="s">
        <v>1266</v>
      </c>
      <c r="F581" s="210" t="s">
        <v>902</v>
      </c>
      <c r="G581" s="108"/>
      <c r="H581" s="108"/>
      <c r="I581" s="108"/>
      <c r="J581" s="108"/>
    </row>
    <row r="582" customFormat="false" ht="12.75" hidden="false" customHeight="false" outlineLevel="0" collapsed="false">
      <c r="A582" s="124" t="n">
        <v>457</v>
      </c>
      <c r="B582" s="188" t="s">
        <v>1308</v>
      </c>
      <c r="C582" s="188" t="s">
        <v>1309</v>
      </c>
      <c r="D582" s="208" t="s">
        <v>1307</v>
      </c>
      <c r="E582" s="192" t="s">
        <v>1266</v>
      </c>
      <c r="F582" s="210" t="s">
        <v>902</v>
      </c>
      <c r="G582" s="108"/>
      <c r="H582" s="108"/>
      <c r="I582" s="108"/>
      <c r="J582" s="108"/>
    </row>
    <row r="583" customFormat="false" ht="12.75" hidden="false" customHeight="false" outlineLevel="0" collapsed="false">
      <c r="A583" s="124" t="n">
        <v>458</v>
      </c>
      <c r="B583" s="188" t="s">
        <v>1310</v>
      </c>
      <c r="C583" s="188" t="s">
        <v>1311</v>
      </c>
      <c r="D583" s="208" t="s">
        <v>1307</v>
      </c>
      <c r="E583" s="192" t="s">
        <v>1266</v>
      </c>
      <c r="F583" s="210" t="s">
        <v>902</v>
      </c>
      <c r="G583" s="108"/>
      <c r="H583" s="108"/>
      <c r="I583" s="108"/>
      <c r="J583" s="108"/>
    </row>
    <row r="584" customFormat="false" ht="12.75" hidden="false" customHeight="false" outlineLevel="0" collapsed="false">
      <c r="A584" s="124" t="n">
        <v>460</v>
      </c>
      <c r="B584" s="188" t="s">
        <v>1312</v>
      </c>
      <c r="C584" s="188" t="s">
        <v>1313</v>
      </c>
      <c r="D584" s="185" t="s">
        <v>960</v>
      </c>
      <c r="E584" s="192" t="s">
        <v>1266</v>
      </c>
      <c r="F584" s="210" t="s">
        <v>902</v>
      </c>
      <c r="G584" s="108"/>
      <c r="H584" s="108"/>
      <c r="I584" s="108"/>
      <c r="J584" s="108"/>
    </row>
    <row r="585" customFormat="false" ht="12.75" hidden="false" customHeight="false" outlineLevel="0" collapsed="false">
      <c r="A585" s="124" t="n">
        <v>461</v>
      </c>
      <c r="B585" s="188" t="s">
        <v>1314</v>
      </c>
      <c r="C585" s="188" t="s">
        <v>1315</v>
      </c>
      <c r="D585" s="207" t="s">
        <v>961</v>
      </c>
      <c r="E585" s="192" t="s">
        <v>1266</v>
      </c>
      <c r="F585" s="191" t="n">
        <v>5.5</v>
      </c>
      <c r="G585" s="108"/>
      <c r="H585" s="108"/>
      <c r="I585" s="108"/>
      <c r="J585" s="108"/>
    </row>
    <row r="586" customFormat="false" ht="12.75" hidden="false" customHeight="false" outlineLevel="0" collapsed="false">
      <c r="A586" s="124" t="n">
        <v>463</v>
      </c>
      <c r="B586" s="188" t="s">
        <v>1316</v>
      </c>
      <c r="C586" s="188" t="s">
        <v>1317</v>
      </c>
      <c r="D586" s="185" t="s">
        <v>960</v>
      </c>
      <c r="E586" s="192" t="s">
        <v>1266</v>
      </c>
      <c r="F586" s="210" t="s">
        <v>902</v>
      </c>
      <c r="G586" s="108"/>
      <c r="H586" s="108"/>
      <c r="I586" s="108"/>
      <c r="J586" s="108"/>
    </row>
    <row r="587" customFormat="false" ht="12.75" hidden="false" customHeight="false" outlineLevel="0" collapsed="false">
      <c r="A587" s="124" t="n">
        <v>464</v>
      </c>
      <c r="B587" s="188" t="s">
        <v>1318</v>
      </c>
      <c r="C587" s="188" t="s">
        <v>1319</v>
      </c>
      <c r="D587" s="207" t="s">
        <v>961</v>
      </c>
      <c r="E587" s="192" t="s">
        <v>1266</v>
      </c>
      <c r="F587" s="191" t="n">
        <v>3</v>
      </c>
      <c r="G587" s="108"/>
      <c r="H587" s="108"/>
      <c r="I587" s="108"/>
      <c r="J587" s="108"/>
    </row>
    <row r="588" customFormat="false" ht="12.75" hidden="false" customHeight="false" outlineLevel="0" collapsed="false">
      <c r="A588" s="124" t="n">
        <v>465</v>
      </c>
      <c r="B588" s="188" t="s">
        <v>1320</v>
      </c>
      <c r="C588" s="188" t="s">
        <v>1321</v>
      </c>
      <c r="D588" s="185" t="s">
        <v>960</v>
      </c>
      <c r="E588" s="192" t="s">
        <v>1266</v>
      </c>
      <c r="F588" s="210" t="s">
        <v>902</v>
      </c>
      <c r="G588" s="108"/>
      <c r="H588" s="108"/>
      <c r="I588" s="108"/>
      <c r="J588" s="108"/>
    </row>
    <row r="589" customFormat="false" ht="12.75" hidden="false" customHeight="false" outlineLevel="0" collapsed="false">
      <c r="A589" s="124" t="n">
        <v>466</v>
      </c>
      <c r="B589" s="188" t="s">
        <v>1322</v>
      </c>
      <c r="C589" s="188" t="s">
        <v>1323</v>
      </c>
      <c r="D589" s="207" t="s">
        <v>961</v>
      </c>
      <c r="E589" s="192" t="s">
        <v>1266</v>
      </c>
      <c r="F589" s="191" t="n">
        <v>3.6</v>
      </c>
      <c r="G589" s="108"/>
      <c r="H589" s="108"/>
      <c r="I589" s="108"/>
      <c r="J589" s="108"/>
    </row>
    <row r="590" customFormat="false" ht="12.75" hidden="false" customHeight="false" outlineLevel="0" collapsed="false">
      <c r="A590" s="124" t="n">
        <v>469</v>
      </c>
      <c r="B590" s="188" t="s">
        <v>1324</v>
      </c>
      <c r="C590" s="188" t="s">
        <v>1325</v>
      </c>
      <c r="D590" s="185" t="s">
        <v>960</v>
      </c>
      <c r="E590" s="192" t="s">
        <v>1266</v>
      </c>
      <c r="F590" s="210" t="s">
        <v>902</v>
      </c>
      <c r="G590" s="108"/>
      <c r="H590" s="108"/>
      <c r="I590" s="108"/>
      <c r="J590" s="108"/>
    </row>
    <row r="591" customFormat="false" ht="12" hidden="false" customHeight="true" outlineLevel="0" collapsed="false">
      <c r="A591" s="124" t="n">
        <v>470</v>
      </c>
      <c r="B591" s="188" t="s">
        <v>1326</v>
      </c>
      <c r="C591" s="188" t="s">
        <v>1327</v>
      </c>
      <c r="D591" s="207" t="s">
        <v>961</v>
      </c>
      <c r="E591" s="192" t="s">
        <v>1266</v>
      </c>
      <c r="F591" s="191" t="n">
        <v>6.7</v>
      </c>
      <c r="G591" s="108"/>
      <c r="H591" s="108"/>
      <c r="I591" s="108"/>
      <c r="J591" s="108"/>
    </row>
    <row r="592" customFormat="false" ht="12.75" hidden="false" customHeight="false" outlineLevel="0" collapsed="false">
      <c r="A592" s="124" t="n">
        <v>471</v>
      </c>
      <c r="B592" s="188" t="s">
        <v>1328</v>
      </c>
      <c r="C592" s="188" t="s">
        <v>1329</v>
      </c>
      <c r="D592" s="185" t="s">
        <v>960</v>
      </c>
      <c r="E592" s="192" t="s">
        <v>1266</v>
      </c>
      <c r="F592" s="210" t="s">
        <v>902</v>
      </c>
      <c r="G592" s="108"/>
      <c r="H592" s="108"/>
      <c r="I592" s="108"/>
      <c r="J592" s="108"/>
    </row>
    <row r="593" customFormat="false" ht="12.75" hidden="false" customHeight="false" outlineLevel="0" collapsed="false">
      <c r="A593" s="124" t="n">
        <v>472</v>
      </c>
      <c r="B593" s="188" t="s">
        <v>1330</v>
      </c>
      <c r="C593" s="188" t="s">
        <v>1331</v>
      </c>
      <c r="D593" s="207" t="s">
        <v>961</v>
      </c>
      <c r="E593" s="192" t="s">
        <v>1266</v>
      </c>
      <c r="F593" s="191" t="n">
        <v>9.4</v>
      </c>
      <c r="G593" s="108"/>
      <c r="H593" s="108"/>
      <c r="I593" s="108"/>
      <c r="J593" s="108"/>
    </row>
    <row r="594" customFormat="false" ht="12.75" hidden="false" customHeight="false" outlineLevel="0" collapsed="false">
      <c r="A594" s="124" t="n">
        <v>473</v>
      </c>
      <c r="B594" s="188" t="s">
        <v>1332</v>
      </c>
      <c r="C594" s="188" t="s">
        <v>1333</v>
      </c>
      <c r="D594" s="185" t="s">
        <v>960</v>
      </c>
      <c r="E594" s="192" t="s">
        <v>1266</v>
      </c>
      <c r="F594" s="210" t="s">
        <v>902</v>
      </c>
      <c r="G594" s="108"/>
      <c r="H594" s="108"/>
      <c r="I594" s="108"/>
      <c r="J594" s="108"/>
    </row>
    <row r="595" customFormat="false" ht="12.75" hidden="false" customHeight="false" outlineLevel="0" collapsed="false">
      <c r="A595" s="124" t="n">
        <v>474</v>
      </c>
      <c r="B595" s="188" t="s">
        <v>1334</v>
      </c>
      <c r="C595" s="188" t="s">
        <v>1335</v>
      </c>
      <c r="D595" s="207" t="s">
        <v>961</v>
      </c>
      <c r="E595" s="192" t="s">
        <v>1266</v>
      </c>
      <c r="F595" s="191" t="n">
        <v>6.6</v>
      </c>
      <c r="G595" s="108"/>
      <c r="H595" s="108"/>
      <c r="I595" s="108"/>
      <c r="J595" s="108"/>
    </row>
    <row r="596" customFormat="false" ht="12.75" hidden="false" customHeight="false" outlineLevel="0" collapsed="false">
      <c r="A596" s="124" t="n">
        <v>478</v>
      </c>
      <c r="B596" s="188" t="s">
        <v>1336</v>
      </c>
      <c r="C596" s="188" t="s">
        <v>1337</v>
      </c>
      <c r="D596" s="185" t="s">
        <v>960</v>
      </c>
      <c r="E596" s="192" t="s">
        <v>1266</v>
      </c>
      <c r="F596" s="210" t="s">
        <v>902</v>
      </c>
      <c r="G596" s="108"/>
      <c r="H596" s="108"/>
      <c r="I596" s="108"/>
      <c r="J596" s="108"/>
    </row>
    <row r="597" customFormat="false" ht="12.75" hidden="false" customHeight="false" outlineLevel="0" collapsed="false">
      <c r="A597" s="124" t="n">
        <v>479</v>
      </c>
      <c r="B597" s="188" t="s">
        <v>1338</v>
      </c>
      <c r="C597" s="188" t="s">
        <v>1339</v>
      </c>
      <c r="D597" s="207" t="s">
        <v>961</v>
      </c>
      <c r="E597" s="192" t="s">
        <v>1266</v>
      </c>
      <c r="F597" s="191" t="n">
        <v>9.8</v>
      </c>
      <c r="G597" s="108"/>
      <c r="H597" s="108"/>
      <c r="I597" s="108"/>
      <c r="J597" s="108"/>
    </row>
    <row r="598" customFormat="false" ht="12.75" hidden="false" customHeight="false" outlineLevel="0" collapsed="false">
      <c r="A598" s="124" t="n">
        <v>480</v>
      </c>
      <c r="B598" s="188" t="s">
        <v>1340</v>
      </c>
      <c r="C598" s="188" t="s">
        <v>1341</v>
      </c>
      <c r="D598" s="185" t="s">
        <v>960</v>
      </c>
      <c r="E598" s="192" t="s">
        <v>1266</v>
      </c>
      <c r="F598" s="210" t="s">
        <v>902</v>
      </c>
      <c r="G598" s="108"/>
      <c r="H598" s="108"/>
      <c r="I598" s="108"/>
      <c r="J598" s="108"/>
    </row>
    <row r="599" customFormat="false" ht="12.75" hidden="false" customHeight="false" outlineLevel="0" collapsed="false">
      <c r="A599" s="124" t="n">
        <v>481</v>
      </c>
      <c r="B599" s="188" t="s">
        <v>1342</v>
      </c>
      <c r="C599" s="188" t="s">
        <v>1343</v>
      </c>
      <c r="D599" s="207" t="s">
        <v>961</v>
      </c>
      <c r="E599" s="192" t="s">
        <v>1266</v>
      </c>
      <c r="F599" s="191" t="n">
        <v>10</v>
      </c>
      <c r="G599" s="108"/>
      <c r="H599" s="108"/>
      <c r="I599" s="108"/>
      <c r="J599" s="108"/>
    </row>
    <row r="600" customFormat="false" ht="12.75" hidden="false" customHeight="false" outlineLevel="0" collapsed="false">
      <c r="A600" s="124" t="n">
        <v>483</v>
      </c>
      <c r="B600" s="188" t="s">
        <v>1344</v>
      </c>
      <c r="C600" s="188" t="s">
        <v>1345</v>
      </c>
      <c r="D600" s="185" t="s">
        <v>960</v>
      </c>
      <c r="E600" s="192" t="s">
        <v>1266</v>
      </c>
      <c r="F600" s="210" t="s">
        <v>902</v>
      </c>
      <c r="G600" s="108"/>
      <c r="H600" s="108"/>
      <c r="I600" s="108"/>
      <c r="J600" s="108"/>
    </row>
    <row r="601" customFormat="false" ht="12.75" hidden="false" customHeight="false" outlineLevel="0" collapsed="false">
      <c r="A601" s="124" t="n">
        <v>484</v>
      </c>
      <c r="B601" s="188" t="s">
        <v>1346</v>
      </c>
      <c r="C601" s="188" t="s">
        <v>1347</v>
      </c>
      <c r="D601" s="207" t="s">
        <v>961</v>
      </c>
      <c r="E601" s="192" t="s">
        <v>1266</v>
      </c>
      <c r="F601" s="191" t="n">
        <v>9.8</v>
      </c>
      <c r="G601" s="108"/>
      <c r="H601" s="108"/>
      <c r="I601" s="108"/>
      <c r="J601" s="108"/>
    </row>
    <row r="602" customFormat="false" ht="12.75" hidden="false" customHeight="false" outlineLevel="0" collapsed="false">
      <c r="A602" s="124" t="n">
        <v>485</v>
      </c>
      <c r="B602" s="188" t="s">
        <v>1348</v>
      </c>
      <c r="C602" s="188" t="s">
        <v>1349</v>
      </c>
      <c r="D602" s="185" t="s">
        <v>960</v>
      </c>
      <c r="E602" s="192" t="s">
        <v>1266</v>
      </c>
      <c r="F602" s="210" t="s">
        <v>902</v>
      </c>
      <c r="G602" s="108"/>
      <c r="H602" s="108"/>
      <c r="I602" s="108"/>
      <c r="J602" s="108"/>
    </row>
    <row r="603" customFormat="false" ht="12.75" hidden="false" customHeight="false" outlineLevel="0" collapsed="false">
      <c r="A603" s="124" t="n">
        <v>486</v>
      </c>
      <c r="B603" s="188" t="s">
        <v>1350</v>
      </c>
      <c r="C603" s="188" t="s">
        <v>1351</v>
      </c>
      <c r="D603" s="207" t="s">
        <v>961</v>
      </c>
      <c r="E603" s="192" t="s">
        <v>1266</v>
      </c>
      <c r="F603" s="191" t="n">
        <v>9.3</v>
      </c>
      <c r="G603" s="108"/>
      <c r="H603" s="108"/>
      <c r="I603" s="108"/>
      <c r="J603" s="108"/>
    </row>
    <row r="604" customFormat="false" ht="12.75" hidden="false" customHeight="false" outlineLevel="0" collapsed="false">
      <c r="A604" s="124" t="n">
        <v>488</v>
      </c>
      <c r="B604" s="188" t="s">
        <v>1352</v>
      </c>
      <c r="C604" s="188" t="s">
        <v>1353</v>
      </c>
      <c r="D604" s="185" t="s">
        <v>960</v>
      </c>
      <c r="E604" s="192" t="s">
        <v>1266</v>
      </c>
      <c r="F604" s="210" t="s">
        <v>902</v>
      </c>
      <c r="G604" s="108"/>
      <c r="H604" s="108"/>
      <c r="I604" s="108"/>
      <c r="J604" s="108"/>
    </row>
    <row r="605" customFormat="false" ht="12.75" hidden="false" customHeight="false" outlineLevel="0" collapsed="false">
      <c r="A605" s="124" t="n">
        <v>489</v>
      </c>
      <c r="B605" s="188" t="s">
        <v>1354</v>
      </c>
      <c r="C605" s="188" t="s">
        <v>1355</v>
      </c>
      <c r="D605" s="207" t="s">
        <v>961</v>
      </c>
      <c r="E605" s="192" t="s">
        <v>1266</v>
      </c>
      <c r="F605" s="191" t="n">
        <v>4.8</v>
      </c>
      <c r="G605" s="108"/>
      <c r="H605" s="108"/>
      <c r="I605" s="108"/>
      <c r="J605" s="108"/>
    </row>
    <row r="606" customFormat="false" ht="12.75" hidden="false" customHeight="false" outlineLevel="0" collapsed="false">
      <c r="A606" s="124" t="n">
        <v>490</v>
      </c>
      <c r="B606" s="188" t="s">
        <v>1356</v>
      </c>
      <c r="C606" s="188" t="s">
        <v>1357</v>
      </c>
      <c r="D606" s="185" t="s">
        <v>960</v>
      </c>
      <c r="E606" s="192" t="s">
        <v>1266</v>
      </c>
      <c r="F606" s="210" t="s">
        <v>902</v>
      </c>
      <c r="G606" s="108"/>
      <c r="H606" s="108"/>
      <c r="I606" s="108"/>
      <c r="J606" s="108"/>
    </row>
    <row r="607" customFormat="false" ht="12.75" hidden="false" customHeight="false" outlineLevel="0" collapsed="false">
      <c r="A607" s="124" t="n">
        <v>491</v>
      </c>
      <c r="B607" s="188" t="s">
        <v>1358</v>
      </c>
      <c r="C607" s="188" t="s">
        <v>1359</v>
      </c>
      <c r="D607" s="207" t="s">
        <v>961</v>
      </c>
      <c r="E607" s="192" t="s">
        <v>1266</v>
      </c>
      <c r="F607" s="191" t="n">
        <v>7.3</v>
      </c>
      <c r="G607" s="108"/>
      <c r="H607" s="108"/>
      <c r="I607" s="108"/>
      <c r="J607" s="108"/>
    </row>
    <row r="608" customFormat="false" ht="12.75" hidden="false" customHeight="false" outlineLevel="0" collapsed="false">
      <c r="A608" s="124" t="n">
        <v>495</v>
      </c>
      <c r="B608" s="188" t="s">
        <v>1360</v>
      </c>
      <c r="C608" s="188" t="s">
        <v>1361</v>
      </c>
      <c r="D608" s="185" t="s">
        <v>960</v>
      </c>
      <c r="E608" s="192" t="s">
        <v>1362</v>
      </c>
      <c r="F608" s="210" t="s">
        <v>902</v>
      </c>
      <c r="G608" s="108"/>
      <c r="H608" s="108"/>
      <c r="I608" s="108"/>
      <c r="J608" s="108"/>
    </row>
    <row r="609" customFormat="false" ht="12.75" hidden="false" customHeight="false" outlineLevel="0" collapsed="false">
      <c r="A609" s="124" t="n">
        <v>496</v>
      </c>
      <c r="B609" s="188" t="s">
        <v>1363</v>
      </c>
      <c r="C609" s="188" t="s">
        <v>1364</v>
      </c>
      <c r="D609" s="207" t="s">
        <v>961</v>
      </c>
      <c r="E609" s="192" t="s">
        <v>1362</v>
      </c>
      <c r="F609" s="191" t="n">
        <v>1.9</v>
      </c>
      <c r="G609" s="108"/>
      <c r="H609" s="108"/>
      <c r="I609" s="108"/>
      <c r="J609" s="108"/>
    </row>
    <row r="610" customFormat="false" ht="12.75" hidden="false" customHeight="false" outlineLevel="0" collapsed="false">
      <c r="A610" s="124" t="n">
        <v>499</v>
      </c>
      <c r="B610" s="188" t="s">
        <v>1365</v>
      </c>
      <c r="C610" s="188" t="s">
        <v>1366</v>
      </c>
      <c r="D610" s="185" t="s">
        <v>960</v>
      </c>
      <c r="E610" s="192" t="s">
        <v>1362</v>
      </c>
      <c r="F610" s="210" t="s">
        <v>902</v>
      </c>
      <c r="G610" s="108"/>
      <c r="H610" s="108"/>
      <c r="I610" s="108"/>
      <c r="J610" s="108"/>
    </row>
    <row r="611" customFormat="false" ht="12.75" hidden="false" customHeight="false" outlineLevel="0" collapsed="false">
      <c r="A611" s="124" t="n">
        <v>500</v>
      </c>
      <c r="B611" s="188" t="s">
        <v>1367</v>
      </c>
      <c r="C611" s="188" t="s">
        <v>1368</v>
      </c>
      <c r="D611" s="207" t="s">
        <v>961</v>
      </c>
      <c r="E611" s="192" t="s">
        <v>1362</v>
      </c>
      <c r="F611" s="191" t="n">
        <v>10.8</v>
      </c>
      <c r="G611" s="108"/>
      <c r="H611" s="108"/>
      <c r="I611" s="108"/>
      <c r="J611" s="108"/>
    </row>
    <row r="612" customFormat="false" ht="12.75" hidden="false" customHeight="false" outlineLevel="0" collapsed="false">
      <c r="A612" s="124" t="n">
        <v>503</v>
      </c>
      <c r="B612" s="188" t="s">
        <v>1369</v>
      </c>
      <c r="C612" s="188" t="s">
        <v>1370</v>
      </c>
      <c r="D612" s="185" t="s">
        <v>960</v>
      </c>
      <c r="E612" s="192" t="s">
        <v>1362</v>
      </c>
      <c r="F612" s="210" t="s">
        <v>902</v>
      </c>
      <c r="G612" s="108"/>
      <c r="H612" s="108"/>
      <c r="I612" s="108"/>
      <c r="J612" s="108"/>
    </row>
    <row r="613" customFormat="false" ht="12.75" hidden="false" customHeight="false" outlineLevel="0" collapsed="false">
      <c r="A613" s="124" t="n">
        <v>504</v>
      </c>
      <c r="B613" s="188" t="s">
        <v>1371</v>
      </c>
      <c r="C613" s="188" t="s">
        <v>1372</v>
      </c>
      <c r="D613" s="207" t="s">
        <v>961</v>
      </c>
      <c r="E613" s="192" t="s">
        <v>1362</v>
      </c>
      <c r="F613" s="191" t="n">
        <v>11.2</v>
      </c>
      <c r="G613" s="108"/>
      <c r="H613" s="108"/>
      <c r="I613" s="108"/>
      <c r="J613" s="108"/>
    </row>
    <row r="614" customFormat="false" ht="12.75" hidden="false" customHeight="false" outlineLevel="0" collapsed="false">
      <c r="A614" s="141" t="n">
        <v>506</v>
      </c>
      <c r="B614" s="184" t="s">
        <v>1373</v>
      </c>
      <c r="C614" s="184" t="s">
        <v>1374</v>
      </c>
      <c r="D614" s="185" t="s">
        <v>960</v>
      </c>
      <c r="E614" s="192" t="s">
        <v>1362</v>
      </c>
      <c r="F614" s="210" t="s">
        <v>902</v>
      </c>
      <c r="G614" s="108"/>
      <c r="H614" s="108"/>
      <c r="I614" s="108"/>
      <c r="J614" s="108"/>
    </row>
    <row r="615" customFormat="false" ht="12.75" hidden="false" customHeight="false" outlineLevel="0" collapsed="false">
      <c r="A615" s="124" t="n">
        <v>507</v>
      </c>
      <c r="B615" s="188" t="s">
        <v>1375</v>
      </c>
      <c r="C615" s="188" t="s">
        <v>1376</v>
      </c>
      <c r="D615" s="207" t="s">
        <v>961</v>
      </c>
      <c r="E615" s="192" t="s">
        <v>1362</v>
      </c>
      <c r="F615" s="191" t="n">
        <v>1.4</v>
      </c>
      <c r="G615" s="108"/>
      <c r="H615" s="108"/>
      <c r="I615" s="108"/>
      <c r="J615" s="108"/>
    </row>
    <row r="616" customFormat="false" ht="12.75" hidden="false" customHeight="false" outlineLevel="0" collapsed="false">
      <c r="A616" s="141" t="n">
        <v>511</v>
      </c>
      <c r="B616" s="184" t="s">
        <v>1377</v>
      </c>
      <c r="C616" s="184" t="s">
        <v>1378</v>
      </c>
      <c r="D616" s="185" t="s">
        <v>960</v>
      </c>
      <c r="E616" s="192" t="s">
        <v>1362</v>
      </c>
      <c r="F616" s="210" t="s">
        <v>902</v>
      </c>
      <c r="G616" s="108"/>
      <c r="H616" s="108"/>
      <c r="I616" s="108"/>
      <c r="J616" s="108"/>
    </row>
    <row r="617" customFormat="false" ht="12.75" hidden="false" customHeight="false" outlineLevel="0" collapsed="false">
      <c r="A617" s="124" t="n">
        <v>512</v>
      </c>
      <c r="B617" s="188" t="s">
        <v>1379</v>
      </c>
      <c r="C617" s="188" t="s">
        <v>1380</v>
      </c>
      <c r="D617" s="207" t="s">
        <v>961</v>
      </c>
      <c r="E617" s="192" t="s">
        <v>1362</v>
      </c>
      <c r="F617" s="191" t="n">
        <v>3.2</v>
      </c>
      <c r="G617" s="108"/>
      <c r="H617" s="108"/>
      <c r="I617" s="108"/>
      <c r="J617" s="108"/>
    </row>
    <row r="618" customFormat="false" ht="12.75" hidden="false" customHeight="false" outlineLevel="0" collapsed="false">
      <c r="A618" s="124" t="n">
        <v>516</v>
      </c>
      <c r="B618" s="188" t="s">
        <v>1381</v>
      </c>
      <c r="C618" s="188" t="s">
        <v>1382</v>
      </c>
      <c r="D618" s="208" t="s">
        <v>960</v>
      </c>
      <c r="E618" s="192" t="s">
        <v>1362</v>
      </c>
      <c r="F618" s="210" t="s">
        <v>902</v>
      </c>
      <c r="G618" s="108"/>
      <c r="H618" s="108"/>
      <c r="I618" s="108"/>
      <c r="J618" s="108"/>
    </row>
    <row r="619" customFormat="false" ht="12.75" hidden="false" customHeight="false" outlineLevel="0" collapsed="false">
      <c r="A619" s="124" t="n">
        <v>517</v>
      </c>
      <c r="B619" s="188" t="s">
        <v>1383</v>
      </c>
      <c r="C619" s="188" t="s">
        <v>1384</v>
      </c>
      <c r="D619" s="208" t="s">
        <v>1117</v>
      </c>
      <c r="E619" s="192" t="s">
        <v>1362</v>
      </c>
      <c r="F619" s="210" t="s">
        <v>902</v>
      </c>
      <c r="G619" s="108"/>
      <c r="H619" s="108"/>
      <c r="I619" s="108"/>
      <c r="J619" s="108"/>
    </row>
    <row r="620" customFormat="false" ht="12.75" hidden="false" customHeight="false" outlineLevel="0" collapsed="false">
      <c r="A620" s="124" t="n">
        <v>518</v>
      </c>
      <c r="B620" s="188" t="s">
        <v>1385</v>
      </c>
      <c r="C620" s="188" t="s">
        <v>1386</v>
      </c>
      <c r="D620" s="207" t="s">
        <v>961</v>
      </c>
      <c r="E620" s="192" t="s">
        <v>1362</v>
      </c>
      <c r="F620" s="191" t="n">
        <v>8.5</v>
      </c>
      <c r="G620" s="108"/>
      <c r="H620" s="108"/>
      <c r="I620" s="108"/>
      <c r="J620" s="108"/>
    </row>
    <row r="621" customFormat="false" ht="12.75" hidden="false" customHeight="false" outlineLevel="0" collapsed="false">
      <c r="A621" s="124" t="n">
        <v>524</v>
      </c>
      <c r="B621" s="188" t="s">
        <v>1387</v>
      </c>
      <c r="C621" s="188" t="s">
        <v>1388</v>
      </c>
      <c r="D621" s="185" t="s">
        <v>960</v>
      </c>
      <c r="E621" s="192" t="s">
        <v>1362</v>
      </c>
      <c r="F621" s="210" t="s">
        <v>902</v>
      </c>
      <c r="G621" s="108"/>
      <c r="H621" s="108"/>
      <c r="I621" s="108"/>
      <c r="J621" s="108"/>
    </row>
    <row r="622" customFormat="false" ht="12.75" hidden="false" customHeight="false" outlineLevel="0" collapsed="false">
      <c r="A622" s="124" t="n">
        <v>525</v>
      </c>
      <c r="B622" s="188" t="s">
        <v>1389</v>
      </c>
      <c r="C622" s="188" t="s">
        <v>1390</v>
      </c>
      <c r="D622" s="207" t="s">
        <v>961</v>
      </c>
      <c r="E622" s="192" t="s">
        <v>1362</v>
      </c>
      <c r="F622" s="191" t="n">
        <v>1</v>
      </c>
      <c r="G622" s="108"/>
      <c r="H622" s="108"/>
      <c r="I622" s="108"/>
      <c r="J622" s="108"/>
    </row>
    <row r="623" customFormat="false" ht="12.75" hidden="false" customHeight="false" outlineLevel="0" collapsed="false">
      <c r="A623" s="124" t="n">
        <v>526</v>
      </c>
      <c r="B623" s="188" t="s">
        <v>1391</v>
      </c>
      <c r="C623" s="188" t="s">
        <v>1392</v>
      </c>
      <c r="D623" s="185" t="s">
        <v>960</v>
      </c>
      <c r="E623" s="192" t="s">
        <v>1362</v>
      </c>
      <c r="F623" s="210" t="s">
        <v>902</v>
      </c>
      <c r="G623" s="108"/>
      <c r="H623" s="108"/>
      <c r="I623" s="108"/>
      <c r="J623" s="108"/>
    </row>
    <row r="624" customFormat="false" ht="12.75" hidden="false" customHeight="false" outlineLevel="0" collapsed="false">
      <c r="A624" s="124" t="n">
        <v>527</v>
      </c>
      <c r="B624" s="188" t="s">
        <v>1393</v>
      </c>
      <c r="C624" s="188" t="s">
        <v>1394</v>
      </c>
      <c r="D624" s="207" t="s">
        <v>961</v>
      </c>
      <c r="E624" s="192" t="s">
        <v>1362</v>
      </c>
      <c r="F624" s="191" t="n">
        <v>16</v>
      </c>
      <c r="G624" s="108"/>
      <c r="H624" s="108"/>
      <c r="I624" s="108"/>
      <c r="J624" s="108"/>
    </row>
    <row r="625" customFormat="false" ht="12.75" hidden="false" customHeight="false" outlineLevel="0" collapsed="false">
      <c r="A625" s="124" t="n">
        <v>529</v>
      </c>
      <c r="B625" s="188" t="s">
        <v>1395</v>
      </c>
      <c r="C625" s="188" t="s">
        <v>1396</v>
      </c>
      <c r="D625" s="185" t="s">
        <v>960</v>
      </c>
      <c r="E625" s="192" t="s">
        <v>1362</v>
      </c>
      <c r="F625" s="210" t="s">
        <v>902</v>
      </c>
      <c r="G625" s="108"/>
      <c r="H625" s="108"/>
      <c r="I625" s="108"/>
      <c r="J625" s="108"/>
    </row>
    <row r="626" customFormat="false" ht="12.75" hidden="false" customHeight="false" outlineLevel="0" collapsed="false">
      <c r="A626" s="124" t="n">
        <v>530</v>
      </c>
      <c r="B626" s="188" t="s">
        <v>1397</v>
      </c>
      <c r="C626" s="188" t="s">
        <v>1398</v>
      </c>
      <c r="D626" s="207" t="s">
        <v>961</v>
      </c>
      <c r="E626" s="192" t="s">
        <v>1362</v>
      </c>
      <c r="F626" s="191" t="n">
        <v>1.4</v>
      </c>
      <c r="G626" s="108"/>
      <c r="H626" s="108"/>
      <c r="I626" s="108"/>
      <c r="J626" s="108"/>
    </row>
    <row r="627" customFormat="false" ht="12.75" hidden="false" customHeight="false" outlineLevel="0" collapsed="false">
      <c r="A627" s="124" t="n">
        <v>531</v>
      </c>
      <c r="B627" s="188" t="s">
        <v>1399</v>
      </c>
      <c r="C627" s="188" t="s">
        <v>1400</v>
      </c>
      <c r="D627" s="185" t="s">
        <v>960</v>
      </c>
      <c r="E627" s="192" t="s">
        <v>1362</v>
      </c>
      <c r="F627" s="210" t="s">
        <v>902</v>
      </c>
      <c r="G627" s="108"/>
      <c r="H627" s="108"/>
      <c r="I627" s="108"/>
      <c r="J627" s="108"/>
    </row>
    <row r="628" customFormat="false" ht="12.75" hidden="false" customHeight="false" outlineLevel="0" collapsed="false">
      <c r="A628" s="124" t="n">
        <v>532</v>
      </c>
      <c r="B628" s="188" t="s">
        <v>1401</v>
      </c>
      <c r="C628" s="188" t="s">
        <v>1402</v>
      </c>
      <c r="D628" s="207" t="s">
        <v>961</v>
      </c>
      <c r="E628" s="192" t="s">
        <v>1362</v>
      </c>
      <c r="F628" s="191" t="n">
        <v>3</v>
      </c>
      <c r="G628" s="108"/>
      <c r="H628" s="108"/>
      <c r="I628" s="108"/>
      <c r="J628" s="108"/>
    </row>
    <row r="629" customFormat="false" ht="12.75" hidden="false" customHeight="false" outlineLevel="0" collapsed="false">
      <c r="A629" s="124" t="n">
        <v>533</v>
      </c>
      <c r="B629" s="188" t="s">
        <v>1403</v>
      </c>
      <c r="C629" s="188" t="s">
        <v>1404</v>
      </c>
      <c r="D629" s="208" t="s">
        <v>1117</v>
      </c>
      <c r="E629" s="192" t="s">
        <v>1362</v>
      </c>
      <c r="F629" s="210" t="s">
        <v>902</v>
      </c>
      <c r="G629" s="108"/>
      <c r="H629" s="108"/>
      <c r="I629" s="108"/>
      <c r="J629" s="108"/>
    </row>
    <row r="630" customFormat="false" ht="12.75" hidden="false" customHeight="false" outlineLevel="0" collapsed="false">
      <c r="A630" s="124" t="n">
        <v>534</v>
      </c>
      <c r="B630" s="188" t="s">
        <v>1405</v>
      </c>
      <c r="C630" s="188" t="s">
        <v>1406</v>
      </c>
      <c r="D630" s="208" t="s">
        <v>961</v>
      </c>
      <c r="E630" s="192" t="s">
        <v>1362</v>
      </c>
      <c r="F630" s="193" t="n">
        <v>22.9</v>
      </c>
      <c r="G630" s="108"/>
      <c r="H630" s="108"/>
      <c r="I630" s="108"/>
      <c r="J630" s="108"/>
    </row>
    <row r="631" customFormat="false" ht="12.75" hidden="false" customHeight="false" outlineLevel="0" collapsed="false">
      <c r="A631" s="124" t="n">
        <v>538</v>
      </c>
      <c r="B631" s="188" t="s">
        <v>1407</v>
      </c>
      <c r="C631" s="188" t="s">
        <v>1408</v>
      </c>
      <c r="D631" s="185" t="s">
        <v>960</v>
      </c>
      <c r="E631" s="192" t="s">
        <v>1409</v>
      </c>
      <c r="F631" s="210" t="s">
        <v>902</v>
      </c>
      <c r="G631" s="108"/>
      <c r="H631" s="108"/>
      <c r="I631" s="108"/>
      <c r="J631" s="108"/>
    </row>
    <row r="632" customFormat="false" ht="12.75" hidden="false" customHeight="false" outlineLevel="0" collapsed="false">
      <c r="A632" s="124" t="n">
        <v>539</v>
      </c>
      <c r="B632" s="188" t="s">
        <v>1410</v>
      </c>
      <c r="C632" s="188" t="s">
        <v>1411</v>
      </c>
      <c r="D632" s="207" t="s">
        <v>961</v>
      </c>
      <c r="E632" s="192" t="s">
        <v>1409</v>
      </c>
      <c r="F632" s="191" t="n">
        <v>5.6</v>
      </c>
      <c r="G632" s="108"/>
      <c r="H632" s="108"/>
      <c r="I632" s="108"/>
      <c r="J632" s="108"/>
    </row>
    <row r="633" customFormat="false" ht="12.75" hidden="false" customHeight="false" outlineLevel="0" collapsed="false">
      <c r="A633" s="124" t="n">
        <v>542</v>
      </c>
      <c r="B633" s="188" t="s">
        <v>1412</v>
      </c>
      <c r="C633" s="188" t="s">
        <v>1413</v>
      </c>
      <c r="D633" s="185" t="s">
        <v>960</v>
      </c>
      <c r="E633" s="192" t="s">
        <v>1409</v>
      </c>
      <c r="F633" s="210" t="s">
        <v>902</v>
      </c>
      <c r="G633" s="108"/>
      <c r="H633" s="108"/>
      <c r="I633" s="108"/>
      <c r="J633" s="108"/>
    </row>
    <row r="634" customFormat="false" ht="12.75" hidden="false" customHeight="false" outlineLevel="0" collapsed="false">
      <c r="A634" s="124" t="n">
        <v>543</v>
      </c>
      <c r="B634" s="188" t="s">
        <v>1414</v>
      </c>
      <c r="C634" s="188" t="s">
        <v>1415</v>
      </c>
      <c r="D634" s="207" t="s">
        <v>961</v>
      </c>
      <c r="E634" s="192" t="s">
        <v>1409</v>
      </c>
      <c r="F634" s="191" t="n">
        <v>2.4</v>
      </c>
      <c r="G634" s="108"/>
      <c r="H634" s="108"/>
      <c r="I634" s="108"/>
      <c r="J634" s="108"/>
    </row>
    <row r="635" customFormat="false" ht="12.75" hidden="false" customHeight="false" outlineLevel="0" collapsed="false">
      <c r="A635" s="124" t="n">
        <v>544</v>
      </c>
      <c r="B635" s="188" t="s">
        <v>1416</v>
      </c>
      <c r="C635" s="188" t="s">
        <v>1417</v>
      </c>
      <c r="D635" s="185" t="s">
        <v>960</v>
      </c>
      <c r="E635" s="192" t="s">
        <v>1409</v>
      </c>
      <c r="F635" s="210" t="s">
        <v>902</v>
      </c>
      <c r="G635" s="108"/>
      <c r="H635" s="108"/>
      <c r="I635" s="108"/>
      <c r="J635" s="108"/>
    </row>
    <row r="636" customFormat="false" ht="12.75" hidden="false" customHeight="false" outlineLevel="0" collapsed="false">
      <c r="A636" s="124" t="n">
        <v>545</v>
      </c>
      <c r="B636" s="188" t="s">
        <v>1418</v>
      </c>
      <c r="C636" s="188" t="s">
        <v>1419</v>
      </c>
      <c r="D636" s="207" t="s">
        <v>961</v>
      </c>
      <c r="E636" s="192" t="s">
        <v>1409</v>
      </c>
      <c r="F636" s="191" t="n">
        <v>5.8</v>
      </c>
      <c r="G636" s="108"/>
      <c r="H636" s="108"/>
      <c r="I636" s="108"/>
      <c r="J636" s="108"/>
    </row>
    <row r="637" customFormat="false" ht="12.75" hidden="false" customHeight="false" outlineLevel="0" collapsed="false">
      <c r="A637" s="124" t="n">
        <v>547</v>
      </c>
      <c r="B637" s="188" t="s">
        <v>1420</v>
      </c>
      <c r="C637" s="188" t="s">
        <v>1421</v>
      </c>
      <c r="D637" s="185" t="s">
        <v>960</v>
      </c>
      <c r="E637" s="192" t="s">
        <v>1409</v>
      </c>
      <c r="F637" s="210" t="s">
        <v>902</v>
      </c>
      <c r="G637" s="108"/>
      <c r="H637" s="108"/>
      <c r="I637" s="108"/>
      <c r="J637" s="108"/>
    </row>
    <row r="638" customFormat="false" ht="12.75" hidden="false" customHeight="false" outlineLevel="0" collapsed="false">
      <c r="A638" s="124" t="n">
        <v>548</v>
      </c>
      <c r="B638" s="188" t="s">
        <v>1422</v>
      </c>
      <c r="C638" s="188" t="s">
        <v>1423</v>
      </c>
      <c r="D638" s="207" t="s">
        <v>961</v>
      </c>
      <c r="E638" s="192" t="s">
        <v>1409</v>
      </c>
      <c r="F638" s="191" t="n">
        <v>6.6</v>
      </c>
      <c r="G638" s="108"/>
      <c r="H638" s="108"/>
      <c r="I638" s="108"/>
      <c r="J638" s="108"/>
    </row>
    <row r="639" customFormat="false" ht="12.75" hidden="false" customHeight="false" outlineLevel="0" collapsed="false">
      <c r="A639" s="124" t="n">
        <v>550</v>
      </c>
      <c r="B639" s="188" t="s">
        <v>1424</v>
      </c>
      <c r="C639" s="188" t="s">
        <v>1425</v>
      </c>
      <c r="D639" s="185" t="s">
        <v>960</v>
      </c>
      <c r="E639" s="192" t="s">
        <v>1409</v>
      </c>
      <c r="F639" s="210" t="s">
        <v>902</v>
      </c>
      <c r="G639" s="108"/>
      <c r="H639" s="108"/>
      <c r="I639" s="108"/>
      <c r="J639" s="108"/>
    </row>
    <row r="640" customFormat="false" ht="12.75" hidden="false" customHeight="false" outlineLevel="0" collapsed="false">
      <c r="A640" s="124" t="n">
        <v>551</v>
      </c>
      <c r="B640" s="188" t="s">
        <v>1426</v>
      </c>
      <c r="C640" s="188" t="s">
        <v>1427</v>
      </c>
      <c r="D640" s="207" t="s">
        <v>961</v>
      </c>
      <c r="E640" s="192" t="s">
        <v>1409</v>
      </c>
      <c r="F640" s="191" t="n">
        <v>6.8</v>
      </c>
      <c r="G640" s="108"/>
      <c r="H640" s="108"/>
      <c r="I640" s="108"/>
      <c r="J640" s="108"/>
    </row>
    <row r="641" customFormat="false" ht="12.75" hidden="false" customHeight="false" outlineLevel="0" collapsed="false">
      <c r="A641" s="124" t="n">
        <v>555</v>
      </c>
      <c r="B641" s="188" t="s">
        <v>1428</v>
      </c>
      <c r="C641" s="188" t="s">
        <v>1429</v>
      </c>
      <c r="D641" s="208" t="s">
        <v>960</v>
      </c>
      <c r="E641" s="192" t="s">
        <v>1409</v>
      </c>
      <c r="F641" s="210" t="s">
        <v>902</v>
      </c>
      <c r="G641" s="108"/>
      <c r="H641" s="108"/>
      <c r="I641" s="108"/>
      <c r="J641" s="108"/>
    </row>
    <row r="642" customFormat="false" ht="12" hidden="false" customHeight="true" outlineLevel="0" collapsed="false">
      <c r="A642" s="124" t="n">
        <v>556</v>
      </c>
      <c r="B642" s="188" t="s">
        <v>1430</v>
      </c>
      <c r="C642" s="188" t="s">
        <v>1431</v>
      </c>
      <c r="D642" s="208" t="s">
        <v>1117</v>
      </c>
      <c r="E642" s="192" t="s">
        <v>1409</v>
      </c>
      <c r="F642" s="210" t="s">
        <v>902</v>
      </c>
      <c r="G642" s="108"/>
      <c r="H642" s="108"/>
      <c r="I642" s="108"/>
      <c r="J642" s="108"/>
    </row>
    <row r="643" customFormat="false" ht="12.75" hidden="false" customHeight="false" outlineLevel="0" collapsed="false">
      <c r="A643" s="124" t="n">
        <v>557</v>
      </c>
      <c r="B643" s="188" t="s">
        <v>1432</v>
      </c>
      <c r="C643" s="188" t="s">
        <v>1433</v>
      </c>
      <c r="D643" s="208" t="s">
        <v>961</v>
      </c>
      <c r="E643" s="192" t="s">
        <v>1409</v>
      </c>
      <c r="F643" s="194" t="n">
        <v>11.8</v>
      </c>
      <c r="G643" s="108"/>
      <c r="H643" s="108"/>
      <c r="I643" s="108"/>
      <c r="J643" s="108"/>
    </row>
    <row r="644" customFormat="false" ht="12.75" hidden="false" customHeight="false" outlineLevel="0" collapsed="false">
      <c r="A644" s="124" t="n">
        <v>558</v>
      </c>
      <c r="B644" s="188" t="s">
        <v>1434</v>
      </c>
      <c r="C644" s="188" t="s">
        <v>1435</v>
      </c>
      <c r="D644" s="208" t="s">
        <v>960</v>
      </c>
      <c r="E644" s="192" t="s">
        <v>1409</v>
      </c>
      <c r="F644" s="210" t="s">
        <v>902</v>
      </c>
      <c r="G644" s="108"/>
      <c r="H644" s="108"/>
      <c r="I644" s="108"/>
      <c r="J644" s="108"/>
    </row>
    <row r="645" customFormat="false" ht="12.75" hidden="false" customHeight="false" outlineLevel="0" collapsed="false">
      <c r="A645" s="124" t="n">
        <v>559</v>
      </c>
      <c r="B645" s="188" t="s">
        <v>1436</v>
      </c>
      <c r="C645" s="188" t="s">
        <v>1437</v>
      </c>
      <c r="D645" s="208" t="s">
        <v>1117</v>
      </c>
      <c r="E645" s="192" t="s">
        <v>1409</v>
      </c>
      <c r="F645" s="210" t="s">
        <v>902</v>
      </c>
      <c r="G645" s="108"/>
      <c r="H645" s="108"/>
      <c r="I645" s="108"/>
      <c r="J645" s="108"/>
    </row>
    <row r="646" customFormat="false" ht="12.75" hidden="false" customHeight="false" outlineLevel="0" collapsed="false">
      <c r="A646" s="124" t="n">
        <v>560</v>
      </c>
      <c r="B646" s="188" t="s">
        <v>1438</v>
      </c>
      <c r="C646" s="188" t="s">
        <v>1439</v>
      </c>
      <c r="D646" s="208" t="s">
        <v>1117</v>
      </c>
      <c r="E646" s="192" t="s">
        <v>1409</v>
      </c>
      <c r="F646" s="210" t="s">
        <v>902</v>
      </c>
      <c r="G646" s="108"/>
      <c r="H646" s="108"/>
      <c r="I646" s="108"/>
      <c r="J646" s="108"/>
    </row>
    <row r="647" customFormat="false" ht="12.75" hidden="false" customHeight="false" outlineLevel="0" collapsed="false">
      <c r="A647" s="124" t="n">
        <v>561</v>
      </c>
      <c r="B647" s="188" t="s">
        <v>1440</v>
      </c>
      <c r="C647" s="188" t="s">
        <v>1441</v>
      </c>
      <c r="D647" s="208" t="s">
        <v>961</v>
      </c>
      <c r="E647" s="192" t="s">
        <v>1409</v>
      </c>
      <c r="F647" s="194" t="n">
        <v>10.4</v>
      </c>
      <c r="G647" s="108"/>
      <c r="H647" s="108"/>
      <c r="I647" s="108"/>
      <c r="J647" s="108"/>
    </row>
    <row r="648" customFormat="false" ht="12.75" hidden="false" customHeight="false" outlineLevel="0" collapsed="false">
      <c r="A648" s="124" t="n">
        <v>562</v>
      </c>
      <c r="B648" s="188" t="s">
        <v>1442</v>
      </c>
      <c r="C648" s="188" t="s">
        <v>1443</v>
      </c>
      <c r="D648" s="185" t="s">
        <v>960</v>
      </c>
      <c r="E648" s="192" t="s">
        <v>1409</v>
      </c>
      <c r="F648" s="210" t="s">
        <v>902</v>
      </c>
      <c r="G648" s="108"/>
      <c r="H648" s="108"/>
      <c r="I648" s="108"/>
      <c r="J648" s="108"/>
    </row>
    <row r="649" customFormat="false" ht="12.75" hidden="false" customHeight="false" outlineLevel="0" collapsed="false">
      <c r="A649" s="124" t="n">
        <v>563</v>
      </c>
      <c r="B649" s="188" t="s">
        <v>1444</v>
      </c>
      <c r="C649" s="188" t="s">
        <v>1445</v>
      </c>
      <c r="D649" s="207" t="s">
        <v>961</v>
      </c>
      <c r="E649" s="192" t="s">
        <v>1409</v>
      </c>
      <c r="F649" s="191" t="n">
        <v>11.6</v>
      </c>
      <c r="G649" s="108"/>
      <c r="H649" s="108"/>
      <c r="I649" s="108"/>
      <c r="J649" s="108"/>
    </row>
    <row r="650" customFormat="false" ht="12.75" hidden="false" customHeight="false" outlineLevel="0" collapsed="false">
      <c r="A650" s="124" t="n">
        <v>565</v>
      </c>
      <c r="B650" s="188" t="s">
        <v>1446</v>
      </c>
      <c r="C650" s="188" t="s">
        <v>1447</v>
      </c>
      <c r="D650" s="185" t="s">
        <v>960</v>
      </c>
      <c r="E650" s="192" t="s">
        <v>1409</v>
      </c>
      <c r="F650" s="210" t="s">
        <v>902</v>
      </c>
      <c r="G650" s="108"/>
      <c r="H650" s="108"/>
      <c r="I650" s="108"/>
      <c r="J650" s="108"/>
    </row>
    <row r="651" customFormat="false" ht="12.75" hidden="false" customHeight="false" outlineLevel="0" collapsed="false">
      <c r="A651" s="124" t="n">
        <v>566</v>
      </c>
      <c r="B651" s="188" t="s">
        <v>1448</v>
      </c>
      <c r="C651" s="188" t="s">
        <v>1449</v>
      </c>
      <c r="D651" s="207" t="s">
        <v>961</v>
      </c>
      <c r="E651" s="192" t="s">
        <v>1409</v>
      </c>
      <c r="F651" s="191" t="n">
        <v>7.9</v>
      </c>
      <c r="G651" s="108"/>
      <c r="H651" s="108"/>
      <c r="I651" s="108"/>
      <c r="J651" s="108"/>
    </row>
    <row r="652" customFormat="false" ht="12.75" hidden="false" customHeight="false" outlineLevel="0" collapsed="false">
      <c r="A652" s="124" t="n">
        <v>567</v>
      </c>
      <c r="B652" s="188" t="s">
        <v>1450</v>
      </c>
      <c r="C652" s="188" t="s">
        <v>1451</v>
      </c>
      <c r="D652" s="185" t="s">
        <v>960</v>
      </c>
      <c r="E652" s="192" t="s">
        <v>1409</v>
      </c>
      <c r="F652" s="210" t="s">
        <v>902</v>
      </c>
      <c r="G652" s="108"/>
      <c r="H652" s="108"/>
      <c r="I652" s="108"/>
      <c r="J652" s="108"/>
    </row>
    <row r="653" customFormat="false" ht="12.75" hidden="false" customHeight="false" outlineLevel="0" collapsed="false">
      <c r="A653" s="130" t="n">
        <v>568</v>
      </c>
      <c r="B653" s="211" t="s">
        <v>1452</v>
      </c>
      <c r="C653" s="211" t="s">
        <v>1453</v>
      </c>
      <c r="D653" s="207" t="s">
        <v>961</v>
      </c>
      <c r="E653" s="192" t="s">
        <v>1409</v>
      </c>
      <c r="F653" s="191" t="n">
        <v>7.7</v>
      </c>
      <c r="G653" s="108"/>
      <c r="H653" s="108"/>
      <c r="I653" s="108"/>
      <c r="J653" s="108"/>
    </row>
    <row r="654" customFormat="false" ht="12.75" hidden="false" customHeight="false" outlineLevel="0" collapsed="false">
      <c r="A654" s="130" t="n">
        <v>572</v>
      </c>
      <c r="B654" s="211" t="s">
        <v>1454</v>
      </c>
      <c r="C654" s="211" t="s">
        <v>1455</v>
      </c>
      <c r="D654" s="207" t="s">
        <v>961</v>
      </c>
      <c r="E654" s="192" t="s">
        <v>419</v>
      </c>
      <c r="F654" s="191" t="n">
        <v>12.6</v>
      </c>
      <c r="G654" s="108"/>
      <c r="H654" s="108"/>
      <c r="I654" s="108"/>
      <c r="J654" s="108"/>
    </row>
    <row r="655" customFormat="false" ht="12.75" hidden="false" customHeight="false" outlineLevel="0" collapsed="false">
      <c r="A655" s="130" t="n">
        <v>573</v>
      </c>
      <c r="B655" s="211" t="s">
        <v>1456</v>
      </c>
      <c r="C655" s="211" t="s">
        <v>1457</v>
      </c>
      <c r="D655" s="185" t="s">
        <v>960</v>
      </c>
      <c r="E655" s="192" t="s">
        <v>419</v>
      </c>
      <c r="F655" s="210" t="s">
        <v>902</v>
      </c>
      <c r="G655" s="108"/>
      <c r="H655" s="108"/>
      <c r="I655" s="108"/>
      <c r="J655" s="108"/>
    </row>
    <row r="656" customFormat="false" ht="12.75" hidden="false" customHeight="false" outlineLevel="0" collapsed="false">
      <c r="A656" s="130" t="n">
        <v>574</v>
      </c>
      <c r="B656" s="211" t="s">
        <v>1458</v>
      </c>
      <c r="C656" s="211" t="s">
        <v>1459</v>
      </c>
      <c r="D656" s="207" t="s">
        <v>961</v>
      </c>
      <c r="E656" s="192" t="s">
        <v>419</v>
      </c>
      <c r="F656" s="191" t="n">
        <v>5.3</v>
      </c>
      <c r="G656" s="108"/>
      <c r="H656" s="108"/>
      <c r="I656" s="108"/>
      <c r="J656" s="108"/>
    </row>
    <row r="657" customFormat="false" ht="12.75" hidden="false" customHeight="false" outlineLevel="0" collapsed="false">
      <c r="A657" s="130" t="n">
        <v>575</v>
      </c>
      <c r="B657" s="211" t="s">
        <v>1460</v>
      </c>
      <c r="C657" s="211" t="s">
        <v>1461</v>
      </c>
      <c r="D657" s="185" t="s">
        <v>960</v>
      </c>
      <c r="E657" s="192" t="s">
        <v>419</v>
      </c>
      <c r="F657" s="210" t="s">
        <v>902</v>
      </c>
      <c r="G657" s="108"/>
      <c r="H657" s="108"/>
      <c r="I657" s="108"/>
      <c r="J657" s="108"/>
    </row>
    <row r="658" customFormat="false" ht="12.75" hidden="false" customHeight="false" outlineLevel="0" collapsed="false">
      <c r="A658" s="130" t="n">
        <v>576</v>
      </c>
      <c r="B658" s="211" t="s">
        <v>1462</v>
      </c>
      <c r="C658" s="211" t="s">
        <v>1463</v>
      </c>
      <c r="D658" s="207" t="s">
        <v>961</v>
      </c>
      <c r="E658" s="192" t="s">
        <v>419</v>
      </c>
      <c r="F658" s="191" t="n">
        <v>5.5</v>
      </c>
      <c r="G658" s="108"/>
      <c r="H658" s="108"/>
      <c r="I658" s="108"/>
      <c r="J658" s="108"/>
    </row>
    <row r="659" customFormat="false" ht="12.75" hidden="false" customHeight="false" outlineLevel="0" collapsed="false">
      <c r="A659" s="130" t="n">
        <v>577</v>
      </c>
      <c r="B659" s="211" t="s">
        <v>1464</v>
      </c>
      <c r="C659" s="211" t="s">
        <v>1465</v>
      </c>
      <c r="D659" s="185" t="s">
        <v>960</v>
      </c>
      <c r="E659" s="192" t="s">
        <v>419</v>
      </c>
      <c r="F659" s="210" t="s">
        <v>902</v>
      </c>
      <c r="G659" s="108"/>
      <c r="H659" s="108"/>
      <c r="I659" s="108"/>
      <c r="J659" s="108"/>
    </row>
    <row r="660" customFormat="false" ht="12.75" hidden="false" customHeight="false" outlineLevel="0" collapsed="false">
      <c r="A660" s="130" t="n">
        <v>578</v>
      </c>
      <c r="B660" s="211" t="s">
        <v>1466</v>
      </c>
      <c r="C660" s="211" t="s">
        <v>1467</v>
      </c>
      <c r="D660" s="207" t="s">
        <v>961</v>
      </c>
      <c r="E660" s="192" t="s">
        <v>419</v>
      </c>
      <c r="F660" s="191" t="n">
        <v>5.4</v>
      </c>
      <c r="G660" s="108"/>
      <c r="H660" s="108"/>
      <c r="I660" s="108"/>
      <c r="J660" s="108"/>
    </row>
    <row r="661" customFormat="false" ht="13.5" hidden="false" customHeight="false" outlineLevel="0" collapsed="false">
      <c r="A661" s="148" t="n">
        <v>582</v>
      </c>
      <c r="B661" s="204" t="s">
        <v>1468</v>
      </c>
      <c r="C661" s="204" t="s">
        <v>1469</v>
      </c>
      <c r="D661" s="212" t="s">
        <v>961</v>
      </c>
      <c r="E661" s="202" t="s">
        <v>1470</v>
      </c>
      <c r="F661" s="213" t="n">
        <v>11.8</v>
      </c>
      <c r="G661" s="108"/>
      <c r="H661" s="108"/>
      <c r="I661" s="108"/>
      <c r="J661" s="108"/>
    </row>
  </sheetData>
  <mergeCells count="40">
    <mergeCell ref="B5:C5"/>
    <mergeCell ref="D5:E5"/>
    <mergeCell ref="G5:G6"/>
    <mergeCell ref="B20:C20"/>
    <mergeCell ref="D20:E20"/>
    <mergeCell ref="G20:G21"/>
    <mergeCell ref="B29:C29"/>
    <mergeCell ref="D29:E29"/>
    <mergeCell ref="G29:G30"/>
    <mergeCell ref="B44:C44"/>
    <mergeCell ref="D44:E44"/>
    <mergeCell ref="G44:G45"/>
    <mergeCell ref="B50:C50"/>
    <mergeCell ref="D50:E50"/>
    <mergeCell ref="G50:G51"/>
    <mergeCell ref="B57:C57"/>
    <mergeCell ref="D57:E57"/>
    <mergeCell ref="G57:G58"/>
    <mergeCell ref="B97:C97"/>
    <mergeCell ref="D97:E97"/>
    <mergeCell ref="G97:G98"/>
    <mergeCell ref="B111:C111"/>
    <mergeCell ref="D111:E111"/>
    <mergeCell ref="G111:G112"/>
    <mergeCell ref="B132:C132"/>
    <mergeCell ref="D132:E132"/>
    <mergeCell ref="G132:G133"/>
    <mergeCell ref="B140:C140"/>
    <mergeCell ref="D140:E140"/>
    <mergeCell ref="G140:G141"/>
    <mergeCell ref="B163:C163"/>
    <mergeCell ref="D163:E163"/>
    <mergeCell ref="G163:G164"/>
    <mergeCell ref="B179:C179"/>
    <mergeCell ref="D179:E179"/>
    <mergeCell ref="G179:G180"/>
    <mergeCell ref="B191:C191"/>
    <mergeCell ref="D191:E191"/>
    <mergeCell ref="B257:C257"/>
    <mergeCell ref="B410:C410"/>
  </mergeCells>
  <printOptions headings="false" gridLines="false" gridLinesSet="true" horizontalCentered="false" verticalCentered="false"/>
  <pageMargins left="0.240277777777778" right="0.25" top="0.690277777777778" bottom="0.5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2T12:47:14Z</dcterms:created>
  <dc:creator>Pavel Kodet</dc:creator>
  <dc:description/>
  <dc:language>en-US</dc:language>
  <cp:lastModifiedBy>jvlcek</cp:lastModifiedBy>
  <cp:lastPrinted>2006-08-15T07:09:59Z</cp:lastPrinted>
  <dcterms:modified xsi:type="dcterms:W3CDTF">2006-08-15T07:14:01Z</dcterms:modified>
  <cp:revision>0</cp:revision>
  <dc:subject/>
  <dc:title/>
</cp:coreProperties>
</file>