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_x0005__x0016__x0007__x0002_Mac OS X        _x0002_	2_x0005_Õ_x0002__x0006__x0007_ATTR_x0006__x0007__x0001__x0004__x0005__x0003__x0003__x0001__x0004__x0010__x001a_com.apple.lastuseddate#PS_x0001__x0014__x0004_¹7com.apple.metadata:kMDLabel_g3r7koqeary6q7m4rmj6vrxppu_x0005_Í:_x0015_com.apple.quarantine»I™gë¸ï_x0015_òhnzé©’À"§˜´Õ Ÿqƒ¥­ºHñ_x0010_¦1êî_x0001_‚hQ†4™Ñ­tVîP!VèÂÃ‰åS©ùÍ{‡&amp;C_x001d_«•«Eø=€Ž£ò&gt;¾TS)5÷É~æ"÷çÔyšCº6äš²Ü_x0008_¯v</t>
  </si>
  <si>
    <t xml:space="preserve">›¢\8°_x0008__x001f_Üà}I±^–YºÛãk$__x0019_¯Jvw–¼à _x000b_ð_x000c_yéÎ¡t__x0011_€ƒ_x001e__x0008_o¢³YJúówì«øBÉa»eÆø@ééãùŠøß-’_x0002_Í›-_x0010_±{¢˜IùéÇ_x000b_¨5B‡ ‡?ðs7_x0004_ÙÔÝƒ©œ0CV_x0012_ír.C2Öû™¶|&gt;¿_x0018_2_x000f_Ô)a]ÀõwuÞÈ_x001d_XSÅð«p_x0014_ÿ_x000e_awŽm_x001f__à³_x000c_ªÜfÜÌUó}8_x0011_7‘_x001a_â_§ùþá´Ûº{‡Ñ</t>
  </si>
  <si>
    <t xml:space="preserve">‹_x0005_‡_x0013_é*YŸ_x001a_©s_x0017_ÚjÚ{._x000e_ºö@_x0008__x0005_ÅµŠ_x0007_™V/ŒÌ;¥Ïm„¼üÀeß´Þ_x000f_0ø_x0006_ã‡ÎÓØ_x0006_8¸º</t>
  </si>
  <si>
    <t xml:space="preserve">fäp¨Ù_x001b_'ñ‘</t>
  </si>
  <si>
    <t xml:space="preserve">}PWx_XñÎ…8	êÝúUÛÀó»Å_x0014_4éÌ—@àiÄâ_x0010_ÒŽ_x0001_úýUhn</t>
  </si>
  <si>
    <t xml:space="preserve">ô¿N³»ÝƒY_x001d_”ä[ž}Ïf…sÊ8_x001f_Z‘;PL_x0013__x001e_;Ô˜_x000e_—ìL?FªSD_x001f_®õ¿³_x0019_î×^}F_x0004_@“_x0013_ç½"šczÌ¥¿gÞ_x001a_7ë¥ _x000e_ÜC_x001d_I²JÒÚ‘µ&amp;•Õ^U’_x0002_O*?DÂ_x0005_½;TºšV!Â¤Z</t>
  </si>
  <si>
    <t xml:space="preserve">_x0010__x001b_¿(Bi(K{aŽ_x001e_ÂÃš½{îÖuÓ‰ZóÀM´¹–Ôî×â;ç‹4A…|'MI—Žž@Àåà_x0005_P_x001c_qÜw_x0011_M”ZÇvŸëß¶_x0016__x001b_b1-Ò®k_x0016_¦_x001e_x[[©*•%_x0018_l9uéŒ_x0011_a§[</t>
  </si>
  <si>
    <t xml:space="preserve">£ñùŒP¬±—&lt;{o¢M¸_x000b_h•		ó¬_x001e_Hµ¤]_x0011__x0007_</t>
  </si>
  <si>
    <t xml:space="preserve">{2O_x0003_dTÒ‹4Pt©y¥*O&gt;¿½ÞÀàÅZç™OãK¨Kä˜®BRÎ‰æ”ùp_x0002_´†äËQ'Ñÿ?Û(ùo¯_x001d_Hã&amp;ãê´~GÀµKýå_x0005_}†®«ˆ8\_x0017_ñý&amp;Ãý_x0013_l}½ˆ„†°L_x000c__x0010_^A÷</t>
  </si>
  <si>
    <t xml:space="preserve">´</t>
  </si>
  <si>
    <t xml:space="preserve">ª^ÓÌÓµ½_x001c_›ˆrÈÍ_x0003_p8_x0016_æ_x0019_ž7é´&lt;ª{_x0005_){L(2päù_x0018_äl«Shi_x0012_v#rúÖ3ðëØZ"$</t>
  </si>
  <si>
    <t xml:space="preserve">_x0012_w†_x0019_ãõ_ÞFLvÈ¬_x000f_¿Ïû®1_x0004_/!¹•/_x0012__x000c_Üs£à_x000e_J4ŠìJùV8Óö_x0014_R®KI_x0019_PÌ²%ªç¿Ì”YbŒW„µz(™ô=ˆ_x0001_¾_x0019_eVü›S3t§P_x0012_@½½´þÁ1‘áÐÆñ­½z¹„FŒ_x001d_ÖuúqE¨WBVÆ3&lt;Ílç(Æ(•i.ÚX@_x001b_Ö¸_x001a__x001e_cÅOá</t>
  </si>
  <si>
    <t xml:space="preserve">_x0008_c1/LÜq¯ô&gt;å2ÀGSm5Ç0_x0012_ê_x0004__x0010_ýÁ_x0008_ò&gt;4]hƒ;þŠÂf_x001d_4|ô(_x0010_B&amp;küG€wí—jÙõ_K_x0008_W‹¦Ñ_x0012_‚Ð‚P8ãáŒÛ™þ_x0018_WP_x0006_oµè_x0018_aýrÈàÚ=ˆ7_x001d_cŒR3±Ï_x0005_ÊÓ+ò€N¶L§_x0001_Î½O³_x001a_©_x0004_•_x001e_	_x0014_Y.ôØæ›ç_x0005_÷®°ÝŽÙ‹¼r¼¡FI{TÅy’´ÓZ&amp;_x0016_]yÒØ|ŠÊ¤‡¸vmoí$£„½ªéQª_x0012__x0003_:q­-6¡$L4M_x0002__x001a_áY­À´YÛŒ¯Þ\ñ»dƒ_x0017_¸_x001a_º%›ç´Õô¢¥jL_x0003_œŒCòÓ&lt;Ó6jÌÿ_x001b_´ËP™¾4=SO_x001a_èÞ2 ÈK Ö¨f_x0010_ò3õq/0083;679946a9;Mail;1D3E6F64-CE50-4919-8D79-239795EF172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3.25"/>
    <col collapsed="false" customWidth="true" hidden="false" outlineLevel="0" max="2" min="2" style="0" width="49.4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e">
        <f aca="false">ñ_x000e_j…&lt;Vü_x001a__x001c_p!¸¦æëã</f>
        <v>#N/A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