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4"/>
  </bookViews>
  <sheets>
    <sheet name="rekapitulace" sheetId="1" state="visible" r:id="rId2"/>
    <sheet name="celek dle KN" sheetId="2" state="visible" r:id="rId3"/>
    <sheet name="LV" sheetId="3" state="visible" r:id="rId4"/>
    <sheet name="vše-dle LV" sheetId="4" state="visible" r:id="rId5"/>
    <sheet name="vše-dle KN" sheetId="5" state="visible" r:id="rId6"/>
    <sheet name="sousední parcely" sheetId="6" state="visible" r:id="rId7"/>
  </sheets>
  <externalReferences>
    <externalReference r:id="rId8"/>
  </externalReferences>
  <definedNames>
    <definedName function="false" hidden="false" localSheetId="1" name="_xlnm.Print_Titles" vbProcedure="false">'celek dle KN'!$1:$6</definedName>
    <definedName function="false" hidden="false" localSheetId="2" name="_xlnm.Print_Titles" vbProcedure="false">LV!$1:$7</definedName>
    <definedName function="false" hidden="false" localSheetId="5" name="_xlnm.Print_Titles" vbProcedure="false">'sousední parcely'!$1:$3</definedName>
    <definedName function="false" hidden="false" localSheetId="4" name="_xlnm.Print_Titles" vbProcedure="false">'vše-dle KN'!$1:$6</definedName>
    <definedName function="false" hidden="false" localSheetId="3" name="_xlnm.Print_Titles" vbProcedure="false">'vše-dle LV'!$1:$6</definedName>
    <definedName function="false" hidden="false" name="Excel_BuiltIn_Database" vbProcedure="false">#REF!</definedName>
    <definedName function="false" hidden="false" name="pom" vbProcedure="false">'[1]'!$A$1:$I$29</definedName>
    <definedName function="false" hidden="false" localSheetId="1" name="Excel_BuiltIn__FilterDatabase" vbProcedure="false">'celek dle KN'!$G$1:$G$252</definedName>
    <definedName function="false" hidden="false" localSheetId="3" name="Excel_BuiltIn__FilterDatabase" vbProcedure="false">'vše-dle LV'!$B$1:$B$262</definedName>
    <definedName function="false" hidden="false" localSheetId="4" name="Excel_BuiltIn__FilterDatabase" vbProcedure="false">'vše-dle KN'!$G$1:$G$289</definedName>
    <definedName function="false" hidden="false" localSheetId="5" name="Excel_BuiltIn_Database" vbProcedure="false">'[1]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64">
  <si>
    <t xml:space="preserve">Dotčené územní jednotky</t>
  </si>
  <si>
    <t xml:space="preserve">kraj</t>
  </si>
  <si>
    <t xml:space="preserve">obec</t>
  </si>
  <si>
    <t xml:space="preserve">katastrální území</t>
  </si>
  <si>
    <t xml:space="preserve">katastrální pracoviště</t>
  </si>
  <si>
    <t xml:space="preserve">typ mapy</t>
  </si>
  <si>
    <t xml:space="preserve">původ map před digitalizací</t>
  </si>
  <si>
    <t xml:space="preserve">číslo k.ú.</t>
  </si>
  <si>
    <t xml:space="preserve">Středočeský</t>
  </si>
  <si>
    <t xml:space="preserve">Kolín</t>
  </si>
  <si>
    <t xml:space="preserve">DKM</t>
  </si>
  <si>
    <t xml:space="preserve">1:1000</t>
  </si>
  <si>
    <t xml:space="preserve">DKM - digitální katastrální mapa</t>
  </si>
  <si>
    <t xml:space="preserve">Rekapitulace záborů - celková</t>
  </si>
  <si>
    <t xml:space="preserve">trvalý </t>
  </si>
  <si>
    <t xml:space="preserve">dočasný nad 1 rok</t>
  </si>
  <si>
    <t xml:space="preserve">dočasný do 1 roku</t>
  </si>
  <si>
    <t xml:space="preserve">věcné břem. v trv. zab. (VB)</t>
  </si>
  <si>
    <t xml:space="preserve">věcné břem. mimo trv. zab. (VB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lkem</t>
  </si>
  <si>
    <t xml:space="preserve">Seznam SO</t>
  </si>
  <si>
    <t xml:space="preserve">Následný vlastník/správce:</t>
  </si>
  <si>
    <t xml:space="preserve">000 – Objekty přípravy staveniště</t>
  </si>
  <si>
    <t xml:space="preserve">SO 001 </t>
  </si>
  <si>
    <t xml:space="preserve">Příprava území</t>
  </si>
  <si>
    <t xml:space="preserve">100 – Objekty pozemních komunikací</t>
  </si>
  <si>
    <t xml:space="preserve">SO 101 </t>
  </si>
  <si>
    <t xml:space="preserve">Silnice II/322</t>
  </si>
  <si>
    <t xml:space="preserve">Středočeský kraj/KSÚS</t>
  </si>
  <si>
    <t xml:space="preserve">SO 111</t>
  </si>
  <si>
    <t xml:space="preserve">Silnice II/125 připojovací větev MÚK</t>
  </si>
  <si>
    <t xml:space="preserve">SO 112 </t>
  </si>
  <si>
    <t xml:space="preserve">Silnice II/125 odbočovací větev MÚK</t>
  </si>
  <si>
    <t xml:space="preserve">SO 113</t>
  </si>
  <si>
    <t xml:space="preserve">Okružní křižovatka</t>
  </si>
  <si>
    <t xml:space="preserve">SO 134</t>
  </si>
  <si>
    <t xml:space="preserve">Úpravy stávajících chodníků</t>
  </si>
  <si>
    <t xml:space="preserve">Město Kolín/AVE Kolín </t>
  </si>
  <si>
    <t xml:space="preserve">SO 135</t>
  </si>
  <si>
    <t xml:space="preserve">Úpravy u ČSPH</t>
  </si>
  <si>
    <t xml:space="preserve">vlastník ČSPH</t>
  </si>
  <si>
    <t xml:space="preserve">SO 181</t>
  </si>
  <si>
    <t xml:space="preserve">Dopravně inženýrské opatření</t>
  </si>
  <si>
    <t xml:space="preserve">-</t>
  </si>
  <si>
    <t xml:space="preserve">SO 191</t>
  </si>
  <si>
    <t xml:space="preserve">Dopravní značení </t>
  </si>
  <si>
    <t xml:space="preserve">200 – Mostní objekty</t>
  </si>
  <si>
    <t xml:space="preserve">SO 201</t>
  </si>
  <si>
    <t xml:space="preserve">Most ev. č. 125-035.1</t>
  </si>
  <si>
    <t xml:space="preserve">SO 202</t>
  </si>
  <si>
    <t xml:space="preserve">Most ev. č. 125-035.2</t>
  </si>
  <si>
    <t xml:space="preserve">SO 203</t>
  </si>
  <si>
    <t xml:space="preserve">Most ev. č. 322-002</t>
  </si>
  <si>
    <t xml:space="preserve">400 – Elektro a sdělovací objekty</t>
  </si>
  <si>
    <t xml:space="preserve">SO 431 </t>
  </si>
  <si>
    <t xml:space="preserve">Úpravy veřejného osvětlení</t>
  </si>
  <si>
    <t xml:space="preserve">Město Kolín/AVE Kolín</t>
  </si>
  <si>
    <t xml:space="preserve">Katastrální  území: Kolín</t>
  </si>
  <si>
    <t xml:space="preserve">Obec:</t>
  </si>
  <si>
    <t xml:space="preserve">Zábor:  celek - dle KN</t>
  </si>
  <si>
    <t xml:space="preserve">Kraj :  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způsob využití / stupeň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r>
      <rPr>
        <i val="true"/>
        <sz val="9"/>
        <rFont val="Arial"/>
        <family val="2"/>
        <charset val="238"/>
      </rPr>
      <t xml:space="preserve">Parc.č. dle </t>
    </r>
    <r>
      <rPr>
        <b val="true"/>
        <i val="true"/>
        <sz val="9"/>
        <rFont val="Arial"/>
        <family val="2"/>
      </rPr>
      <t xml:space="preserve">KN </t>
    </r>
    <r>
      <rPr>
        <i val="true"/>
        <sz val="9"/>
        <rFont val="Arial"/>
        <family val="2"/>
        <charset val="238"/>
      </rPr>
      <t xml:space="preserve">dle</t>
    </r>
    <r>
      <rPr>
        <b val="true"/>
        <i val="true"/>
        <sz val="9"/>
        <rFont val="Arial"/>
        <family val="2"/>
      </rPr>
      <t xml:space="preserve"> GP</t>
    </r>
  </si>
  <si>
    <t xml:space="preserve">LV</t>
  </si>
  <si>
    <t xml:space="preserve">Vlastník</t>
  </si>
  <si>
    <t xml:space="preserve">trvalý zábor</t>
  </si>
  <si>
    <t xml:space="preserve">nabyvatel trvalého záboru</t>
  </si>
  <si>
    <t xml:space="preserve">dočasný zábor nad 1 rok</t>
  </si>
  <si>
    <t xml:space="preserve">objekt pro doč. záb.nad 1 r.</t>
  </si>
  <si>
    <t xml:space="preserve">dočasný zábor do 1 roku</t>
  </si>
  <si>
    <t xml:space="preserve">objekt pro VB a doč.záb.do 1 r.</t>
  </si>
  <si>
    <t xml:space="preserve">oprávněný pro VB (správce SO)</t>
  </si>
  <si>
    <t xml:space="preserve">st.2497</t>
  </si>
  <si>
    <t xml:space="preserve">zast.pl.</t>
  </si>
  <si>
    <t xml:space="preserve">jiná stavba</t>
  </si>
  <si>
    <t xml:space="preserve">Město Kolín, Karlovo náměstí 78, Kolín I, 28002 Kolín </t>
  </si>
  <si>
    <t xml:space="preserve">113,134</t>
  </si>
  <si>
    <t xml:space="preserve">604/21</t>
  </si>
  <si>
    <t xml:space="preserve">ost.pl.</t>
  </si>
  <si>
    <t xml:space="preserve">ost.kom.</t>
  </si>
  <si>
    <t xml:space="preserve">101,134</t>
  </si>
  <si>
    <t xml:space="preserve">615/35</t>
  </si>
  <si>
    <t xml:space="preserve">dráha</t>
  </si>
  <si>
    <t xml:space="preserve">ZZN Polabí, a.s., K Vinici 1304, Kolín V, 28002 Kolín </t>
  </si>
  <si>
    <t xml:space="preserve">101,112,202,203</t>
  </si>
  <si>
    <t xml:space="preserve">615/61</t>
  </si>
  <si>
    <t xml:space="preserve">615/211</t>
  </si>
  <si>
    <t xml:space="preserve">MTC Kolín, s.r.o., Sídliště 420, 27324 Velvary </t>
  </si>
  <si>
    <t xml:space="preserve">101</t>
  </si>
  <si>
    <t xml:space="preserve">615/156</t>
  </si>
  <si>
    <t xml:space="preserve">101,112,201</t>
  </si>
  <si>
    <t xml:space="preserve">615/197</t>
  </si>
  <si>
    <t xml:space="preserve">zeleň</t>
  </si>
  <si>
    <t xml:space="preserve">134</t>
  </si>
  <si>
    <t xml:space="preserve">674/11</t>
  </si>
  <si>
    <t xml:space="preserve">113</t>
  </si>
  <si>
    <t xml:space="preserve">681/205</t>
  </si>
  <si>
    <t xml:space="preserve">854/10</t>
  </si>
  <si>
    <t xml:space="preserve">jiná pl.</t>
  </si>
  <si>
    <t xml:space="preserve">SPEL Manufacturing s.r.o., Třídvorská 1371, Kolín V, 28002 Kolín </t>
  </si>
  <si>
    <t xml:space="preserve">101,135</t>
  </si>
  <si>
    <t xml:space="preserve">858</t>
  </si>
  <si>
    <t xml:space="preserve">859</t>
  </si>
  <si>
    <t xml:space="preserve">863/15</t>
  </si>
  <si>
    <t xml:space="preserve">882/1</t>
  </si>
  <si>
    <t xml:space="preserve">113,134,431</t>
  </si>
  <si>
    <t xml:space="preserve">882/6</t>
  </si>
  <si>
    <t xml:space="preserve">101,113,134,431</t>
  </si>
  <si>
    <t xml:space="preserve">882/14</t>
  </si>
  <si>
    <t xml:space="preserve">882/31</t>
  </si>
  <si>
    <t xml:space="preserve">883/8</t>
  </si>
  <si>
    <t xml:space="preserve">2840</t>
  </si>
  <si>
    <t xml:space="preserve">silnice</t>
  </si>
  <si>
    <t xml:space="preserve">Středočeský kraj, Zborovská 81/11, Smíchov, 15000 Praha 5-KSÚS SČK, p.o., Zborovská 81/11, Smíchov, 15000 Praha 5</t>
  </si>
  <si>
    <t xml:space="preserve">2849/2</t>
  </si>
  <si>
    <t xml:space="preserve">2853</t>
  </si>
  <si>
    <t xml:space="preserve">135</t>
  </si>
  <si>
    <t xml:space="preserve">2854/3</t>
  </si>
  <si>
    <t xml:space="preserve">101,134,135</t>
  </si>
  <si>
    <t xml:space="preserve">2854/4</t>
  </si>
  <si>
    <t xml:space="preserve">2854/5</t>
  </si>
  <si>
    <t xml:space="preserve">2854/32</t>
  </si>
  <si>
    <t xml:space="preserve">2854/34</t>
  </si>
  <si>
    <t xml:space="preserve">2854/36</t>
  </si>
  <si>
    <t xml:space="preserve">2854/40</t>
  </si>
  <si>
    <t xml:space="preserve">2854/41</t>
  </si>
  <si>
    <t xml:space="preserve">2854/42</t>
  </si>
  <si>
    <t xml:space="preserve">3032/1*)</t>
  </si>
  <si>
    <t xml:space="preserve">ČR-Správa železnic, státní organizace, Dlážděná 1003/7, Nové Město, 11000 Praha 1</t>
  </si>
  <si>
    <t xml:space="preserve">112,201</t>
  </si>
  <si>
    <t xml:space="preserve">3042/1</t>
  </si>
  <si>
    <t xml:space="preserve">3042/2</t>
  </si>
  <si>
    <t xml:space="preserve">3103</t>
  </si>
  <si>
    <t xml:space="preserve">3303/3</t>
  </si>
  <si>
    <t xml:space="preserve">101,112,113,134,202,203,431</t>
  </si>
  <si>
    <t xml:space="preserve">3303/4</t>
  </si>
  <si>
    <t xml:space="preserve">ČR-Ředitelství silnic a dálnic ČR, Na Pankráci 546/56, Nusle, 14000 Praha </t>
  </si>
  <si>
    <t xml:space="preserve">101,203</t>
  </si>
  <si>
    <t xml:space="preserve">3304</t>
  </si>
  <si>
    <t xml:space="preserve">3305/1</t>
  </si>
  <si>
    <t xml:space="preserve">101,111,112,134,201</t>
  </si>
  <si>
    <t xml:space="preserve">3305/3</t>
  </si>
  <si>
    <t xml:space="preserve">101,111,112,201</t>
  </si>
  <si>
    <t xml:space="preserve">k.ú.Kolín - celkem</t>
  </si>
  <si>
    <t xml:space="preserve">*) v parcele KN 3032/1 je vyčíslená plocha záboru pouze průmětem komunikace na mostě nad tělesem dráhy, které vlastní stavbou není nijak dotčeno</t>
  </si>
  <si>
    <t xml:space="preserve">tento záborový elaborát ve stávajících parcelách v majetku Středočeského kraje a města Kolín neřeší vzájemné budoucí majetkoprávní vypořádání</t>
  </si>
  <si>
    <t xml:space="preserve">stav údajů SPIKN z 1.8.2023</t>
  </si>
  <si>
    <t xml:space="preserve">SEZNAM STAVBOU DOTČENÝCH LV</t>
  </si>
  <si>
    <t xml:space="preserve">Zábor:  celek - dle LV</t>
  </si>
  <si>
    <t xml:space="preserve">Sousední parcely</t>
  </si>
  <si>
    <t xml:space="preserve">Parc.č. dle KN </t>
  </si>
  <si>
    <t xml:space="preserve">st.1133</t>
  </si>
  <si>
    <t xml:space="preserve">st.2579</t>
  </si>
  <si>
    <t xml:space="preserve">615/65</t>
  </si>
  <si>
    <t xml:space="preserve">863/2</t>
  </si>
  <si>
    <t xml:space="preserve">st.1140/1</t>
  </si>
  <si>
    <t xml:space="preserve">st.2583/1</t>
  </si>
  <si>
    <t xml:space="preserve">615/146</t>
  </si>
  <si>
    <t xml:space="preserve">863/4</t>
  </si>
  <si>
    <t xml:space="preserve">st.1140/2</t>
  </si>
  <si>
    <t xml:space="preserve">st.2825</t>
  </si>
  <si>
    <t xml:space="preserve">615/147</t>
  </si>
  <si>
    <t xml:space="preserve">863/27</t>
  </si>
  <si>
    <t xml:space="preserve">st.1140/3</t>
  </si>
  <si>
    <t xml:space="preserve">st.2826</t>
  </si>
  <si>
    <t xml:space="preserve">615/149</t>
  </si>
  <si>
    <t xml:space="preserve">874/6</t>
  </si>
  <si>
    <t xml:space="preserve">st.1140/6</t>
  </si>
  <si>
    <t xml:space="preserve">st.2827</t>
  </si>
  <si>
    <t xml:space="preserve">615/151</t>
  </si>
  <si>
    <t xml:space="preserve">874/10</t>
  </si>
  <si>
    <t xml:space="preserve">st.1140/7</t>
  </si>
  <si>
    <t xml:space="preserve">st.2895</t>
  </si>
  <si>
    <t xml:space="preserve">615/152</t>
  </si>
  <si>
    <t xml:space="preserve">874/11</t>
  </si>
  <si>
    <t xml:space="preserve">st.1140/10</t>
  </si>
  <si>
    <t xml:space="preserve">st.2918</t>
  </si>
  <si>
    <t xml:space="preserve">615/154</t>
  </si>
  <si>
    <t xml:space="preserve">874/15</t>
  </si>
  <si>
    <t xml:space="preserve">st.1142</t>
  </si>
  <si>
    <t xml:space="preserve">st.2965</t>
  </si>
  <si>
    <t xml:space="preserve">615/155</t>
  </si>
  <si>
    <t xml:space="preserve">874/36</t>
  </si>
  <si>
    <t xml:space="preserve">st.1152</t>
  </si>
  <si>
    <t xml:space="preserve">st.3241</t>
  </si>
  <si>
    <t xml:space="preserve">615/158</t>
  </si>
  <si>
    <t xml:space="preserve">876/1</t>
  </si>
  <si>
    <t xml:space="preserve">st.1154/2</t>
  </si>
  <si>
    <t xml:space="preserve">st.3266</t>
  </si>
  <si>
    <t xml:space="preserve">615/162</t>
  </si>
  <si>
    <t xml:space="preserve">876/5</t>
  </si>
  <si>
    <t xml:space="preserve">st.1167</t>
  </si>
  <si>
    <t xml:space="preserve">st.3267</t>
  </si>
  <si>
    <t xml:space="preserve">615/163</t>
  </si>
  <si>
    <t xml:space="preserve">882/37</t>
  </si>
  <si>
    <t xml:space="preserve">st.1168</t>
  </si>
  <si>
    <t xml:space="preserve">st.3846</t>
  </si>
  <si>
    <t xml:space="preserve">615/170</t>
  </si>
  <si>
    <t xml:space="preserve">882/43</t>
  </si>
  <si>
    <t xml:space="preserve">st.1190</t>
  </si>
  <si>
    <t xml:space="preserve">st.4136</t>
  </si>
  <si>
    <t xml:space="preserve">615/171</t>
  </si>
  <si>
    <t xml:space="preserve">883/32</t>
  </si>
  <si>
    <t xml:space="preserve">st.1191</t>
  </si>
  <si>
    <t xml:space="preserve">st.5022</t>
  </si>
  <si>
    <t xml:space="preserve">615/178</t>
  </si>
  <si>
    <t xml:space="preserve">883/33</t>
  </si>
  <si>
    <t xml:space="preserve">st.1305/1</t>
  </si>
  <si>
    <t xml:space="preserve">st.5023</t>
  </si>
  <si>
    <t xml:space="preserve">615/179</t>
  </si>
  <si>
    <t xml:space="preserve">883/51</t>
  </si>
  <si>
    <t xml:space="preserve">st.1314</t>
  </si>
  <si>
    <t xml:space="preserve">st.5024/1</t>
  </si>
  <si>
    <t xml:space="preserve">615/198</t>
  </si>
  <si>
    <t xml:space="preserve">883/60</t>
  </si>
  <si>
    <t xml:space="preserve">st.1329/3</t>
  </si>
  <si>
    <t xml:space="preserve">st.5026/1</t>
  </si>
  <si>
    <t xml:space="preserve">616/11</t>
  </si>
  <si>
    <t xml:space="preserve">883/68</t>
  </si>
  <si>
    <t xml:space="preserve">st.1380/1</t>
  </si>
  <si>
    <t xml:space="preserve">st.5026/2</t>
  </si>
  <si>
    <t xml:space="preserve">616/13</t>
  </si>
  <si>
    <t xml:space="preserve">883/172</t>
  </si>
  <si>
    <t xml:space="preserve">st.1457</t>
  </si>
  <si>
    <t xml:space="preserve">st.5027</t>
  </si>
  <si>
    <t xml:space="preserve">616/15</t>
  </si>
  <si>
    <t xml:space="preserve">883/173</t>
  </si>
  <si>
    <t xml:space="preserve">st.1458</t>
  </si>
  <si>
    <t xml:space="preserve">st.5034/2</t>
  </si>
  <si>
    <t xml:space="preserve">616/16</t>
  </si>
  <si>
    <t xml:space="preserve">883/195</t>
  </si>
  <si>
    <t xml:space="preserve">st.1478/1</t>
  </si>
  <si>
    <t xml:space="preserve">st.5143/1</t>
  </si>
  <si>
    <t xml:space="preserve">632/1</t>
  </si>
  <si>
    <t xml:space="preserve">883/196</t>
  </si>
  <si>
    <t xml:space="preserve">st.1531</t>
  </si>
  <si>
    <t xml:space="preserve">st.5325</t>
  </si>
  <si>
    <t xml:space="preserve">674/5</t>
  </si>
  <si>
    <t xml:space="preserve">883/205</t>
  </si>
  <si>
    <t xml:space="preserve">st.1559</t>
  </si>
  <si>
    <t xml:space="preserve">st.5481</t>
  </si>
  <si>
    <t xml:space="preserve">674/13</t>
  </si>
  <si>
    <t xml:space="preserve">906/3</t>
  </si>
  <si>
    <t xml:space="preserve">st.1561</t>
  </si>
  <si>
    <t xml:space="preserve">st.5682</t>
  </si>
  <si>
    <t xml:space="preserve">674/55</t>
  </si>
  <si>
    <t xml:space="preserve">906/7</t>
  </si>
  <si>
    <t xml:space="preserve">st.1562</t>
  </si>
  <si>
    <t xml:space="preserve">st.5709/1</t>
  </si>
  <si>
    <t xml:space="preserve">674/63</t>
  </si>
  <si>
    <t xml:space="preserve">906/41</t>
  </si>
  <si>
    <t xml:space="preserve">st.1563</t>
  </si>
  <si>
    <t xml:space="preserve">st.5872</t>
  </si>
  <si>
    <t xml:space="preserve">674/89</t>
  </si>
  <si>
    <t xml:space="preserve">906/42</t>
  </si>
  <si>
    <t xml:space="preserve">st.1564</t>
  </si>
  <si>
    <t xml:space="preserve">st.5873</t>
  </si>
  <si>
    <t xml:space="preserve">674/90</t>
  </si>
  <si>
    <t xml:space="preserve">906/43</t>
  </si>
  <si>
    <t xml:space="preserve">st.1566</t>
  </si>
  <si>
    <t xml:space="preserve">st.6336</t>
  </si>
  <si>
    <t xml:space="preserve">674/100</t>
  </si>
  <si>
    <t xml:space="preserve">906/44</t>
  </si>
  <si>
    <t xml:space="preserve">st.1567</t>
  </si>
  <si>
    <t xml:space="preserve">st.6533</t>
  </si>
  <si>
    <t xml:space="preserve">674/102</t>
  </si>
  <si>
    <t xml:space="preserve">906/54</t>
  </si>
  <si>
    <t xml:space="preserve">st.1568</t>
  </si>
  <si>
    <t xml:space="preserve">st.6562</t>
  </si>
  <si>
    <t xml:space="preserve">674/113</t>
  </si>
  <si>
    <t xml:space="preserve">906/70</t>
  </si>
  <si>
    <t xml:space="preserve">st.1569</t>
  </si>
  <si>
    <t xml:space="preserve">st.6881</t>
  </si>
  <si>
    <t xml:space="preserve">677/1</t>
  </si>
  <si>
    <t xml:space="preserve">906/71</t>
  </si>
  <si>
    <t xml:space="preserve">st.1610</t>
  </si>
  <si>
    <t xml:space="preserve">st.6882</t>
  </si>
  <si>
    <t xml:space="preserve">681/103</t>
  </si>
  <si>
    <t xml:space="preserve">906/79</t>
  </si>
  <si>
    <t xml:space="preserve">st.1620</t>
  </si>
  <si>
    <t xml:space="preserve">st.6883</t>
  </si>
  <si>
    <t xml:space="preserve">681/204</t>
  </si>
  <si>
    <t xml:space="preserve">906/93</t>
  </si>
  <si>
    <t xml:space="preserve">st.1621</t>
  </si>
  <si>
    <t xml:space="preserve">st.6906</t>
  </si>
  <si>
    <t xml:space="preserve">836/2</t>
  </si>
  <si>
    <t xml:space="preserve">906/94</t>
  </si>
  <si>
    <t xml:space="preserve">st.1676</t>
  </si>
  <si>
    <t xml:space="preserve">st.6955/1</t>
  </si>
  <si>
    <t xml:space="preserve">836/7</t>
  </si>
  <si>
    <t xml:space="preserve">2841</t>
  </si>
  <si>
    <t xml:space="preserve">st.1677</t>
  </si>
  <si>
    <t xml:space="preserve">st.7063/1</t>
  </si>
  <si>
    <t xml:space="preserve">839/5</t>
  </si>
  <si>
    <t xml:space="preserve">2843/6</t>
  </si>
  <si>
    <t xml:space="preserve">st.1678</t>
  </si>
  <si>
    <t xml:space="preserve">st.7106/1</t>
  </si>
  <si>
    <t xml:space="preserve">839/11</t>
  </si>
  <si>
    <t xml:space="preserve">2854/27</t>
  </si>
  <si>
    <t xml:space="preserve">st.1679/1</t>
  </si>
  <si>
    <t xml:space="preserve">st.7363</t>
  </si>
  <si>
    <t xml:space="preserve">853/1</t>
  </si>
  <si>
    <t xml:space="preserve">2854/28</t>
  </si>
  <si>
    <t xml:space="preserve">st.1803</t>
  </si>
  <si>
    <t xml:space="preserve">st.7432</t>
  </si>
  <si>
    <t xml:space="preserve">853/4</t>
  </si>
  <si>
    <t xml:space="preserve">2854/29</t>
  </si>
  <si>
    <t xml:space="preserve">st.1817/1</t>
  </si>
  <si>
    <t xml:space="preserve">st.7718/1</t>
  </si>
  <si>
    <t xml:space="preserve">854/2</t>
  </si>
  <si>
    <t xml:space="preserve">2854/33</t>
  </si>
  <si>
    <t xml:space="preserve">st.1817/5</t>
  </si>
  <si>
    <t xml:space="preserve">st.7719/1</t>
  </si>
  <si>
    <t xml:space="preserve">854/5</t>
  </si>
  <si>
    <t xml:space="preserve">2854/35</t>
  </si>
  <si>
    <t xml:space="preserve">st.1861</t>
  </si>
  <si>
    <t xml:space="preserve">st.8026</t>
  </si>
  <si>
    <t xml:space="preserve">854/7</t>
  </si>
  <si>
    <t xml:space="preserve">2854/37</t>
  </si>
  <si>
    <t xml:space="preserve">st.1862</t>
  </si>
  <si>
    <t xml:space="preserve">st.8121</t>
  </si>
  <si>
    <t xml:space="preserve">854/11</t>
  </si>
  <si>
    <t xml:space="preserve">2854/38</t>
  </si>
  <si>
    <t xml:space="preserve">st.1863</t>
  </si>
  <si>
    <t xml:space="preserve">st.8239</t>
  </si>
  <si>
    <t xml:space="preserve">854/23</t>
  </si>
  <si>
    <t xml:space="preserve">2854/39</t>
  </si>
  <si>
    <t xml:space="preserve">st.1999/1</t>
  </si>
  <si>
    <t xml:space="preserve">st.8300</t>
  </si>
  <si>
    <t xml:space="preserve">854/29</t>
  </si>
  <si>
    <t xml:space="preserve">3063</t>
  </si>
  <si>
    <t xml:space="preserve">st.2001</t>
  </si>
  <si>
    <t xml:space="preserve">604/22</t>
  </si>
  <si>
    <t xml:space="preserve">854/34</t>
  </si>
  <si>
    <t xml:space="preserve">3455</t>
  </si>
  <si>
    <t xml:space="preserve">st.2146</t>
  </si>
  <si>
    <t xml:space="preserve">615/21</t>
  </si>
  <si>
    <t xml:space="preserve">855</t>
  </si>
  <si>
    <t xml:space="preserve">3609/1</t>
  </si>
  <si>
    <t xml:space="preserve">st.2290</t>
  </si>
  <si>
    <t xml:space="preserve">615/22</t>
  </si>
  <si>
    <t xml:space="preserve">856/1</t>
  </si>
  <si>
    <t xml:space="preserve">3609/2</t>
  </si>
  <si>
    <t xml:space="preserve">st.2437</t>
  </si>
  <si>
    <t xml:space="preserve">615/27</t>
  </si>
  <si>
    <t xml:space="preserve">856/2</t>
  </si>
  <si>
    <t xml:space="preserve">3609/3</t>
  </si>
  <si>
    <t xml:space="preserve">st.2438</t>
  </si>
  <si>
    <t xml:space="preserve">615/36</t>
  </si>
  <si>
    <t xml:space="preserve">856/9</t>
  </si>
  <si>
    <t xml:space="preserve">3613</t>
  </si>
  <si>
    <t xml:space="preserve">st.2439</t>
  </si>
  <si>
    <t xml:space="preserve">615/39</t>
  </si>
  <si>
    <t xml:space="preserve">856/10</t>
  </si>
  <si>
    <t xml:space="preserve">3620/1</t>
  </si>
  <si>
    <t xml:space="preserve">3620/2</t>
  </si>
  <si>
    <t xml:space="preserve">3620/10</t>
  </si>
  <si>
    <t xml:space="preserve">3622</t>
  </si>
  <si>
    <t xml:space="preserve">4095</t>
  </si>
  <si>
    <t xml:space="preserve">42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  <charset val="238"/>
    </font>
    <font>
      <sz val="12"/>
      <name val="Arial"/>
      <family val="2"/>
    </font>
    <font>
      <i val="true"/>
      <sz val="12"/>
      <name val="Arial"/>
      <family val="2"/>
      <charset val="238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8"/>
      <name val="Arial"/>
      <family val="2"/>
      <charset val="238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3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2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Rekapitulace-DS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90800</xdr:rowOff>
    </xdr:from>
    <xdr:to>
      <xdr:col>13</xdr:col>
      <xdr:colOff>241560</xdr:colOff>
      <xdr:row>2</xdr:row>
      <xdr:rowOff>47880</xdr:rowOff>
    </xdr:to>
    <xdr:sp>
      <xdr:nvSpPr>
        <xdr:cNvPr id="0" name="Rectangle 1"/>
        <xdr:cNvSpPr/>
      </xdr:nvSpPr>
      <xdr:spPr>
        <a:xfrm>
          <a:off x="6529680" y="190800"/>
          <a:ext cx="1709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280</xdr:colOff>
      <xdr:row>0</xdr:row>
      <xdr:rowOff>190800</xdr:rowOff>
    </xdr:from>
    <xdr:to>
      <xdr:col>13</xdr:col>
      <xdr:colOff>241200</xdr:colOff>
      <xdr:row>2</xdr:row>
      <xdr:rowOff>38160</xdr:rowOff>
    </xdr:to>
    <xdr:sp>
      <xdr:nvSpPr>
        <xdr:cNvPr id="1" name="Rectangle 1"/>
        <xdr:cNvSpPr/>
      </xdr:nvSpPr>
      <xdr:spPr>
        <a:xfrm>
          <a:off x="6329160" y="190800"/>
          <a:ext cx="1779840" cy="24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190800</xdr:rowOff>
    </xdr:from>
    <xdr:to>
      <xdr:col>13</xdr:col>
      <xdr:colOff>241200</xdr:colOff>
      <xdr:row>2</xdr:row>
      <xdr:rowOff>47880</xdr:rowOff>
    </xdr:to>
    <xdr:sp>
      <xdr:nvSpPr>
        <xdr:cNvPr id="2" name="Rectangle 1"/>
        <xdr:cNvSpPr/>
      </xdr:nvSpPr>
      <xdr:spPr>
        <a:xfrm>
          <a:off x="6469560" y="190800"/>
          <a:ext cx="163872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1</xdr:row>
      <xdr:rowOff>0</xdr:rowOff>
    </xdr:from>
    <xdr:to>
      <xdr:col>6</xdr:col>
      <xdr:colOff>161640</xdr:colOff>
      <xdr:row>2</xdr:row>
      <xdr:rowOff>47880</xdr:rowOff>
    </xdr:to>
    <xdr:sp>
      <xdr:nvSpPr>
        <xdr:cNvPr id="3" name="obdélník 1"/>
        <xdr:cNvSpPr/>
      </xdr:nvSpPr>
      <xdr:spPr>
        <a:xfrm>
          <a:off x="1839960" y="200160"/>
          <a:ext cx="15487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-Martin/II-229%20Li&#353;any-obchvat/ZE-tabulky/Sousedi-II-229%20Li&#353;any%20obchv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sední parcely"/>
      <sheetName val="Lišany"/>
      <sheetName val="Krušovice"/>
      <sheetName val="Krupá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99"/>
    <col collapsed="false" customWidth="true" hidden="false" outlineLevel="0" max="3" min="3" style="2" width="8.7"/>
    <col collapsed="false" customWidth="true" hidden="false" outlineLevel="0" max="4" min="4" style="2" width="8.56"/>
    <col collapsed="false" customWidth="true" hidden="false" outlineLevel="0" max="5" min="5" style="3" width="7.42"/>
    <col collapsed="false" customWidth="true" hidden="false" outlineLevel="0" max="6" min="6" style="4" width="7.99"/>
    <col collapsed="false" customWidth="true" hidden="false" outlineLevel="0" max="7" min="7" style="2" width="11.13"/>
    <col collapsed="false" customWidth="true" hidden="false" outlineLevel="0" max="8" min="8" style="5" width="7.14"/>
    <col collapsed="false" customWidth="true" hidden="false" outlineLevel="0" max="9" min="9" style="5" width="7.7"/>
    <col collapsed="false" customWidth="true" hidden="false" outlineLevel="0" max="10" min="10" style="1" width="7.56"/>
    <col collapsed="false" customWidth="false" hidden="false" outlineLevel="0" max="257" min="11" style="2" width="9.14"/>
  </cols>
  <sheetData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5" hidden="false" customHeight="false" outlineLevel="0" collapsed="false">
      <c r="A3" s="7"/>
      <c r="B3" s="8"/>
      <c r="C3" s="8"/>
      <c r="D3" s="8"/>
      <c r="E3" s="9"/>
      <c r="F3" s="8"/>
    </row>
    <row r="4" s="16" customFormat="true" ht="42.75" hidden="false" customHeight="true" outlineLevel="0" collapsed="false">
      <c r="A4" s="10" t="s">
        <v>1</v>
      </c>
      <c r="B4" s="11" t="s">
        <v>2</v>
      </c>
      <c r="C4" s="11"/>
      <c r="D4" s="12" t="s">
        <v>3</v>
      </c>
      <c r="E4" s="12"/>
      <c r="F4" s="12"/>
      <c r="G4" s="13" t="s">
        <v>4</v>
      </c>
      <c r="H4" s="13" t="s">
        <v>5</v>
      </c>
      <c r="I4" s="14" t="s">
        <v>6</v>
      </c>
      <c r="J4" s="15" t="s">
        <v>7</v>
      </c>
    </row>
    <row r="5" customFormat="false" ht="2.25" hidden="false" customHeight="true" outlineLevel="0" collapsed="false">
      <c r="A5" s="17"/>
      <c r="B5" s="18"/>
      <c r="C5" s="18"/>
      <c r="D5" s="19"/>
      <c r="E5" s="19"/>
      <c r="F5" s="19"/>
      <c r="G5" s="18"/>
      <c r="H5" s="18"/>
      <c r="I5" s="18"/>
      <c r="J5" s="18"/>
    </row>
    <row r="6" customFormat="false" ht="12.75" hidden="false" customHeight="false" outlineLevel="0" collapsed="false">
      <c r="A6" s="20" t="s">
        <v>8</v>
      </c>
      <c r="B6" s="21" t="s">
        <v>9</v>
      </c>
      <c r="C6" s="21"/>
      <c r="D6" s="22" t="s">
        <v>9</v>
      </c>
      <c r="E6" s="22"/>
      <c r="F6" s="22"/>
      <c r="G6" s="23" t="s">
        <v>9</v>
      </c>
      <c r="H6" s="24" t="s">
        <v>10</v>
      </c>
      <c r="I6" s="25" t="s">
        <v>11</v>
      </c>
      <c r="J6" s="26" t="n">
        <v>668150</v>
      </c>
    </row>
    <row r="7" customFormat="false" ht="13.5" hidden="false" customHeight="false" outlineLevel="0" collapsed="false">
      <c r="A7" s="27"/>
      <c r="B7" s="28"/>
      <c r="C7" s="28"/>
      <c r="D7" s="29"/>
      <c r="E7" s="29"/>
      <c r="F7" s="29"/>
      <c r="G7" s="30"/>
      <c r="H7" s="28"/>
      <c r="I7" s="28"/>
      <c r="J7" s="28"/>
    </row>
    <row r="8" customFormat="false" ht="6" hidden="false" customHeight="true" outlineLevel="0" collapsed="false">
      <c r="A8" s="7"/>
      <c r="B8" s="8"/>
      <c r="C8" s="8"/>
      <c r="D8" s="8"/>
      <c r="E8" s="9"/>
      <c r="F8" s="8"/>
    </row>
    <row r="9" s="35" customFormat="true" ht="12.75" hidden="false" customHeight="false" outlineLevel="0" collapsed="false">
      <c r="A9" s="31" t="s">
        <v>12</v>
      </c>
      <c r="B9" s="32"/>
      <c r="C9" s="33"/>
      <c r="D9" s="34"/>
      <c r="E9" s="33"/>
      <c r="G9" s="32"/>
      <c r="H9" s="32"/>
      <c r="I9" s="32"/>
    </row>
    <row r="10" customFormat="false" ht="13.5" hidden="false" customHeight="true" outlineLevel="0" collapsed="false">
      <c r="A10" s="36"/>
      <c r="B10" s="37"/>
      <c r="C10" s="37"/>
      <c r="D10" s="38"/>
      <c r="E10" s="37"/>
      <c r="F10" s="39"/>
      <c r="H10" s="2"/>
      <c r="I10" s="2"/>
    </row>
    <row r="11" customFormat="false" ht="13.5" hidden="false" customHeight="true" outlineLevel="0" collapsed="false">
      <c r="A11" s="36"/>
      <c r="B11" s="37"/>
      <c r="C11" s="37"/>
      <c r="D11" s="38"/>
      <c r="E11" s="37"/>
      <c r="F11" s="39"/>
      <c r="H11" s="2"/>
      <c r="I11" s="2"/>
    </row>
    <row r="12" s="41" customFormat="true" ht="16.5" hidden="false" customHeight="true" outlineLevel="0" collapsed="false">
      <c r="A12" s="40" t="s">
        <v>13</v>
      </c>
      <c r="B12" s="40"/>
      <c r="C12" s="40"/>
      <c r="D12" s="40"/>
      <c r="E12" s="40"/>
      <c r="F12" s="40"/>
      <c r="H12" s="42"/>
      <c r="I12" s="42"/>
    </row>
    <row r="13" s="41" customFormat="true" ht="6" hidden="false" customHeight="true" outlineLevel="0" collapsed="false">
      <c r="A13" s="43"/>
      <c r="B13" s="43"/>
      <c r="C13" s="43"/>
      <c r="D13" s="43"/>
      <c r="E13" s="43"/>
      <c r="F13" s="43"/>
      <c r="H13" s="42"/>
      <c r="I13" s="42"/>
    </row>
    <row r="14" s="48" customFormat="true" ht="65.25" hidden="false" customHeight="true" outlineLevel="0" collapsed="false">
      <c r="A14" s="44"/>
      <c r="B14" s="45" t="s">
        <v>14</v>
      </c>
      <c r="C14" s="46" t="s">
        <v>15</v>
      </c>
      <c r="D14" s="46" t="s">
        <v>16</v>
      </c>
      <c r="E14" s="46" t="s">
        <v>17</v>
      </c>
      <c r="F14" s="46" t="s">
        <v>18</v>
      </c>
      <c r="G14" s="47"/>
      <c r="K14" s="41"/>
    </row>
    <row r="15" s="48" customFormat="true" ht="18.75" hidden="false" customHeight="true" outlineLevel="0" collapsed="false">
      <c r="A15" s="49" t="s">
        <v>3</v>
      </c>
      <c r="B15" s="50" t="s">
        <v>19</v>
      </c>
      <c r="C15" s="50" t="s">
        <v>19</v>
      </c>
      <c r="D15" s="50" t="s">
        <v>19</v>
      </c>
      <c r="E15" s="50" t="s">
        <v>19</v>
      </c>
      <c r="F15" s="50" t="s">
        <v>19</v>
      </c>
      <c r="G15" s="47"/>
      <c r="K15" s="41"/>
    </row>
    <row r="16" s="48" customFormat="true" ht="1.5" hidden="false" customHeight="true" outlineLevel="0" collapsed="false">
      <c r="A16" s="51"/>
      <c r="B16" s="52"/>
      <c r="C16" s="53"/>
      <c r="D16" s="53"/>
      <c r="E16" s="53"/>
      <c r="F16" s="53"/>
      <c r="G16" s="47"/>
      <c r="K16" s="41"/>
    </row>
    <row r="17" s="59" customFormat="true" ht="12.75" hidden="false" customHeight="true" outlineLevel="0" collapsed="false">
      <c r="A17" s="54" t="s">
        <v>9</v>
      </c>
      <c r="B17" s="55" t="n">
        <v>584</v>
      </c>
      <c r="C17" s="56"/>
      <c r="D17" s="56" t="n">
        <v>52261</v>
      </c>
      <c r="E17" s="56"/>
      <c r="F17" s="56"/>
      <c r="G17" s="57"/>
      <c r="H17" s="58"/>
      <c r="I17" s="58"/>
      <c r="K17" s="60"/>
    </row>
    <row r="18" s="65" customFormat="true" ht="15" hidden="false" customHeight="true" outlineLevel="0" collapsed="false">
      <c r="A18" s="61" t="s">
        <v>20</v>
      </c>
      <c r="B18" s="62" t="n">
        <f aca="false">SUM(B17:B17)</f>
        <v>584</v>
      </c>
      <c r="C18" s="63" t="n">
        <f aca="false">SUM(C17:C17)</f>
        <v>0</v>
      </c>
      <c r="D18" s="63" t="n">
        <f aca="false">SUM(D17:D17)</f>
        <v>52261</v>
      </c>
      <c r="E18" s="63" t="n">
        <f aca="false">SUM(E17:E17)</f>
        <v>0</v>
      </c>
      <c r="F18" s="63" t="n">
        <f aca="false">SUM(F17:F17)</f>
        <v>0</v>
      </c>
      <c r="G18" s="64"/>
      <c r="K18" s="66"/>
    </row>
    <row r="19" s="65" customFormat="true" ht="15" hidden="false" customHeight="true" outlineLevel="0" collapsed="false">
      <c r="A19" s="67"/>
      <c r="B19" s="68"/>
      <c r="C19" s="68"/>
      <c r="D19" s="68"/>
      <c r="E19" s="68"/>
      <c r="F19" s="68"/>
      <c r="G19" s="64"/>
      <c r="K19" s="66"/>
    </row>
    <row r="20" s="65" customFormat="true" ht="15" hidden="false" customHeight="true" outlineLevel="0" collapsed="false">
      <c r="A20" s="67"/>
      <c r="B20" s="68"/>
      <c r="C20" s="68"/>
      <c r="D20" s="68"/>
      <c r="E20" s="68"/>
      <c r="F20" s="68"/>
      <c r="G20" s="64"/>
      <c r="K20" s="66"/>
    </row>
    <row r="21" customFormat="false" ht="12.75" hidden="false" customHeight="false" outlineLevel="0" collapsed="false">
      <c r="A21" s="7"/>
      <c r="B21" s="8"/>
      <c r="C21" s="8"/>
      <c r="D21" s="8"/>
      <c r="E21" s="9"/>
      <c r="F21" s="8"/>
    </row>
    <row r="22" customFormat="false" ht="12.75" hidden="false" customHeight="false" outlineLevel="0" collapsed="false">
      <c r="A22" s="69" t="s">
        <v>21</v>
      </c>
      <c r="B22" s="69"/>
      <c r="C22" s="69"/>
      <c r="D22" s="69"/>
      <c r="E22" s="70"/>
      <c r="F22" s="69" t="s">
        <v>22</v>
      </c>
      <c r="G22" s="71"/>
      <c r="H22" s="72"/>
      <c r="I22" s="72"/>
    </row>
    <row r="23" customFormat="false" ht="12.75" hidden="false" customHeight="false" outlineLevel="0" collapsed="false">
      <c r="A23" s="7"/>
      <c r="B23" s="8"/>
      <c r="C23" s="8"/>
      <c r="D23" s="8"/>
      <c r="E23" s="9"/>
      <c r="F23" s="8"/>
    </row>
    <row r="24" customFormat="false" ht="12.75" hidden="false" customHeight="false" outlineLevel="0" collapsed="false">
      <c r="A24" s="73" t="s">
        <v>23</v>
      </c>
      <c r="C24" s="8"/>
      <c r="D24" s="8"/>
      <c r="E24" s="9"/>
    </row>
    <row r="25" customFormat="false" ht="3" hidden="false" customHeight="true" outlineLevel="0" collapsed="false">
      <c r="A25" s="37"/>
      <c r="C25" s="8"/>
      <c r="D25" s="8"/>
      <c r="E25" s="9"/>
      <c r="F25" s="8"/>
    </row>
    <row r="26" customFormat="false" ht="12.75" hidden="false" customHeight="false" outlineLevel="0" collapsed="false">
      <c r="A26" s="37" t="s">
        <v>24</v>
      </c>
      <c r="B26" s="37" t="s">
        <v>25</v>
      </c>
      <c r="C26" s="8"/>
      <c r="D26" s="8"/>
      <c r="E26" s="9"/>
      <c r="F26" s="8"/>
    </row>
    <row r="27" customFormat="false" ht="12.75" hidden="false" customHeight="false" outlineLevel="0" collapsed="false">
      <c r="A27" s="37"/>
      <c r="B27" s="37"/>
      <c r="C27" s="8"/>
      <c r="D27" s="8"/>
      <c r="E27" s="9"/>
      <c r="F27" s="8"/>
    </row>
    <row r="28" customFormat="false" ht="12.75" hidden="false" customHeight="false" outlineLevel="0" collapsed="false">
      <c r="A28" s="73" t="s">
        <v>26</v>
      </c>
      <c r="B28" s="8"/>
      <c r="C28" s="8"/>
      <c r="D28" s="8"/>
      <c r="E28" s="9"/>
      <c r="F28" s="8"/>
    </row>
    <row r="29" customFormat="false" ht="3.75" hidden="false" customHeight="true" outlineLevel="0" collapsed="false">
      <c r="A29" s="37"/>
      <c r="B29" s="8"/>
      <c r="C29" s="8"/>
      <c r="D29" s="8"/>
      <c r="E29" s="9"/>
      <c r="F29" s="8"/>
    </row>
    <row r="30" customFormat="false" ht="12.75" hidden="false" customHeight="false" outlineLevel="0" collapsed="false">
      <c r="A30" s="37" t="s">
        <v>27</v>
      </c>
      <c r="B30" s="8" t="s">
        <v>28</v>
      </c>
      <c r="D30" s="8"/>
      <c r="F30" s="8" t="s">
        <v>29</v>
      </c>
    </row>
    <row r="31" customFormat="false" ht="12.75" hidden="false" customHeight="false" outlineLevel="0" collapsed="false">
      <c r="A31" s="37" t="s">
        <v>30</v>
      </c>
      <c r="B31" s="8" t="s">
        <v>31</v>
      </c>
      <c r="D31" s="8"/>
      <c r="F31" s="8" t="s">
        <v>29</v>
      </c>
    </row>
    <row r="32" customFormat="false" ht="12.75" hidden="false" customHeight="false" outlineLevel="0" collapsed="false">
      <c r="A32" s="37" t="s">
        <v>32</v>
      </c>
      <c r="B32" s="8" t="s">
        <v>33</v>
      </c>
      <c r="D32" s="8"/>
      <c r="F32" s="8" t="s">
        <v>29</v>
      </c>
    </row>
    <row r="33" customFormat="false" ht="12.75" hidden="false" customHeight="false" outlineLevel="0" collapsed="false">
      <c r="A33" s="37" t="s">
        <v>34</v>
      </c>
      <c r="B33" s="8" t="s">
        <v>35</v>
      </c>
      <c r="D33" s="8"/>
      <c r="F33" s="8" t="s">
        <v>29</v>
      </c>
    </row>
    <row r="34" customFormat="false" ht="12.75" hidden="false" customHeight="false" outlineLevel="0" collapsed="false">
      <c r="A34" s="37" t="s">
        <v>36</v>
      </c>
      <c r="B34" s="8" t="s">
        <v>37</v>
      </c>
      <c r="D34" s="8"/>
      <c r="F34" s="8" t="s">
        <v>38</v>
      </c>
    </row>
    <row r="35" customFormat="false" ht="12.75" hidden="false" customHeight="false" outlineLevel="0" collapsed="false">
      <c r="A35" s="37" t="s">
        <v>39</v>
      </c>
      <c r="B35" s="8" t="s">
        <v>40</v>
      </c>
      <c r="D35" s="8"/>
      <c r="F35" s="8" t="s">
        <v>41</v>
      </c>
    </row>
    <row r="36" customFormat="false" ht="12.75" hidden="false" customHeight="false" outlineLevel="0" collapsed="false">
      <c r="A36" s="37" t="s">
        <v>42</v>
      </c>
      <c r="B36" s="8" t="s">
        <v>43</v>
      </c>
      <c r="D36" s="8"/>
      <c r="F36" s="8" t="s">
        <v>44</v>
      </c>
    </row>
    <row r="37" customFormat="false" ht="12.75" hidden="false" customHeight="false" outlineLevel="0" collapsed="false">
      <c r="A37" s="37" t="s">
        <v>45</v>
      </c>
      <c r="B37" s="8" t="s">
        <v>46</v>
      </c>
      <c r="D37" s="8"/>
      <c r="F37" s="8" t="s">
        <v>29</v>
      </c>
    </row>
    <row r="38" customFormat="false" ht="12.75" hidden="false" customHeight="false" outlineLevel="0" collapsed="false">
      <c r="A38" s="37"/>
      <c r="B38" s="8"/>
      <c r="D38" s="8"/>
      <c r="F38" s="8"/>
    </row>
    <row r="39" customFormat="false" ht="12.75" hidden="false" customHeight="false" outlineLevel="0" collapsed="false">
      <c r="A39" s="73" t="s">
        <v>47</v>
      </c>
      <c r="B39" s="8"/>
      <c r="D39" s="8"/>
      <c r="F39" s="8"/>
    </row>
    <row r="40" customFormat="false" ht="3.75" hidden="false" customHeight="true" outlineLevel="0" collapsed="false">
      <c r="A40" s="37"/>
      <c r="B40" s="8"/>
      <c r="D40" s="8"/>
      <c r="F40" s="8"/>
    </row>
    <row r="41" customFormat="false" ht="12.75" hidden="false" customHeight="false" outlineLevel="0" collapsed="false">
      <c r="A41" s="37" t="s">
        <v>48</v>
      </c>
      <c r="B41" s="8" t="s">
        <v>49</v>
      </c>
      <c r="D41" s="8"/>
      <c r="F41" s="8" t="s">
        <v>29</v>
      </c>
    </row>
    <row r="42" customFormat="false" ht="12.75" hidden="false" customHeight="false" outlineLevel="0" collapsed="false">
      <c r="A42" s="37" t="s">
        <v>50</v>
      </c>
      <c r="B42" s="8" t="s">
        <v>51</v>
      </c>
      <c r="D42" s="8"/>
      <c r="F42" s="8" t="s">
        <v>29</v>
      </c>
    </row>
    <row r="43" customFormat="false" ht="12.75" hidden="false" customHeight="false" outlineLevel="0" collapsed="false">
      <c r="A43" s="37" t="s">
        <v>52</v>
      </c>
      <c r="B43" s="8" t="s">
        <v>53</v>
      </c>
      <c r="D43" s="8"/>
      <c r="F43" s="8" t="s">
        <v>29</v>
      </c>
    </row>
    <row r="44" customFormat="false" ht="12.75" hidden="false" customHeight="false" outlineLevel="0" collapsed="false">
      <c r="A44" s="37"/>
      <c r="B44" s="8"/>
      <c r="D44" s="8"/>
      <c r="F44" s="8"/>
    </row>
    <row r="45" customFormat="false" ht="12.75" hidden="false" customHeight="false" outlineLevel="0" collapsed="false">
      <c r="A45" s="73" t="s">
        <v>54</v>
      </c>
      <c r="B45" s="8"/>
      <c r="D45" s="8"/>
      <c r="F45" s="8"/>
    </row>
    <row r="46" customFormat="false" ht="3.75" hidden="false" customHeight="true" outlineLevel="0" collapsed="false">
      <c r="A46" s="37"/>
      <c r="B46" s="8"/>
      <c r="D46" s="8"/>
      <c r="F46" s="8"/>
    </row>
    <row r="47" customFormat="false" ht="12.75" hidden="false" customHeight="false" outlineLevel="0" collapsed="false">
      <c r="A47" s="37" t="s">
        <v>55</v>
      </c>
      <c r="B47" s="8" t="s">
        <v>56</v>
      </c>
      <c r="D47" s="8"/>
      <c r="F47" s="8" t="s">
        <v>57</v>
      </c>
    </row>
    <row r="48" customFormat="false" ht="12.75" hidden="false" customHeight="false" outlineLevel="0" collapsed="false">
      <c r="A48" s="37"/>
      <c r="B48" s="8"/>
      <c r="C48" s="8"/>
      <c r="D48" s="8"/>
      <c r="E48" s="9"/>
      <c r="F48" s="8"/>
    </row>
    <row r="49" customFormat="false" ht="12.75" hidden="false" customHeight="false" outlineLevel="0" collapsed="false">
      <c r="A49" s="7"/>
      <c r="B49" s="8"/>
      <c r="C49" s="8"/>
      <c r="D49" s="8"/>
      <c r="E49" s="9"/>
      <c r="F49" s="8"/>
    </row>
    <row r="50" customFormat="false" ht="12.75" hidden="false" customHeight="false" outlineLevel="0" collapsed="false">
      <c r="A50" s="7"/>
      <c r="B50" s="8"/>
      <c r="C50" s="8"/>
      <c r="D50" s="8"/>
      <c r="E50" s="9"/>
      <c r="F50" s="8"/>
    </row>
    <row r="51" customFormat="false" ht="12.75" hidden="false" customHeight="false" outlineLevel="0" collapsed="false">
      <c r="A51" s="7"/>
      <c r="B51" s="8"/>
      <c r="C51" s="8"/>
      <c r="D51" s="8"/>
      <c r="E51" s="9"/>
      <c r="F51" s="8"/>
    </row>
    <row r="52" customFormat="false" ht="12.75" hidden="false" customHeight="false" outlineLevel="0" collapsed="false">
      <c r="A52" s="7"/>
      <c r="B52" s="8"/>
      <c r="C52" s="8"/>
      <c r="D52" s="8"/>
      <c r="E52" s="9"/>
      <c r="F52" s="8"/>
    </row>
    <row r="53" customFormat="false" ht="12.75" hidden="false" customHeight="false" outlineLevel="0" collapsed="false">
      <c r="A53" s="7"/>
      <c r="B53" s="8"/>
      <c r="C53" s="8"/>
      <c r="D53" s="8"/>
      <c r="E53" s="9"/>
      <c r="F53" s="8"/>
    </row>
    <row r="54" customFormat="false" ht="12.75" hidden="false" customHeight="false" outlineLevel="0" collapsed="false">
      <c r="A54" s="7"/>
      <c r="B54" s="8"/>
      <c r="C54" s="8"/>
      <c r="D54" s="8"/>
      <c r="E54" s="9"/>
      <c r="F54" s="8"/>
    </row>
    <row r="55" customFormat="false" ht="12.75" hidden="false" customHeight="false" outlineLevel="0" collapsed="false">
      <c r="A55" s="7"/>
      <c r="B55" s="8"/>
      <c r="C55" s="8"/>
      <c r="D55" s="8"/>
      <c r="E55" s="9"/>
      <c r="F55" s="8"/>
    </row>
    <row r="56" customFormat="false" ht="12.75" hidden="false" customHeight="false" outlineLevel="0" collapsed="false">
      <c r="A56" s="7"/>
      <c r="B56" s="8"/>
      <c r="C56" s="8"/>
      <c r="D56" s="8"/>
      <c r="E56" s="9"/>
      <c r="F56" s="8"/>
    </row>
  </sheetData>
  <mergeCells count="10">
    <mergeCell ref="A2:F2"/>
    <mergeCell ref="B4:C4"/>
    <mergeCell ref="D4:F4"/>
    <mergeCell ref="B5:C5"/>
    <mergeCell ref="D5:F5"/>
    <mergeCell ref="B6:C6"/>
    <mergeCell ref="D6:F6"/>
    <mergeCell ref="B7:C7"/>
    <mergeCell ref="D7:F7"/>
    <mergeCell ref="A12:F12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II/332 Kolín, ul. Třídvorská, okružní křižovatka</oddHeader>
    <oddFooter>&amp;R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6.99"/>
    <col collapsed="false" customWidth="true" hidden="false" outlineLevel="0" max="4" min="3" style="74" width="6.7"/>
    <col collapsed="false" customWidth="true" hidden="false" outlineLevel="0" max="5" min="5" style="75" width="7.56"/>
    <col collapsed="false" customWidth="true" hidden="false" outlineLevel="0" max="6" min="6" style="74" width="6.28"/>
    <col collapsed="false" customWidth="true" hidden="false" outlineLevel="0" max="7" min="7" style="74" width="50.42"/>
    <col collapsed="false" customWidth="true" hidden="false" outlineLevel="0" max="8" min="8" style="74" width="7.99"/>
    <col collapsed="false" customWidth="true" hidden="true" outlineLevel="0" max="9" min="9" style="75" width="5.13"/>
    <col collapsed="false" customWidth="true" hidden="true" outlineLevel="0" max="10" min="10" style="74" width="6.99"/>
    <col collapsed="false" customWidth="true" hidden="true" outlineLevel="0" max="11" min="11" style="75" width="6.99"/>
    <col collapsed="false" customWidth="true" hidden="false" outlineLevel="0" max="12" min="12" style="74" width="7.28"/>
    <col collapsed="false" customWidth="true" hidden="false" outlineLevel="0" max="14" min="13" style="74" width="5.56"/>
    <col collapsed="false" customWidth="true" hidden="false" outlineLevel="0" max="15" min="15" style="75" width="22.7"/>
    <col collapsed="false" customWidth="true" hidden="false" outlineLevel="0" max="16" min="16" style="75" width="5.28"/>
    <col collapsed="false" customWidth="true" hidden="false" outlineLevel="0" max="18" min="18" style="76" width="9.14"/>
  </cols>
  <sheetData>
    <row r="1" s="83" customFormat="true" ht="15.75" hidden="false" customHeight="false" outlineLevel="0" collapsed="false">
      <c r="A1" s="77" t="s">
        <v>58</v>
      </c>
      <c r="B1" s="77"/>
      <c r="C1" s="77"/>
      <c r="D1" s="77"/>
      <c r="E1" s="78"/>
      <c r="F1" s="79"/>
      <c r="G1" s="79"/>
      <c r="H1" s="80"/>
      <c r="I1" s="81"/>
      <c r="J1" s="82"/>
      <c r="K1" s="81"/>
      <c r="L1" s="82"/>
      <c r="M1" s="82"/>
      <c r="N1" s="82"/>
      <c r="O1" s="81"/>
      <c r="P1" s="81"/>
    </row>
    <row r="2" s="83" customFormat="true" ht="15.75" hidden="false" customHeight="false" outlineLevel="0" collapsed="false">
      <c r="A2" s="84" t="s">
        <v>59</v>
      </c>
      <c r="B2" s="84" t="s">
        <v>9</v>
      </c>
      <c r="C2" s="84"/>
      <c r="D2" s="84"/>
      <c r="E2" s="85"/>
      <c r="F2" s="79"/>
      <c r="G2" s="79"/>
      <c r="H2" s="86" t="s">
        <v>60</v>
      </c>
      <c r="I2" s="87"/>
      <c r="J2" s="82"/>
      <c r="K2" s="87"/>
      <c r="L2" s="82"/>
      <c r="M2" s="82"/>
      <c r="N2" s="82"/>
      <c r="O2" s="87"/>
      <c r="P2" s="81"/>
    </row>
    <row r="3" s="83" customFormat="true" ht="15" hidden="false" customHeight="false" outlineLevel="0" collapsed="false">
      <c r="A3" s="84" t="s">
        <v>61</v>
      </c>
      <c r="B3" s="84" t="s">
        <v>8</v>
      </c>
      <c r="C3" s="84"/>
      <c r="D3" s="84"/>
      <c r="E3" s="85"/>
      <c r="F3" s="79"/>
      <c r="G3" s="79"/>
      <c r="H3" s="82"/>
      <c r="I3" s="88"/>
      <c r="J3" s="82"/>
      <c r="K3" s="88"/>
      <c r="L3" s="79"/>
      <c r="M3" s="80"/>
      <c r="N3" s="80"/>
      <c r="O3" s="88"/>
      <c r="P3" s="81"/>
    </row>
    <row r="4" s="83" customFormat="true" ht="3.75" hidden="false" customHeight="true" outlineLevel="0" collapsed="false">
      <c r="A4" s="79"/>
      <c r="B4" s="89"/>
      <c r="C4" s="89"/>
      <c r="D4" s="84"/>
      <c r="E4" s="90"/>
      <c r="F4" s="80"/>
      <c r="G4" s="80"/>
      <c r="H4" s="80"/>
      <c r="I4" s="91"/>
      <c r="J4" s="91"/>
      <c r="K4" s="91"/>
      <c r="L4" s="91"/>
      <c r="M4" s="91"/>
      <c r="N4" s="91"/>
      <c r="O4" s="92"/>
      <c r="P4" s="92"/>
      <c r="R4" s="93"/>
    </row>
    <row r="5" s="83" customFormat="true" ht="70.5" hidden="false" customHeight="true" outlineLevel="0" collapsed="false">
      <c r="A5" s="94" t="s">
        <v>62</v>
      </c>
      <c r="B5" s="95" t="s">
        <v>63</v>
      </c>
      <c r="C5" s="95" t="s">
        <v>64</v>
      </c>
      <c r="D5" s="94" t="s">
        <v>65</v>
      </c>
      <c r="E5" s="96" t="s">
        <v>66</v>
      </c>
      <c r="F5" s="97" t="s">
        <v>67</v>
      </c>
      <c r="G5" s="97" t="s">
        <v>68</v>
      </c>
      <c r="H5" s="98" t="s">
        <v>69</v>
      </c>
      <c r="I5" s="99" t="s">
        <v>70</v>
      </c>
      <c r="J5" s="94" t="s">
        <v>71</v>
      </c>
      <c r="K5" s="100" t="s">
        <v>72</v>
      </c>
      <c r="L5" s="94" t="s">
        <v>73</v>
      </c>
      <c r="M5" s="95" t="s">
        <v>17</v>
      </c>
      <c r="N5" s="95" t="s">
        <v>18</v>
      </c>
      <c r="O5" s="100" t="s">
        <v>74</v>
      </c>
      <c r="P5" s="101" t="s">
        <v>75</v>
      </c>
      <c r="R5" s="93"/>
    </row>
    <row r="6" s="83" customFormat="true" ht="22.5" hidden="false" customHeight="true" outlineLevel="0" collapsed="false">
      <c r="A6" s="102"/>
      <c r="B6" s="103"/>
      <c r="C6" s="103"/>
      <c r="D6" s="104" t="s">
        <v>19</v>
      </c>
      <c r="E6" s="105"/>
      <c r="F6" s="106"/>
      <c r="G6" s="106"/>
      <c r="H6" s="104" t="s">
        <v>19</v>
      </c>
      <c r="I6" s="99"/>
      <c r="J6" s="107" t="s">
        <v>19</v>
      </c>
      <c r="K6" s="100"/>
      <c r="L6" s="103" t="s">
        <v>19</v>
      </c>
      <c r="M6" s="104" t="s">
        <v>19</v>
      </c>
      <c r="N6" s="104" t="s">
        <v>19</v>
      </c>
      <c r="O6" s="100"/>
      <c r="P6" s="101"/>
      <c r="R6" s="93"/>
    </row>
    <row r="7" s="83" customFormat="true" ht="3" hidden="false" customHeight="true" outlineLevel="0" collapsed="false">
      <c r="A7" s="108"/>
      <c r="B7" s="109"/>
      <c r="C7" s="109"/>
      <c r="D7" s="110"/>
      <c r="E7" s="111"/>
      <c r="F7" s="112"/>
      <c r="G7" s="110"/>
      <c r="H7" s="113"/>
      <c r="I7" s="114"/>
      <c r="J7" s="115"/>
      <c r="K7" s="116"/>
      <c r="L7" s="115"/>
      <c r="M7" s="117"/>
      <c r="N7" s="117"/>
      <c r="O7" s="116"/>
      <c r="P7" s="118"/>
      <c r="R7" s="93"/>
    </row>
    <row r="8" s="130" customFormat="true" ht="12.75" hidden="false" customHeight="true" outlineLevel="0" collapsed="false">
      <c r="A8" s="119" t="s">
        <v>76</v>
      </c>
      <c r="B8" s="120" t="s">
        <v>77</v>
      </c>
      <c r="C8" s="120" t="s">
        <v>78</v>
      </c>
      <c r="D8" s="121" t="n">
        <v>8</v>
      </c>
      <c r="E8" s="122"/>
      <c r="F8" s="123" t="n">
        <v>10001</v>
      </c>
      <c r="G8" s="124" t="s">
        <v>79</v>
      </c>
      <c r="H8" s="125"/>
      <c r="I8" s="126"/>
      <c r="J8" s="127"/>
      <c r="K8" s="128"/>
      <c r="L8" s="127" t="n">
        <v>8</v>
      </c>
      <c r="M8" s="129"/>
      <c r="N8" s="129"/>
      <c r="O8" s="126" t="s">
        <v>80</v>
      </c>
      <c r="P8" s="122"/>
      <c r="R8" s="131"/>
    </row>
    <row r="9" s="130" customFormat="true" ht="12.75" hidden="false" customHeight="true" outlineLevel="0" collapsed="false">
      <c r="A9" s="119" t="s">
        <v>81</v>
      </c>
      <c r="B9" s="120" t="s">
        <v>82</v>
      </c>
      <c r="C9" s="120" t="s">
        <v>83</v>
      </c>
      <c r="D9" s="121" t="n">
        <v>2142</v>
      </c>
      <c r="E9" s="122"/>
      <c r="F9" s="123" t="n">
        <v>10001</v>
      </c>
      <c r="G9" s="124" t="s">
        <v>79</v>
      </c>
      <c r="H9" s="125"/>
      <c r="I9" s="126"/>
      <c r="J9" s="127"/>
      <c r="K9" s="128"/>
      <c r="L9" s="127" t="n">
        <v>1384</v>
      </c>
      <c r="M9" s="129"/>
      <c r="N9" s="129"/>
      <c r="O9" s="126" t="s">
        <v>84</v>
      </c>
      <c r="P9" s="122"/>
      <c r="Q9" s="79"/>
      <c r="R9" s="131"/>
    </row>
    <row r="10" s="130" customFormat="true" ht="12.75" hidden="false" customHeight="true" outlineLevel="0" collapsed="false">
      <c r="A10" s="119" t="s">
        <v>85</v>
      </c>
      <c r="B10" s="120" t="s">
        <v>82</v>
      </c>
      <c r="C10" s="120" t="s">
        <v>86</v>
      </c>
      <c r="D10" s="121" t="n">
        <v>285</v>
      </c>
      <c r="E10" s="122"/>
      <c r="F10" s="123" t="n">
        <v>6183</v>
      </c>
      <c r="G10" s="124" t="s">
        <v>87</v>
      </c>
      <c r="H10" s="125"/>
      <c r="I10" s="126"/>
      <c r="J10" s="127"/>
      <c r="K10" s="128"/>
      <c r="L10" s="127" t="n">
        <v>285</v>
      </c>
      <c r="M10" s="129"/>
      <c r="N10" s="129"/>
      <c r="O10" s="126" t="s">
        <v>88</v>
      </c>
      <c r="P10" s="122"/>
      <c r="R10" s="131"/>
    </row>
    <row r="11" s="130" customFormat="true" ht="12.75" hidden="false" customHeight="true" outlineLevel="0" collapsed="false">
      <c r="A11" s="119" t="s">
        <v>89</v>
      </c>
      <c r="B11" s="120" t="s">
        <v>82</v>
      </c>
      <c r="C11" s="120" t="s">
        <v>86</v>
      </c>
      <c r="D11" s="121" t="n">
        <v>3830</v>
      </c>
      <c r="E11" s="122" t="s">
        <v>90</v>
      </c>
      <c r="F11" s="123" t="n">
        <v>12125</v>
      </c>
      <c r="G11" s="124" t="s">
        <v>91</v>
      </c>
      <c r="H11" s="125" t="n">
        <v>218</v>
      </c>
      <c r="I11" s="126"/>
      <c r="J11" s="127"/>
      <c r="K11" s="128"/>
      <c r="L11" s="127"/>
      <c r="M11" s="129"/>
      <c r="N11" s="129"/>
      <c r="O11" s="126" t="s">
        <v>92</v>
      </c>
      <c r="P11" s="122"/>
      <c r="R11" s="131"/>
    </row>
    <row r="12" s="130" customFormat="true" ht="12.75" hidden="false" customHeight="true" outlineLevel="0" collapsed="false">
      <c r="A12" s="119" t="s">
        <v>93</v>
      </c>
      <c r="B12" s="120" t="s">
        <v>82</v>
      </c>
      <c r="C12" s="120" t="s">
        <v>86</v>
      </c>
      <c r="D12" s="121" t="n">
        <v>656</v>
      </c>
      <c r="E12" s="122"/>
      <c r="F12" s="123" t="n">
        <v>10001</v>
      </c>
      <c r="G12" s="124" t="s">
        <v>79</v>
      </c>
      <c r="H12" s="125"/>
      <c r="I12" s="126"/>
      <c r="J12" s="127"/>
      <c r="K12" s="128"/>
      <c r="L12" s="127" t="n">
        <v>656</v>
      </c>
      <c r="M12" s="129"/>
      <c r="N12" s="129"/>
      <c r="O12" s="126" t="s">
        <v>94</v>
      </c>
      <c r="P12" s="122"/>
      <c r="R12" s="131"/>
    </row>
    <row r="13" s="130" customFormat="true" ht="12.75" hidden="false" customHeight="true" outlineLevel="0" collapsed="false">
      <c r="A13" s="119" t="s">
        <v>95</v>
      </c>
      <c r="B13" s="120" t="s">
        <v>82</v>
      </c>
      <c r="C13" s="120" t="s">
        <v>96</v>
      </c>
      <c r="D13" s="121" t="n">
        <v>242</v>
      </c>
      <c r="E13" s="122"/>
      <c r="F13" s="123" t="n">
        <v>10001</v>
      </c>
      <c r="G13" s="124" t="s">
        <v>79</v>
      </c>
      <c r="H13" s="125"/>
      <c r="I13" s="126"/>
      <c r="J13" s="127"/>
      <c r="K13" s="128"/>
      <c r="L13" s="127" t="n">
        <v>242</v>
      </c>
      <c r="M13" s="129"/>
      <c r="N13" s="129"/>
      <c r="O13" s="126" t="s">
        <v>97</v>
      </c>
      <c r="P13" s="122"/>
      <c r="R13" s="131"/>
    </row>
    <row r="14" s="130" customFormat="true" ht="12.75" hidden="false" customHeight="true" outlineLevel="0" collapsed="false">
      <c r="A14" s="119" t="s">
        <v>98</v>
      </c>
      <c r="B14" s="120" t="s">
        <v>82</v>
      </c>
      <c r="C14" s="120" t="s">
        <v>83</v>
      </c>
      <c r="D14" s="121" t="n">
        <v>3727</v>
      </c>
      <c r="E14" s="122"/>
      <c r="F14" s="123" t="n">
        <v>10001</v>
      </c>
      <c r="G14" s="124" t="s">
        <v>79</v>
      </c>
      <c r="H14" s="125"/>
      <c r="I14" s="126"/>
      <c r="J14" s="127"/>
      <c r="K14" s="128"/>
      <c r="L14" s="127" t="n">
        <v>33</v>
      </c>
      <c r="M14" s="129"/>
      <c r="N14" s="129"/>
      <c r="O14" s="126" t="s">
        <v>99</v>
      </c>
      <c r="P14" s="122"/>
      <c r="R14" s="131"/>
    </row>
    <row r="15" s="130" customFormat="true" ht="12.75" hidden="false" customHeight="true" outlineLevel="0" collapsed="false">
      <c r="A15" s="119" t="s">
        <v>100</v>
      </c>
      <c r="B15" s="120" t="s">
        <v>82</v>
      </c>
      <c r="C15" s="120" t="s">
        <v>86</v>
      </c>
      <c r="D15" s="121" t="n">
        <v>654</v>
      </c>
      <c r="E15" s="122"/>
      <c r="F15" s="123" t="n">
        <v>6183</v>
      </c>
      <c r="G15" s="124" t="s">
        <v>87</v>
      </c>
      <c r="H15" s="125"/>
      <c r="I15" s="126"/>
      <c r="J15" s="127"/>
      <c r="K15" s="128"/>
      <c r="L15" s="127" t="n">
        <v>235</v>
      </c>
      <c r="M15" s="129"/>
      <c r="N15" s="129"/>
      <c r="O15" s="126" t="s">
        <v>88</v>
      </c>
      <c r="P15" s="122"/>
      <c r="R15" s="131"/>
    </row>
    <row r="16" s="130" customFormat="true" ht="12.75" hidden="false" customHeight="true" outlineLevel="0" collapsed="false">
      <c r="A16" s="119" t="s">
        <v>101</v>
      </c>
      <c r="B16" s="120" t="s">
        <v>82</v>
      </c>
      <c r="C16" s="120" t="s">
        <v>102</v>
      </c>
      <c r="D16" s="121" t="n">
        <v>648</v>
      </c>
      <c r="E16" s="122"/>
      <c r="F16" s="123" t="n">
        <v>17645</v>
      </c>
      <c r="G16" s="124" t="s">
        <v>103</v>
      </c>
      <c r="H16" s="125"/>
      <c r="I16" s="126"/>
      <c r="J16" s="127"/>
      <c r="K16" s="128"/>
      <c r="L16" s="127" t="n">
        <v>95</v>
      </c>
      <c r="M16" s="129"/>
      <c r="N16" s="129"/>
      <c r="O16" s="126" t="s">
        <v>104</v>
      </c>
      <c r="P16" s="122"/>
      <c r="R16" s="131"/>
    </row>
    <row r="17" s="130" customFormat="true" ht="12.75" hidden="false" customHeight="true" outlineLevel="0" collapsed="false">
      <c r="A17" s="119" t="s">
        <v>105</v>
      </c>
      <c r="B17" s="120" t="s">
        <v>82</v>
      </c>
      <c r="C17" s="120" t="s">
        <v>83</v>
      </c>
      <c r="D17" s="121" t="n">
        <v>5</v>
      </c>
      <c r="E17" s="122"/>
      <c r="F17" s="123" t="n">
        <v>10001</v>
      </c>
      <c r="G17" s="124" t="s">
        <v>79</v>
      </c>
      <c r="H17" s="125"/>
      <c r="I17" s="126"/>
      <c r="J17" s="127"/>
      <c r="K17" s="128"/>
      <c r="L17" s="127" t="n">
        <v>5</v>
      </c>
      <c r="M17" s="129"/>
      <c r="N17" s="129"/>
      <c r="O17" s="126" t="s">
        <v>92</v>
      </c>
      <c r="P17" s="122"/>
      <c r="R17" s="131"/>
    </row>
    <row r="18" s="130" customFormat="true" ht="12.75" hidden="false" customHeight="true" outlineLevel="0" collapsed="false">
      <c r="A18" s="119" t="s">
        <v>106</v>
      </c>
      <c r="B18" s="120" t="s">
        <v>82</v>
      </c>
      <c r="C18" s="120" t="s">
        <v>102</v>
      </c>
      <c r="D18" s="121" t="n">
        <v>326</v>
      </c>
      <c r="E18" s="122"/>
      <c r="F18" s="123" t="n">
        <v>10001</v>
      </c>
      <c r="G18" s="124" t="s">
        <v>79</v>
      </c>
      <c r="H18" s="125"/>
      <c r="I18" s="126"/>
      <c r="J18" s="127"/>
      <c r="K18" s="128"/>
      <c r="L18" s="127" t="n">
        <v>326</v>
      </c>
      <c r="M18" s="129"/>
      <c r="N18" s="129"/>
      <c r="O18" s="126" t="s">
        <v>92</v>
      </c>
      <c r="P18" s="122"/>
      <c r="R18" s="131"/>
    </row>
    <row r="19" s="130" customFormat="true" ht="12.75" hidden="false" customHeight="true" outlineLevel="0" collapsed="false">
      <c r="A19" s="119" t="s">
        <v>107</v>
      </c>
      <c r="B19" s="120" t="s">
        <v>82</v>
      </c>
      <c r="C19" s="120" t="s">
        <v>83</v>
      </c>
      <c r="D19" s="121" t="n">
        <v>1215</v>
      </c>
      <c r="E19" s="122"/>
      <c r="F19" s="123" t="n">
        <v>10001</v>
      </c>
      <c r="G19" s="124" t="s">
        <v>79</v>
      </c>
      <c r="H19" s="125"/>
      <c r="I19" s="126"/>
      <c r="J19" s="127"/>
      <c r="K19" s="128"/>
      <c r="L19" s="127" t="n">
        <v>9</v>
      </c>
      <c r="M19" s="129"/>
      <c r="N19" s="129"/>
      <c r="O19" s="126" t="s">
        <v>92</v>
      </c>
      <c r="P19" s="122"/>
      <c r="R19" s="131"/>
    </row>
    <row r="20" s="130" customFormat="true" ht="12.75" hidden="false" customHeight="true" outlineLevel="0" collapsed="false">
      <c r="A20" s="119" t="s">
        <v>108</v>
      </c>
      <c r="B20" s="120" t="s">
        <v>82</v>
      </c>
      <c r="C20" s="120" t="s">
        <v>96</v>
      </c>
      <c r="D20" s="121" t="n">
        <v>232</v>
      </c>
      <c r="E20" s="122"/>
      <c r="F20" s="123" t="n">
        <v>10001</v>
      </c>
      <c r="G20" s="124" t="s">
        <v>79</v>
      </c>
      <c r="H20" s="125"/>
      <c r="I20" s="126"/>
      <c r="J20" s="127"/>
      <c r="K20" s="128"/>
      <c r="L20" s="127" t="n">
        <v>232</v>
      </c>
      <c r="M20" s="129"/>
      <c r="N20" s="129"/>
      <c r="O20" s="126" t="s">
        <v>109</v>
      </c>
      <c r="P20" s="122"/>
      <c r="R20" s="131"/>
    </row>
    <row r="21" s="130" customFormat="true" ht="12.75" hidden="false" customHeight="true" outlineLevel="0" collapsed="false">
      <c r="A21" s="119" t="s">
        <v>110</v>
      </c>
      <c r="B21" s="120" t="s">
        <v>82</v>
      </c>
      <c r="C21" s="120" t="s">
        <v>83</v>
      </c>
      <c r="D21" s="121" t="n">
        <v>2690</v>
      </c>
      <c r="E21" s="122"/>
      <c r="F21" s="123" t="n">
        <v>10001</v>
      </c>
      <c r="G21" s="124" t="s">
        <v>79</v>
      </c>
      <c r="H21" s="125"/>
      <c r="I21" s="126"/>
      <c r="J21" s="127"/>
      <c r="K21" s="128"/>
      <c r="L21" s="127" t="n">
        <v>2690</v>
      </c>
      <c r="M21" s="129"/>
      <c r="N21" s="129"/>
      <c r="O21" s="126" t="s">
        <v>111</v>
      </c>
      <c r="P21" s="122"/>
      <c r="R21" s="131"/>
    </row>
    <row r="22" s="130" customFormat="true" ht="12.75" hidden="false" customHeight="true" outlineLevel="0" collapsed="false">
      <c r="A22" s="119" t="s">
        <v>112</v>
      </c>
      <c r="B22" s="120" t="s">
        <v>82</v>
      </c>
      <c r="C22" s="120" t="s">
        <v>83</v>
      </c>
      <c r="D22" s="121" t="n">
        <v>2664</v>
      </c>
      <c r="E22" s="122"/>
      <c r="F22" s="123" t="n">
        <v>10001</v>
      </c>
      <c r="G22" s="124" t="s">
        <v>79</v>
      </c>
      <c r="H22" s="125"/>
      <c r="I22" s="126"/>
      <c r="J22" s="127"/>
      <c r="K22" s="128"/>
      <c r="L22" s="127" t="n">
        <v>27</v>
      </c>
      <c r="M22" s="129"/>
      <c r="N22" s="129"/>
      <c r="O22" s="126" t="s">
        <v>92</v>
      </c>
      <c r="P22" s="122"/>
      <c r="R22" s="131"/>
    </row>
    <row r="23" s="130" customFormat="true" ht="12.75" hidden="false" customHeight="true" outlineLevel="0" collapsed="false">
      <c r="A23" s="119" t="s">
        <v>113</v>
      </c>
      <c r="B23" s="120" t="s">
        <v>82</v>
      </c>
      <c r="C23" s="120" t="s">
        <v>83</v>
      </c>
      <c r="D23" s="121" t="n">
        <v>719</v>
      </c>
      <c r="E23" s="122"/>
      <c r="F23" s="123" t="n">
        <v>10001</v>
      </c>
      <c r="G23" s="124" t="s">
        <v>79</v>
      </c>
      <c r="H23" s="125"/>
      <c r="I23" s="126"/>
      <c r="J23" s="127"/>
      <c r="K23" s="128"/>
      <c r="L23" s="127" t="n">
        <v>69</v>
      </c>
      <c r="M23" s="129"/>
      <c r="N23" s="129"/>
      <c r="O23" s="126" t="s">
        <v>109</v>
      </c>
      <c r="P23" s="122"/>
      <c r="R23" s="131"/>
    </row>
    <row r="24" s="130" customFormat="true" ht="12.75" hidden="false" customHeight="true" outlineLevel="0" collapsed="false">
      <c r="A24" s="119" t="s">
        <v>114</v>
      </c>
      <c r="B24" s="120" t="s">
        <v>82</v>
      </c>
      <c r="C24" s="120" t="s">
        <v>83</v>
      </c>
      <c r="D24" s="121" t="n">
        <v>2383</v>
      </c>
      <c r="E24" s="122"/>
      <c r="F24" s="123" t="n">
        <v>10001</v>
      </c>
      <c r="G24" s="124" t="s">
        <v>79</v>
      </c>
      <c r="H24" s="125"/>
      <c r="I24" s="126"/>
      <c r="J24" s="127"/>
      <c r="K24" s="128"/>
      <c r="L24" s="127" t="n">
        <v>44</v>
      </c>
      <c r="M24" s="129"/>
      <c r="N24" s="129"/>
      <c r="O24" s="126" t="s">
        <v>92</v>
      </c>
      <c r="P24" s="122"/>
      <c r="R24" s="131"/>
    </row>
    <row r="25" s="130" customFormat="true" ht="12.75" hidden="false" customHeight="true" outlineLevel="0" collapsed="false">
      <c r="A25" s="119" t="s">
        <v>115</v>
      </c>
      <c r="B25" s="120" t="s">
        <v>82</v>
      </c>
      <c r="C25" s="120" t="s">
        <v>116</v>
      </c>
      <c r="D25" s="121" t="n">
        <v>4894</v>
      </c>
      <c r="E25" s="122"/>
      <c r="F25" s="123" t="n">
        <v>11289</v>
      </c>
      <c r="G25" s="124" t="s">
        <v>117</v>
      </c>
      <c r="H25" s="125"/>
      <c r="I25" s="126"/>
      <c r="J25" s="127"/>
      <c r="K25" s="128"/>
      <c r="L25" s="127" t="n">
        <v>2259</v>
      </c>
      <c r="M25" s="129"/>
      <c r="N25" s="129"/>
      <c r="O25" s="126" t="s">
        <v>84</v>
      </c>
      <c r="P25" s="122"/>
      <c r="R25" s="131"/>
    </row>
    <row r="26" s="130" customFormat="true" ht="12.75" hidden="false" customHeight="true" outlineLevel="0" collapsed="false">
      <c r="A26" s="119" t="s">
        <v>118</v>
      </c>
      <c r="B26" s="120" t="s">
        <v>82</v>
      </c>
      <c r="C26" s="120" t="s">
        <v>83</v>
      </c>
      <c r="D26" s="121" t="n">
        <v>16869</v>
      </c>
      <c r="E26" s="122"/>
      <c r="F26" s="123" t="n">
        <v>10001</v>
      </c>
      <c r="G26" s="124" t="s">
        <v>79</v>
      </c>
      <c r="H26" s="125"/>
      <c r="I26" s="126"/>
      <c r="J26" s="127"/>
      <c r="K26" s="128"/>
      <c r="L26" s="127" t="n">
        <v>1682</v>
      </c>
      <c r="M26" s="129"/>
      <c r="N26" s="129"/>
      <c r="O26" s="126" t="s">
        <v>109</v>
      </c>
      <c r="P26" s="122"/>
      <c r="R26" s="131"/>
    </row>
    <row r="27" s="130" customFormat="true" ht="12.75" hidden="false" customHeight="true" outlineLevel="0" collapsed="false">
      <c r="A27" s="119" t="s">
        <v>119</v>
      </c>
      <c r="B27" s="120" t="s">
        <v>82</v>
      </c>
      <c r="C27" s="120" t="s">
        <v>83</v>
      </c>
      <c r="D27" s="121" t="n">
        <v>5871</v>
      </c>
      <c r="E27" s="122"/>
      <c r="F27" s="123" t="n">
        <v>10001</v>
      </c>
      <c r="G27" s="124" t="s">
        <v>79</v>
      </c>
      <c r="H27" s="125"/>
      <c r="I27" s="126"/>
      <c r="J27" s="127"/>
      <c r="K27" s="128"/>
      <c r="L27" s="127" t="n">
        <v>17</v>
      </c>
      <c r="M27" s="129"/>
      <c r="N27" s="129"/>
      <c r="O27" s="126" t="s">
        <v>120</v>
      </c>
      <c r="P27" s="122"/>
      <c r="R27" s="131"/>
    </row>
    <row r="28" s="130" customFormat="true" ht="12.75" hidden="false" customHeight="true" outlineLevel="0" collapsed="false">
      <c r="A28" s="119" t="s">
        <v>121</v>
      </c>
      <c r="B28" s="120" t="s">
        <v>82</v>
      </c>
      <c r="C28" s="120" t="s">
        <v>116</v>
      </c>
      <c r="D28" s="121" t="n">
        <v>16245</v>
      </c>
      <c r="E28" s="122"/>
      <c r="F28" s="123" t="n">
        <v>11289</v>
      </c>
      <c r="G28" s="124" t="s">
        <v>117</v>
      </c>
      <c r="H28" s="125"/>
      <c r="I28" s="126"/>
      <c r="J28" s="127"/>
      <c r="K28" s="128"/>
      <c r="L28" s="127" t="n">
        <v>4264</v>
      </c>
      <c r="M28" s="129"/>
      <c r="N28" s="129"/>
      <c r="O28" s="126" t="s">
        <v>122</v>
      </c>
      <c r="P28" s="122"/>
      <c r="R28" s="131"/>
    </row>
    <row r="29" s="130" customFormat="true" ht="12.75" hidden="false" customHeight="true" outlineLevel="0" collapsed="false">
      <c r="A29" s="119" t="s">
        <v>123</v>
      </c>
      <c r="B29" s="120" t="s">
        <v>82</v>
      </c>
      <c r="C29" s="120" t="s">
        <v>83</v>
      </c>
      <c r="D29" s="121" t="n">
        <v>5958</v>
      </c>
      <c r="E29" s="122"/>
      <c r="F29" s="123" t="n">
        <v>10001</v>
      </c>
      <c r="G29" s="124" t="s">
        <v>79</v>
      </c>
      <c r="H29" s="125"/>
      <c r="I29" s="126"/>
      <c r="J29" s="127"/>
      <c r="K29" s="128"/>
      <c r="L29" s="127" t="n">
        <v>5104</v>
      </c>
      <c r="M29" s="129"/>
      <c r="N29" s="129"/>
      <c r="O29" s="126" t="s">
        <v>111</v>
      </c>
      <c r="P29" s="122"/>
      <c r="R29" s="131"/>
    </row>
    <row r="30" s="130" customFormat="true" ht="12.75" hidden="false" customHeight="true" outlineLevel="0" collapsed="false">
      <c r="A30" s="119" t="s">
        <v>124</v>
      </c>
      <c r="B30" s="120" t="s">
        <v>82</v>
      </c>
      <c r="C30" s="120" t="s">
        <v>83</v>
      </c>
      <c r="D30" s="121" t="n">
        <v>710</v>
      </c>
      <c r="E30" s="122"/>
      <c r="F30" s="123" t="n">
        <v>10001</v>
      </c>
      <c r="G30" s="124" t="s">
        <v>79</v>
      </c>
      <c r="H30" s="125"/>
      <c r="I30" s="126"/>
      <c r="J30" s="127"/>
      <c r="K30" s="128"/>
      <c r="L30" s="127" t="n">
        <v>149</v>
      </c>
      <c r="M30" s="129"/>
      <c r="N30" s="129"/>
      <c r="O30" s="126" t="s">
        <v>80</v>
      </c>
      <c r="P30" s="122"/>
      <c r="R30" s="131"/>
    </row>
    <row r="31" s="130" customFormat="true" ht="12.75" hidden="false" customHeight="true" outlineLevel="0" collapsed="false">
      <c r="A31" s="119" t="s">
        <v>125</v>
      </c>
      <c r="B31" s="120" t="s">
        <v>82</v>
      </c>
      <c r="C31" s="120" t="s">
        <v>116</v>
      </c>
      <c r="D31" s="121" t="n">
        <v>220</v>
      </c>
      <c r="E31" s="122"/>
      <c r="F31" s="123" t="n">
        <v>11289</v>
      </c>
      <c r="G31" s="124" t="s">
        <v>117</v>
      </c>
      <c r="H31" s="125"/>
      <c r="I31" s="126"/>
      <c r="J31" s="127"/>
      <c r="K31" s="128"/>
      <c r="L31" s="127" t="n">
        <v>220</v>
      </c>
      <c r="M31" s="129"/>
      <c r="N31" s="129"/>
      <c r="O31" s="126" t="s">
        <v>92</v>
      </c>
      <c r="P31" s="122"/>
      <c r="R31" s="131"/>
    </row>
    <row r="32" s="130" customFormat="true" ht="12.75" hidden="false" customHeight="true" outlineLevel="0" collapsed="false">
      <c r="A32" s="119" t="s">
        <v>126</v>
      </c>
      <c r="B32" s="120" t="s">
        <v>82</v>
      </c>
      <c r="C32" s="120" t="s">
        <v>116</v>
      </c>
      <c r="D32" s="121" t="n">
        <v>28</v>
      </c>
      <c r="E32" s="122"/>
      <c r="F32" s="123" t="n">
        <v>11289</v>
      </c>
      <c r="G32" s="124" t="s">
        <v>117</v>
      </c>
      <c r="H32" s="125"/>
      <c r="I32" s="126"/>
      <c r="J32" s="127"/>
      <c r="K32" s="128"/>
      <c r="L32" s="127" t="n">
        <v>28</v>
      </c>
      <c r="M32" s="129"/>
      <c r="N32" s="129"/>
      <c r="O32" s="126" t="s">
        <v>92</v>
      </c>
      <c r="P32" s="122"/>
      <c r="R32" s="131"/>
    </row>
    <row r="33" s="130" customFormat="true" ht="12.75" hidden="false" customHeight="true" outlineLevel="0" collapsed="false">
      <c r="A33" s="119" t="s">
        <v>127</v>
      </c>
      <c r="B33" s="120" t="s">
        <v>82</v>
      </c>
      <c r="C33" s="120" t="s">
        <v>116</v>
      </c>
      <c r="D33" s="121" t="n">
        <v>52</v>
      </c>
      <c r="E33" s="122"/>
      <c r="F33" s="123" t="n">
        <v>11289</v>
      </c>
      <c r="G33" s="124" t="s">
        <v>117</v>
      </c>
      <c r="H33" s="125"/>
      <c r="I33" s="126"/>
      <c r="J33" s="127"/>
      <c r="K33" s="128"/>
      <c r="L33" s="127" t="n">
        <v>52</v>
      </c>
      <c r="M33" s="129"/>
      <c r="N33" s="129"/>
      <c r="O33" s="126" t="s">
        <v>92</v>
      </c>
      <c r="P33" s="122"/>
      <c r="R33" s="131"/>
    </row>
    <row r="34" s="130" customFormat="true" ht="12.75" hidden="false" customHeight="true" outlineLevel="0" collapsed="false">
      <c r="A34" s="119" t="s">
        <v>128</v>
      </c>
      <c r="B34" s="120" t="s">
        <v>82</v>
      </c>
      <c r="C34" s="120" t="s">
        <v>116</v>
      </c>
      <c r="D34" s="121" t="n">
        <v>81</v>
      </c>
      <c r="E34" s="122"/>
      <c r="F34" s="123" t="n">
        <v>17645</v>
      </c>
      <c r="G34" s="124" t="s">
        <v>103</v>
      </c>
      <c r="H34" s="125"/>
      <c r="I34" s="126"/>
      <c r="J34" s="127"/>
      <c r="K34" s="128"/>
      <c r="L34" s="127" t="n">
        <v>52</v>
      </c>
      <c r="M34" s="129"/>
      <c r="N34" s="129"/>
      <c r="O34" s="126" t="s">
        <v>104</v>
      </c>
      <c r="P34" s="122"/>
      <c r="R34" s="131"/>
    </row>
    <row r="35" s="130" customFormat="true" ht="12.75" hidden="false" customHeight="true" outlineLevel="0" collapsed="false">
      <c r="A35" s="119" t="s">
        <v>129</v>
      </c>
      <c r="B35" s="120" t="s">
        <v>82</v>
      </c>
      <c r="C35" s="120" t="s">
        <v>116</v>
      </c>
      <c r="D35" s="121" t="n">
        <v>15</v>
      </c>
      <c r="E35" s="122"/>
      <c r="F35" s="123" t="n">
        <v>10001</v>
      </c>
      <c r="G35" s="124" t="s">
        <v>79</v>
      </c>
      <c r="H35" s="125"/>
      <c r="I35" s="126"/>
      <c r="J35" s="127"/>
      <c r="K35" s="128"/>
      <c r="L35" s="127" t="n">
        <v>15</v>
      </c>
      <c r="M35" s="129"/>
      <c r="N35" s="129"/>
      <c r="O35" s="126" t="s">
        <v>104</v>
      </c>
      <c r="P35" s="122"/>
      <c r="R35" s="131"/>
    </row>
    <row r="36" s="130" customFormat="true" ht="12.75" hidden="false" customHeight="true" outlineLevel="0" collapsed="false">
      <c r="A36" s="119" t="s">
        <v>130</v>
      </c>
      <c r="B36" s="120" t="s">
        <v>82</v>
      </c>
      <c r="C36" s="120" t="s">
        <v>83</v>
      </c>
      <c r="D36" s="121" t="n">
        <v>76</v>
      </c>
      <c r="E36" s="122"/>
      <c r="F36" s="123" t="n">
        <v>11289</v>
      </c>
      <c r="G36" s="124" t="s">
        <v>117</v>
      </c>
      <c r="H36" s="125"/>
      <c r="I36" s="126"/>
      <c r="J36" s="127"/>
      <c r="K36" s="128"/>
      <c r="L36" s="127" t="n">
        <v>76</v>
      </c>
      <c r="M36" s="129"/>
      <c r="N36" s="129"/>
      <c r="O36" s="126" t="s">
        <v>92</v>
      </c>
      <c r="P36" s="122"/>
      <c r="R36" s="131"/>
    </row>
    <row r="37" s="130" customFormat="true" ht="12.75" hidden="false" customHeight="true" outlineLevel="0" collapsed="false">
      <c r="A37" s="119" t="s">
        <v>131</v>
      </c>
      <c r="B37" s="120" t="s">
        <v>82</v>
      </c>
      <c r="C37" s="120" t="s">
        <v>86</v>
      </c>
      <c r="D37" s="121" t="n">
        <v>45920</v>
      </c>
      <c r="E37" s="122"/>
      <c r="F37" s="123" t="n">
        <v>12778</v>
      </c>
      <c r="G37" s="124" t="s">
        <v>132</v>
      </c>
      <c r="H37" s="125"/>
      <c r="I37" s="126"/>
      <c r="J37" s="127"/>
      <c r="K37" s="128"/>
      <c r="L37" s="127" t="n">
        <v>78</v>
      </c>
      <c r="M37" s="129"/>
      <c r="N37" s="129"/>
      <c r="O37" s="126" t="s">
        <v>133</v>
      </c>
      <c r="P37" s="122"/>
      <c r="R37" s="131"/>
    </row>
    <row r="38" s="130" customFormat="true" ht="12.75" hidden="false" customHeight="true" outlineLevel="0" collapsed="false">
      <c r="A38" s="119" t="s">
        <v>134</v>
      </c>
      <c r="B38" s="120" t="s">
        <v>82</v>
      </c>
      <c r="C38" s="120" t="s">
        <v>83</v>
      </c>
      <c r="D38" s="121" t="n">
        <v>479</v>
      </c>
      <c r="E38" s="122"/>
      <c r="F38" s="123" t="n">
        <v>10001</v>
      </c>
      <c r="G38" s="124" t="s">
        <v>79</v>
      </c>
      <c r="H38" s="125"/>
      <c r="I38" s="126"/>
      <c r="J38" s="127"/>
      <c r="K38" s="128"/>
      <c r="L38" s="127" t="n">
        <v>479</v>
      </c>
      <c r="M38" s="129"/>
      <c r="N38" s="129"/>
      <c r="O38" s="126" t="s">
        <v>84</v>
      </c>
      <c r="P38" s="122"/>
      <c r="R38" s="131"/>
    </row>
    <row r="39" s="130" customFormat="true" ht="12.75" hidden="false" customHeight="true" outlineLevel="0" collapsed="false">
      <c r="A39" s="119" t="s">
        <v>135</v>
      </c>
      <c r="B39" s="120" t="s">
        <v>82</v>
      </c>
      <c r="C39" s="120" t="s">
        <v>83</v>
      </c>
      <c r="D39" s="121" t="n">
        <v>44</v>
      </c>
      <c r="E39" s="122"/>
      <c r="F39" s="123" t="n">
        <v>10001</v>
      </c>
      <c r="G39" s="124" t="s">
        <v>79</v>
      </c>
      <c r="H39" s="125"/>
      <c r="I39" s="126"/>
      <c r="J39" s="127"/>
      <c r="K39" s="128"/>
      <c r="L39" s="127" t="n">
        <v>44</v>
      </c>
      <c r="M39" s="129"/>
      <c r="N39" s="129"/>
      <c r="O39" s="126" t="s">
        <v>92</v>
      </c>
      <c r="P39" s="122"/>
      <c r="Q39" s="79"/>
      <c r="R39" s="131"/>
    </row>
    <row r="40" s="130" customFormat="true" ht="12.75" hidden="false" customHeight="true" outlineLevel="0" collapsed="false">
      <c r="A40" s="119" t="s">
        <v>136</v>
      </c>
      <c r="B40" s="120" t="s">
        <v>82</v>
      </c>
      <c r="C40" s="120" t="s">
        <v>83</v>
      </c>
      <c r="D40" s="121" t="n">
        <v>2570</v>
      </c>
      <c r="E40" s="122"/>
      <c r="F40" s="123" t="n">
        <v>10001</v>
      </c>
      <c r="G40" s="124" t="s">
        <v>79</v>
      </c>
      <c r="H40" s="125"/>
      <c r="I40" s="126"/>
      <c r="J40" s="127"/>
      <c r="K40" s="128"/>
      <c r="L40" s="127" t="n">
        <v>2042</v>
      </c>
      <c r="M40" s="129"/>
      <c r="N40" s="129"/>
      <c r="O40" s="126" t="s">
        <v>111</v>
      </c>
      <c r="P40" s="122"/>
      <c r="R40" s="131"/>
    </row>
    <row r="41" s="130" customFormat="true" ht="12.75" hidden="false" customHeight="true" outlineLevel="0" collapsed="false">
      <c r="A41" s="119" t="s">
        <v>137</v>
      </c>
      <c r="B41" s="120" t="s">
        <v>82</v>
      </c>
      <c r="C41" s="120" t="s">
        <v>116</v>
      </c>
      <c r="D41" s="121" t="n">
        <v>11174</v>
      </c>
      <c r="E41" s="122"/>
      <c r="F41" s="123" t="n">
        <v>11289</v>
      </c>
      <c r="G41" s="124" t="s">
        <v>117</v>
      </c>
      <c r="H41" s="125"/>
      <c r="I41" s="126"/>
      <c r="J41" s="127"/>
      <c r="K41" s="128"/>
      <c r="L41" s="127" t="n">
        <v>11174</v>
      </c>
      <c r="M41" s="129"/>
      <c r="N41" s="129"/>
      <c r="O41" s="126" t="s">
        <v>138</v>
      </c>
      <c r="P41" s="122"/>
      <c r="R41" s="132"/>
    </row>
    <row r="42" s="130" customFormat="true" ht="12.75" hidden="false" customHeight="true" outlineLevel="0" collapsed="false">
      <c r="A42" s="119" t="s">
        <v>139</v>
      </c>
      <c r="B42" s="120" t="s">
        <v>82</v>
      </c>
      <c r="C42" s="120" t="s">
        <v>116</v>
      </c>
      <c r="D42" s="121" t="n">
        <v>366</v>
      </c>
      <c r="E42" s="122"/>
      <c r="F42" s="123" t="n">
        <v>3360</v>
      </c>
      <c r="G42" s="124" t="s">
        <v>140</v>
      </c>
      <c r="H42" s="125" t="n">
        <v>366</v>
      </c>
      <c r="I42" s="126"/>
      <c r="J42" s="127"/>
      <c r="K42" s="128"/>
      <c r="L42" s="127"/>
      <c r="M42" s="129"/>
      <c r="N42" s="129"/>
      <c r="O42" s="126" t="s">
        <v>141</v>
      </c>
      <c r="P42" s="122"/>
      <c r="R42" s="131"/>
    </row>
    <row r="43" s="130" customFormat="true" ht="12.75" hidden="false" customHeight="true" outlineLevel="0" collapsed="false">
      <c r="A43" s="119" t="s">
        <v>142</v>
      </c>
      <c r="B43" s="120" t="s">
        <v>82</v>
      </c>
      <c r="C43" s="120" t="s">
        <v>116</v>
      </c>
      <c r="D43" s="121" t="n">
        <v>737</v>
      </c>
      <c r="E43" s="122"/>
      <c r="F43" s="123" t="n">
        <v>11289</v>
      </c>
      <c r="G43" s="124" t="s">
        <v>117</v>
      </c>
      <c r="H43" s="125"/>
      <c r="I43" s="126"/>
      <c r="J43" s="127"/>
      <c r="K43" s="128"/>
      <c r="L43" s="127" t="n">
        <v>737</v>
      </c>
      <c r="M43" s="129"/>
      <c r="N43" s="129"/>
      <c r="O43" s="126" t="s">
        <v>88</v>
      </c>
      <c r="P43" s="122"/>
      <c r="R43" s="131"/>
    </row>
    <row r="44" s="130" customFormat="true" ht="12.75" hidden="false" customHeight="true" outlineLevel="0" collapsed="false">
      <c r="A44" s="119" t="s">
        <v>143</v>
      </c>
      <c r="B44" s="120" t="s">
        <v>82</v>
      </c>
      <c r="C44" s="120" t="s">
        <v>116</v>
      </c>
      <c r="D44" s="121" t="n">
        <v>13746</v>
      </c>
      <c r="E44" s="122"/>
      <c r="F44" s="123" t="n">
        <v>11289</v>
      </c>
      <c r="G44" s="124" t="s">
        <v>117</v>
      </c>
      <c r="H44" s="125"/>
      <c r="I44" s="126"/>
      <c r="J44" s="127"/>
      <c r="K44" s="128"/>
      <c r="L44" s="127" t="n">
        <v>13396</v>
      </c>
      <c r="M44" s="129"/>
      <c r="N44" s="129"/>
      <c r="O44" s="126" t="s">
        <v>144</v>
      </c>
      <c r="P44" s="122"/>
      <c r="R44" s="131"/>
    </row>
    <row r="45" s="130" customFormat="true" ht="12.75" hidden="false" customHeight="true" outlineLevel="0" collapsed="false">
      <c r="A45" s="119" t="s">
        <v>145</v>
      </c>
      <c r="B45" s="120" t="s">
        <v>82</v>
      </c>
      <c r="C45" s="120" t="s">
        <v>116</v>
      </c>
      <c r="D45" s="121" t="n">
        <v>4053</v>
      </c>
      <c r="E45" s="122"/>
      <c r="F45" s="123" t="n">
        <v>10001</v>
      </c>
      <c r="G45" s="124" t="s">
        <v>79</v>
      </c>
      <c r="H45" s="125"/>
      <c r="I45" s="126"/>
      <c r="J45" s="127"/>
      <c r="K45" s="128"/>
      <c r="L45" s="127" t="n">
        <v>4053</v>
      </c>
      <c r="M45" s="129"/>
      <c r="N45" s="129"/>
      <c r="O45" s="126" t="s">
        <v>146</v>
      </c>
      <c r="P45" s="122"/>
      <c r="R45" s="131"/>
    </row>
    <row r="46" s="130" customFormat="true" ht="12.75" hidden="false" customHeight="true" outlineLevel="0" collapsed="false">
      <c r="A46" s="133"/>
      <c r="B46" s="134"/>
      <c r="C46" s="134"/>
      <c r="D46" s="135"/>
      <c r="E46" s="136"/>
      <c r="F46" s="137"/>
      <c r="G46" s="138"/>
      <c r="H46" s="139"/>
      <c r="I46" s="140"/>
      <c r="J46" s="141"/>
      <c r="K46" s="142"/>
      <c r="L46" s="141"/>
      <c r="M46" s="143"/>
      <c r="N46" s="143"/>
      <c r="O46" s="140"/>
      <c r="P46" s="136"/>
      <c r="R46" s="131"/>
    </row>
    <row r="47" s="145" customFormat="true" ht="13.5" hidden="false" customHeight="false" outlineLevel="0" collapsed="false">
      <c r="A47" s="80"/>
      <c r="B47" s="80"/>
      <c r="C47" s="80"/>
      <c r="D47" s="80"/>
      <c r="E47" s="144"/>
      <c r="F47" s="80"/>
      <c r="G47" s="80"/>
      <c r="H47" s="80"/>
      <c r="I47" s="88"/>
      <c r="J47" s="80"/>
      <c r="K47" s="88"/>
      <c r="L47" s="80"/>
      <c r="M47" s="80"/>
      <c r="N47" s="80"/>
      <c r="O47" s="88"/>
      <c r="P47" s="88"/>
      <c r="R47" s="146"/>
    </row>
    <row r="48" s="145" customFormat="true" ht="12.75" hidden="false" customHeight="false" outlineLevel="0" collapsed="false">
      <c r="A48" s="79"/>
      <c r="B48" s="147" t="s">
        <v>147</v>
      </c>
      <c r="C48" s="147"/>
      <c r="D48" s="80"/>
      <c r="E48" s="90"/>
      <c r="F48" s="80"/>
      <c r="G48" s="80"/>
      <c r="H48" s="148" t="n">
        <f aca="false">SUM(H8:H46)</f>
        <v>584</v>
      </c>
      <c r="I48" s="149"/>
      <c r="J48" s="148" t="n">
        <f aca="false">SUM(J8:J46)</f>
        <v>0</v>
      </c>
      <c r="K48" s="149"/>
      <c r="L48" s="148" t="n">
        <f aca="false">SUM(L8:L46)</f>
        <v>52261</v>
      </c>
      <c r="M48" s="148" t="n">
        <f aca="false">SUM(M8:M46)</f>
        <v>0</v>
      </c>
      <c r="N48" s="148" t="n">
        <f aca="false">SUM(N8:N46)</f>
        <v>0</v>
      </c>
      <c r="O48" s="149"/>
      <c r="P48" s="150"/>
      <c r="R48" s="146"/>
    </row>
    <row r="49" s="145" customFormat="true" ht="12.75" hidden="false" customHeight="false" outlineLevel="0" collapsed="false">
      <c r="A49" s="80"/>
      <c r="B49" s="80"/>
      <c r="C49" s="80"/>
      <c r="D49" s="80"/>
      <c r="E49" s="144"/>
      <c r="F49" s="80"/>
      <c r="G49" s="80"/>
      <c r="H49" s="151"/>
      <c r="I49" s="88"/>
      <c r="J49" s="80"/>
      <c r="K49" s="88"/>
      <c r="L49" s="80"/>
      <c r="M49" s="80"/>
      <c r="N49" s="80"/>
      <c r="O49" s="88"/>
      <c r="P49" s="88"/>
      <c r="R49" s="146"/>
    </row>
    <row r="50" s="145" customFormat="true" ht="12.75" hidden="false" customHeight="false" outlineLevel="0" collapsed="false">
      <c r="A50" s="80"/>
      <c r="B50" s="144" t="s">
        <v>148</v>
      </c>
      <c r="C50" s="80"/>
      <c r="D50" s="80"/>
      <c r="E50" s="144"/>
      <c r="F50" s="80"/>
      <c r="G50" s="80"/>
      <c r="H50" s="80"/>
      <c r="I50" s="80"/>
      <c r="J50" s="80"/>
      <c r="K50" s="88"/>
      <c r="L50" s="88"/>
      <c r="M50" s="80"/>
      <c r="N50" s="152"/>
      <c r="O50" s="80"/>
      <c r="P50" s="80"/>
    </row>
    <row r="51" s="145" customFormat="true" ht="5.1" hidden="false" customHeight="true" outlineLevel="0" collapsed="false">
      <c r="A51" s="80"/>
      <c r="B51" s="144"/>
      <c r="C51" s="80"/>
      <c r="D51" s="80"/>
      <c r="E51" s="144"/>
      <c r="F51" s="80"/>
      <c r="G51" s="80"/>
      <c r="H51" s="80"/>
      <c r="I51" s="80"/>
      <c r="J51" s="80"/>
      <c r="K51" s="88"/>
      <c r="L51" s="88"/>
      <c r="M51" s="80"/>
      <c r="N51" s="152"/>
      <c r="O51" s="80"/>
      <c r="P51" s="80"/>
    </row>
    <row r="52" s="145" customFormat="true" ht="12.75" hidden="false" customHeight="false" outlineLevel="0" collapsed="false">
      <c r="A52" s="80"/>
      <c r="B52" s="144" t="s">
        <v>149</v>
      </c>
      <c r="C52" s="80"/>
      <c r="D52" s="80"/>
      <c r="E52" s="144"/>
      <c r="F52" s="80"/>
      <c r="G52" s="80"/>
      <c r="H52" s="80"/>
      <c r="I52" s="80"/>
      <c r="J52" s="80"/>
      <c r="K52" s="88"/>
      <c r="L52" s="88"/>
      <c r="M52" s="80"/>
      <c r="N52" s="152"/>
      <c r="O52" s="80"/>
      <c r="P52" s="80"/>
    </row>
    <row r="53" s="145" customFormat="true" ht="12.75" hidden="false" customHeight="false" outlineLevel="0" collapsed="false">
      <c r="A53" s="80"/>
      <c r="B53" s="80"/>
      <c r="C53" s="80"/>
      <c r="D53" s="80"/>
      <c r="E53" s="144"/>
      <c r="F53" s="80"/>
      <c r="G53" s="80"/>
      <c r="H53" s="80"/>
      <c r="I53" s="80"/>
      <c r="J53" s="80"/>
      <c r="K53" s="88"/>
      <c r="L53" s="88"/>
      <c r="M53" s="80"/>
      <c r="N53" s="152"/>
      <c r="O53" s="80"/>
      <c r="P53" s="80"/>
    </row>
    <row r="54" s="145" customFormat="true" ht="12.75" hidden="false" customHeight="false" outlineLevel="0" collapsed="false">
      <c r="A54" s="80"/>
      <c r="B54" s="80" t="s">
        <v>150</v>
      </c>
      <c r="C54" s="80"/>
      <c r="D54" s="80"/>
      <c r="E54" s="144"/>
      <c r="F54" s="88"/>
      <c r="G54" s="80"/>
      <c r="H54" s="80"/>
      <c r="I54" s="80"/>
      <c r="J54" s="88"/>
      <c r="K54" s="80"/>
      <c r="L54" s="88"/>
      <c r="M54" s="80"/>
      <c r="N54" s="80"/>
      <c r="O54" s="80"/>
      <c r="P54" s="88"/>
      <c r="Q54" s="153"/>
      <c r="S54" s="146"/>
    </row>
    <row r="55" s="145" customFormat="true" ht="12.75" hidden="false" customHeight="false" outlineLevel="0" collapsed="false">
      <c r="A55" s="80"/>
      <c r="B55" s="80"/>
      <c r="C55" s="80"/>
      <c r="D55" s="80"/>
      <c r="E55" s="144"/>
      <c r="F55" s="80"/>
      <c r="G55" s="80"/>
      <c r="H55" s="80"/>
      <c r="I55" s="88"/>
      <c r="J55" s="80"/>
      <c r="K55" s="88"/>
      <c r="L55" s="80"/>
      <c r="M55" s="80"/>
      <c r="N55" s="80"/>
      <c r="O55" s="88"/>
      <c r="P55" s="88"/>
      <c r="R55" s="146"/>
    </row>
    <row r="56" s="145" customFormat="true" ht="12.75" hidden="false" customHeight="false" outlineLevel="0" collapsed="false">
      <c r="A56" s="80"/>
      <c r="B56" s="80"/>
      <c r="C56" s="80"/>
      <c r="D56" s="80"/>
      <c r="E56" s="144"/>
      <c r="F56" s="80"/>
      <c r="G56" s="80"/>
      <c r="H56" s="80"/>
      <c r="I56" s="88"/>
      <c r="J56" s="80"/>
      <c r="K56" s="88"/>
      <c r="L56" s="80"/>
      <c r="M56" s="80"/>
      <c r="N56" s="80"/>
      <c r="O56" s="88"/>
      <c r="P56" s="88"/>
      <c r="R56" s="146"/>
    </row>
    <row r="57" s="145" customFormat="true" ht="12.75" hidden="false" customHeight="false" outlineLevel="0" collapsed="false">
      <c r="A57" s="80"/>
      <c r="B57" s="80"/>
      <c r="C57" s="80"/>
      <c r="D57" s="80"/>
      <c r="E57" s="144"/>
      <c r="F57" s="80"/>
      <c r="G57" s="80"/>
      <c r="H57" s="80"/>
      <c r="I57" s="88"/>
      <c r="J57" s="80"/>
      <c r="K57" s="88"/>
      <c r="L57" s="80"/>
      <c r="M57" s="80"/>
      <c r="N57" s="80"/>
      <c r="O57" s="88"/>
      <c r="P57" s="88"/>
      <c r="R57" s="146"/>
    </row>
    <row r="58" s="145" customFormat="true" ht="12.75" hidden="false" customHeight="false" outlineLevel="0" collapsed="false">
      <c r="A58" s="80"/>
      <c r="B58" s="80"/>
      <c r="C58" s="80"/>
      <c r="D58" s="80"/>
      <c r="E58" s="144"/>
      <c r="F58" s="80"/>
      <c r="G58" s="80"/>
      <c r="H58" s="80"/>
      <c r="I58" s="88"/>
      <c r="J58" s="80"/>
      <c r="K58" s="88"/>
      <c r="L58" s="80"/>
      <c r="M58" s="80"/>
      <c r="N58" s="80"/>
      <c r="O58" s="88"/>
      <c r="P58" s="88"/>
      <c r="R58" s="146"/>
    </row>
    <row r="59" s="145" customFormat="true" ht="12.75" hidden="false" customHeight="false" outlineLevel="0" collapsed="false">
      <c r="A59" s="80"/>
      <c r="B59" s="80"/>
      <c r="C59" s="80"/>
      <c r="D59" s="80"/>
      <c r="E59" s="144"/>
      <c r="F59" s="80"/>
      <c r="G59" s="80"/>
      <c r="H59" s="80"/>
      <c r="I59" s="88"/>
      <c r="J59" s="80"/>
      <c r="K59" s="88"/>
      <c r="L59" s="80"/>
      <c r="M59" s="80"/>
      <c r="N59" s="80"/>
      <c r="O59" s="88"/>
      <c r="P59" s="88"/>
      <c r="R59" s="146"/>
    </row>
    <row r="60" s="145" customFormat="true" ht="12.75" hidden="false" customHeight="false" outlineLevel="0" collapsed="false">
      <c r="A60" s="80"/>
      <c r="B60" s="80"/>
      <c r="C60" s="80"/>
      <c r="D60" s="80"/>
      <c r="E60" s="144"/>
      <c r="F60" s="80"/>
      <c r="G60" s="80"/>
      <c r="H60" s="80"/>
      <c r="I60" s="88"/>
      <c r="J60" s="80"/>
      <c r="K60" s="88"/>
      <c r="L60" s="80"/>
      <c r="M60" s="80"/>
      <c r="N60" s="80"/>
      <c r="O60" s="88"/>
      <c r="P60" s="88"/>
      <c r="R60" s="146"/>
    </row>
    <row r="61" s="145" customFormat="true" ht="12.75" hidden="false" customHeight="false" outlineLevel="0" collapsed="false">
      <c r="A61" s="80"/>
      <c r="B61" s="80"/>
      <c r="C61" s="80"/>
      <c r="D61" s="80"/>
      <c r="E61" s="144"/>
      <c r="F61" s="80"/>
      <c r="G61" s="80"/>
      <c r="H61" s="80"/>
      <c r="I61" s="88"/>
      <c r="J61" s="80"/>
      <c r="K61" s="88"/>
      <c r="L61" s="80"/>
      <c r="M61" s="80"/>
      <c r="N61" s="80"/>
      <c r="O61" s="88"/>
      <c r="P61" s="88"/>
      <c r="R61" s="146"/>
    </row>
    <row r="62" s="145" customFormat="true" ht="12.75" hidden="false" customHeight="false" outlineLevel="0" collapsed="false">
      <c r="A62" s="80"/>
      <c r="B62" s="80"/>
      <c r="C62" s="80"/>
      <c r="D62" s="80"/>
      <c r="E62" s="144"/>
      <c r="F62" s="80"/>
      <c r="G62" s="80"/>
      <c r="H62" s="80"/>
      <c r="I62" s="88"/>
      <c r="J62" s="80"/>
      <c r="K62" s="88"/>
      <c r="L62" s="80"/>
      <c r="M62" s="80"/>
      <c r="N62" s="80"/>
      <c r="O62" s="88"/>
      <c r="P62" s="88"/>
      <c r="R62" s="146"/>
    </row>
    <row r="63" s="145" customFormat="true" ht="12.75" hidden="false" customHeight="false" outlineLevel="0" collapsed="false">
      <c r="A63" s="80"/>
      <c r="B63" s="80"/>
      <c r="C63" s="80"/>
      <c r="D63" s="80"/>
      <c r="E63" s="144"/>
      <c r="F63" s="80"/>
      <c r="G63" s="80"/>
      <c r="H63" s="80"/>
      <c r="I63" s="88"/>
      <c r="J63" s="80"/>
      <c r="K63" s="88"/>
      <c r="L63" s="80"/>
      <c r="M63" s="80"/>
      <c r="N63" s="80"/>
      <c r="O63" s="88"/>
      <c r="P63" s="88"/>
      <c r="R63" s="146"/>
    </row>
    <row r="64" s="145" customFormat="true" ht="12.75" hidden="false" customHeight="false" outlineLevel="0" collapsed="false">
      <c r="A64" s="80"/>
      <c r="B64" s="80"/>
      <c r="C64" s="80"/>
      <c r="D64" s="80"/>
      <c r="E64" s="144"/>
      <c r="F64" s="80"/>
      <c r="G64" s="80"/>
      <c r="H64" s="80"/>
      <c r="I64" s="88"/>
      <c r="J64" s="80"/>
      <c r="K64" s="88"/>
      <c r="L64" s="80"/>
      <c r="M64" s="80"/>
      <c r="N64" s="80"/>
      <c r="O64" s="88"/>
      <c r="P64" s="88"/>
      <c r="R64" s="146"/>
    </row>
    <row r="65" s="145" customFormat="true" ht="12.75" hidden="false" customHeight="false" outlineLevel="0" collapsed="false">
      <c r="A65" s="80"/>
      <c r="B65" s="80"/>
      <c r="C65" s="80"/>
      <c r="D65" s="80"/>
      <c r="E65" s="144"/>
      <c r="F65" s="80"/>
      <c r="G65" s="80"/>
      <c r="H65" s="80"/>
      <c r="I65" s="88"/>
      <c r="J65" s="80"/>
      <c r="K65" s="88"/>
      <c r="L65" s="80"/>
      <c r="M65" s="80"/>
      <c r="N65" s="80"/>
      <c r="O65" s="88"/>
      <c r="P65" s="88"/>
      <c r="R65" s="146"/>
    </row>
    <row r="66" s="145" customFormat="true" ht="12.75" hidden="false" customHeight="false" outlineLevel="0" collapsed="false">
      <c r="A66" s="80"/>
      <c r="B66" s="80"/>
      <c r="C66" s="80"/>
      <c r="D66" s="80"/>
      <c r="E66" s="144"/>
      <c r="F66" s="80"/>
      <c r="G66" s="80"/>
      <c r="H66" s="80"/>
      <c r="I66" s="88"/>
      <c r="J66" s="80"/>
      <c r="K66" s="88"/>
      <c r="L66" s="80"/>
      <c r="M66" s="80"/>
      <c r="N66" s="80"/>
      <c r="O66" s="88"/>
      <c r="P66" s="88"/>
      <c r="R66" s="146"/>
    </row>
    <row r="67" s="145" customFormat="true" ht="12.75" hidden="false" customHeight="false" outlineLevel="0" collapsed="false">
      <c r="A67" s="80"/>
      <c r="B67" s="80"/>
      <c r="C67" s="80"/>
      <c r="D67" s="80"/>
      <c r="E67" s="144"/>
      <c r="F67" s="80"/>
      <c r="G67" s="80"/>
      <c r="H67" s="80"/>
      <c r="I67" s="88"/>
      <c r="J67" s="80"/>
      <c r="K67" s="88"/>
      <c r="L67" s="80"/>
      <c r="M67" s="80"/>
      <c r="N67" s="80"/>
      <c r="O67" s="88"/>
      <c r="P67" s="88"/>
      <c r="R67" s="146"/>
    </row>
    <row r="68" s="145" customFormat="true" ht="12.75" hidden="false" customHeight="false" outlineLevel="0" collapsed="false">
      <c r="A68" s="80"/>
      <c r="B68" s="80"/>
      <c r="C68" s="80"/>
      <c r="D68" s="80"/>
      <c r="E68" s="144"/>
      <c r="F68" s="80"/>
      <c r="G68" s="80"/>
      <c r="H68" s="80"/>
      <c r="I68" s="88"/>
      <c r="J68" s="80"/>
      <c r="K68" s="88"/>
      <c r="L68" s="80"/>
      <c r="M68" s="80"/>
      <c r="N68" s="80"/>
      <c r="O68" s="88"/>
      <c r="P68" s="88"/>
      <c r="R68" s="146"/>
    </row>
    <row r="69" s="145" customFormat="true" ht="12.75" hidden="false" customHeight="false" outlineLevel="0" collapsed="false">
      <c r="A69" s="80"/>
      <c r="B69" s="80"/>
      <c r="C69" s="80"/>
      <c r="D69" s="80"/>
      <c r="E69" s="144"/>
      <c r="F69" s="80"/>
      <c r="G69" s="80"/>
      <c r="H69" s="80"/>
      <c r="I69" s="88"/>
      <c r="J69" s="80"/>
      <c r="K69" s="88"/>
      <c r="L69" s="80"/>
      <c r="M69" s="80"/>
      <c r="N69" s="80"/>
      <c r="O69" s="88"/>
      <c r="P69" s="88"/>
      <c r="R69" s="146"/>
    </row>
    <row r="70" s="145" customFormat="true" ht="12.75" hidden="false" customHeight="false" outlineLevel="0" collapsed="false">
      <c r="A70" s="80"/>
      <c r="B70" s="80"/>
      <c r="C70" s="80"/>
      <c r="D70" s="80"/>
      <c r="E70" s="144"/>
      <c r="F70" s="80"/>
      <c r="G70" s="80"/>
      <c r="H70" s="80"/>
      <c r="I70" s="88"/>
      <c r="J70" s="80"/>
      <c r="K70" s="88"/>
      <c r="L70" s="80"/>
      <c r="M70" s="80"/>
      <c r="N70" s="80"/>
      <c r="O70" s="88"/>
      <c r="P70" s="88"/>
      <c r="R70" s="146"/>
    </row>
    <row r="71" s="145" customFormat="true" ht="12.75" hidden="false" customHeight="false" outlineLevel="0" collapsed="false">
      <c r="A71" s="80"/>
      <c r="B71" s="80"/>
      <c r="C71" s="80"/>
      <c r="D71" s="80"/>
      <c r="E71" s="144"/>
      <c r="F71" s="80"/>
      <c r="G71" s="80"/>
      <c r="H71" s="80"/>
      <c r="I71" s="88"/>
      <c r="J71" s="80"/>
      <c r="K71" s="88"/>
      <c r="L71" s="80"/>
      <c r="M71" s="80"/>
      <c r="N71" s="80"/>
      <c r="O71" s="88"/>
      <c r="P71" s="88"/>
      <c r="R71" s="146"/>
    </row>
    <row r="72" s="145" customFormat="true" ht="12.75" hidden="false" customHeight="false" outlineLevel="0" collapsed="false">
      <c r="A72" s="80"/>
      <c r="B72" s="80"/>
      <c r="C72" s="80"/>
      <c r="D72" s="80"/>
      <c r="E72" s="144"/>
      <c r="F72" s="80"/>
      <c r="G72" s="80"/>
      <c r="H72" s="80"/>
      <c r="I72" s="88"/>
      <c r="J72" s="80"/>
      <c r="K72" s="88"/>
      <c r="L72" s="80"/>
      <c r="M72" s="80"/>
      <c r="N72" s="80"/>
      <c r="O72" s="88"/>
      <c r="P72" s="88"/>
      <c r="R72" s="146"/>
    </row>
    <row r="73" s="145" customFormat="true" ht="12.75" hidden="false" customHeight="false" outlineLevel="0" collapsed="false">
      <c r="A73" s="80"/>
      <c r="B73" s="80"/>
      <c r="C73" s="80"/>
      <c r="D73" s="80"/>
      <c r="E73" s="144"/>
      <c r="F73" s="80"/>
      <c r="G73" s="80"/>
      <c r="H73" s="80"/>
      <c r="I73" s="88"/>
      <c r="J73" s="80"/>
      <c r="K73" s="88"/>
      <c r="L73" s="80"/>
      <c r="M73" s="80"/>
      <c r="N73" s="80"/>
      <c r="O73" s="88"/>
      <c r="P73" s="88"/>
      <c r="R73" s="146"/>
    </row>
    <row r="74" s="145" customFormat="true" ht="12.75" hidden="false" customHeight="false" outlineLevel="0" collapsed="false">
      <c r="A74" s="80"/>
      <c r="B74" s="80"/>
      <c r="C74" s="80"/>
      <c r="D74" s="80"/>
      <c r="E74" s="144"/>
      <c r="F74" s="80"/>
      <c r="G74" s="80"/>
      <c r="H74" s="80"/>
      <c r="I74" s="88"/>
      <c r="J74" s="80"/>
      <c r="K74" s="88"/>
      <c r="L74" s="80"/>
      <c r="M74" s="80"/>
      <c r="N74" s="80"/>
      <c r="O74" s="88"/>
      <c r="P74" s="88"/>
      <c r="R74" s="146"/>
    </row>
    <row r="75" s="145" customFormat="true" ht="12.75" hidden="false" customHeight="false" outlineLevel="0" collapsed="false">
      <c r="A75" s="80"/>
      <c r="B75" s="80"/>
      <c r="C75" s="80"/>
      <c r="D75" s="80"/>
      <c r="E75" s="144"/>
      <c r="F75" s="80"/>
      <c r="G75" s="80"/>
      <c r="H75" s="80"/>
      <c r="I75" s="88"/>
      <c r="J75" s="80"/>
      <c r="K75" s="88"/>
      <c r="L75" s="80"/>
      <c r="M75" s="80"/>
      <c r="N75" s="80"/>
      <c r="O75" s="88"/>
      <c r="P75" s="88"/>
      <c r="R75" s="146"/>
    </row>
    <row r="76" s="145" customFormat="true" ht="12.75" hidden="false" customHeight="false" outlineLevel="0" collapsed="false">
      <c r="A76" s="80"/>
      <c r="B76" s="80"/>
      <c r="C76" s="80"/>
      <c r="D76" s="80"/>
      <c r="E76" s="144"/>
      <c r="F76" s="80"/>
      <c r="G76" s="80"/>
      <c r="H76" s="80"/>
      <c r="I76" s="88"/>
      <c r="J76" s="80"/>
      <c r="K76" s="88"/>
      <c r="L76" s="80"/>
      <c r="M76" s="80"/>
      <c r="N76" s="80"/>
      <c r="O76" s="88"/>
      <c r="P76" s="88"/>
      <c r="R76" s="146"/>
    </row>
    <row r="77" s="145" customFormat="true" ht="12.75" hidden="false" customHeight="false" outlineLevel="0" collapsed="false">
      <c r="A77" s="80"/>
      <c r="B77" s="80"/>
      <c r="C77" s="80"/>
      <c r="D77" s="80"/>
      <c r="E77" s="144"/>
      <c r="F77" s="80"/>
      <c r="G77" s="80"/>
      <c r="H77" s="80"/>
      <c r="I77" s="88"/>
      <c r="J77" s="80"/>
      <c r="K77" s="88"/>
      <c r="L77" s="80"/>
      <c r="M77" s="80"/>
      <c r="N77" s="80"/>
      <c r="O77" s="88"/>
      <c r="P77" s="88"/>
      <c r="R77" s="146"/>
    </row>
    <row r="78" s="145" customFormat="true" ht="12.75" hidden="false" customHeight="false" outlineLevel="0" collapsed="false">
      <c r="A78" s="80"/>
      <c r="B78" s="80"/>
      <c r="C78" s="80"/>
      <c r="D78" s="80"/>
      <c r="E78" s="144"/>
      <c r="F78" s="80"/>
      <c r="G78" s="80"/>
      <c r="H78" s="80"/>
      <c r="I78" s="88"/>
      <c r="J78" s="80"/>
      <c r="K78" s="88"/>
      <c r="L78" s="80"/>
      <c r="M78" s="80"/>
      <c r="N78" s="80"/>
      <c r="O78" s="88"/>
      <c r="P78" s="88"/>
      <c r="R78" s="146"/>
    </row>
    <row r="79" s="145" customFormat="true" ht="12.75" hidden="false" customHeight="false" outlineLevel="0" collapsed="false">
      <c r="A79" s="80"/>
      <c r="B79" s="80"/>
      <c r="C79" s="80"/>
      <c r="D79" s="80"/>
      <c r="E79" s="144"/>
      <c r="F79" s="80"/>
      <c r="G79" s="80"/>
      <c r="H79" s="80"/>
      <c r="I79" s="88"/>
      <c r="J79" s="80"/>
      <c r="K79" s="88"/>
      <c r="L79" s="80"/>
      <c r="M79" s="80"/>
      <c r="N79" s="80"/>
      <c r="O79" s="88"/>
      <c r="P79" s="88"/>
      <c r="R79" s="146"/>
    </row>
    <row r="80" s="145" customFormat="true" ht="12.75" hidden="false" customHeight="false" outlineLevel="0" collapsed="false">
      <c r="A80" s="80"/>
      <c r="B80" s="80"/>
      <c r="C80" s="80"/>
      <c r="D80" s="80"/>
      <c r="E80" s="144"/>
      <c r="F80" s="80"/>
      <c r="G80" s="80"/>
      <c r="H80" s="80"/>
      <c r="I80" s="88"/>
      <c r="J80" s="80"/>
      <c r="K80" s="88"/>
      <c r="L80" s="80"/>
      <c r="M80" s="80"/>
      <c r="N80" s="80"/>
      <c r="O80" s="88"/>
      <c r="P80" s="88"/>
      <c r="R80" s="146"/>
    </row>
    <row r="81" s="145" customFormat="true" ht="12.75" hidden="false" customHeight="false" outlineLevel="0" collapsed="false">
      <c r="A81" s="80"/>
      <c r="B81" s="80"/>
      <c r="C81" s="80"/>
      <c r="D81" s="80"/>
      <c r="E81" s="144"/>
      <c r="F81" s="80"/>
      <c r="G81" s="80"/>
      <c r="H81" s="80"/>
      <c r="I81" s="88"/>
      <c r="J81" s="80"/>
      <c r="K81" s="88"/>
      <c r="L81" s="80"/>
      <c r="M81" s="80"/>
      <c r="N81" s="80"/>
      <c r="O81" s="88"/>
      <c r="P81" s="88"/>
      <c r="R81" s="146"/>
    </row>
    <row r="82" s="145" customFormat="true" ht="12.75" hidden="false" customHeight="false" outlineLevel="0" collapsed="false">
      <c r="A82" s="80"/>
      <c r="B82" s="80"/>
      <c r="C82" s="80"/>
      <c r="D82" s="80"/>
      <c r="E82" s="144"/>
      <c r="F82" s="80"/>
      <c r="G82" s="80"/>
      <c r="H82" s="80"/>
      <c r="I82" s="88"/>
      <c r="J82" s="80"/>
      <c r="K82" s="88"/>
      <c r="L82" s="80"/>
      <c r="M82" s="80"/>
      <c r="N82" s="80"/>
      <c r="O82" s="88"/>
      <c r="P82" s="88"/>
      <c r="R82" s="146"/>
    </row>
    <row r="83" s="145" customFormat="true" ht="12.75" hidden="false" customHeight="false" outlineLevel="0" collapsed="false">
      <c r="A83" s="80"/>
      <c r="B83" s="80"/>
      <c r="C83" s="80"/>
      <c r="D83" s="80"/>
      <c r="E83" s="144"/>
      <c r="F83" s="80"/>
      <c r="G83" s="80"/>
      <c r="H83" s="80"/>
      <c r="I83" s="88"/>
      <c r="J83" s="80"/>
      <c r="K83" s="88"/>
      <c r="L83" s="80"/>
      <c r="M83" s="80"/>
      <c r="N83" s="80"/>
      <c r="O83" s="88"/>
      <c r="P83" s="88"/>
      <c r="R83" s="146"/>
    </row>
    <row r="84" s="145" customFormat="true" ht="12.75" hidden="false" customHeight="false" outlineLevel="0" collapsed="false">
      <c r="A84" s="80"/>
      <c r="B84" s="80"/>
      <c r="C84" s="80"/>
      <c r="D84" s="80"/>
      <c r="E84" s="144"/>
      <c r="F84" s="80"/>
      <c r="G84" s="80"/>
      <c r="H84" s="80"/>
      <c r="I84" s="88"/>
      <c r="J84" s="80"/>
      <c r="K84" s="88"/>
      <c r="L84" s="80"/>
      <c r="M84" s="80"/>
      <c r="N84" s="80"/>
      <c r="O84" s="88"/>
      <c r="P84" s="88"/>
      <c r="R84" s="146"/>
    </row>
    <row r="85" s="145" customFormat="true" ht="12.75" hidden="false" customHeight="false" outlineLevel="0" collapsed="false">
      <c r="A85" s="80"/>
      <c r="B85" s="80"/>
      <c r="C85" s="80"/>
      <c r="D85" s="80"/>
      <c r="E85" s="144"/>
      <c r="F85" s="80"/>
      <c r="G85" s="80"/>
      <c r="H85" s="80"/>
      <c r="I85" s="88"/>
      <c r="J85" s="80"/>
      <c r="K85" s="88"/>
      <c r="L85" s="80"/>
      <c r="M85" s="80"/>
      <c r="N85" s="80"/>
      <c r="O85" s="88"/>
      <c r="P85" s="88"/>
      <c r="R85" s="146"/>
    </row>
    <row r="86" s="145" customFormat="true" ht="12.75" hidden="false" customHeight="false" outlineLevel="0" collapsed="false">
      <c r="A86" s="80"/>
      <c r="B86" s="80"/>
      <c r="C86" s="80"/>
      <c r="D86" s="80"/>
      <c r="E86" s="144"/>
      <c r="F86" s="80"/>
      <c r="G86" s="80"/>
      <c r="H86" s="80"/>
      <c r="I86" s="88"/>
      <c r="J86" s="80"/>
      <c r="K86" s="88"/>
      <c r="L86" s="80"/>
      <c r="M86" s="80"/>
      <c r="N86" s="80"/>
      <c r="O86" s="88"/>
      <c r="P86" s="88"/>
      <c r="R86" s="146"/>
    </row>
    <row r="87" s="145" customFormat="true" ht="12.75" hidden="false" customHeight="false" outlineLevel="0" collapsed="false">
      <c r="A87" s="80"/>
      <c r="B87" s="80"/>
      <c r="C87" s="80"/>
      <c r="D87" s="80"/>
      <c r="E87" s="144"/>
      <c r="F87" s="80"/>
      <c r="G87" s="80"/>
      <c r="H87" s="80"/>
      <c r="I87" s="88"/>
      <c r="J87" s="80"/>
      <c r="K87" s="88"/>
      <c r="L87" s="80"/>
      <c r="M87" s="80"/>
      <c r="N87" s="80"/>
      <c r="O87" s="88"/>
      <c r="P87" s="88"/>
      <c r="R87" s="146"/>
    </row>
    <row r="88" s="145" customFormat="true" ht="12.75" hidden="false" customHeight="false" outlineLevel="0" collapsed="false">
      <c r="A88" s="80"/>
      <c r="B88" s="80"/>
      <c r="C88" s="80"/>
      <c r="D88" s="80"/>
      <c r="E88" s="144"/>
      <c r="F88" s="80"/>
      <c r="G88" s="80"/>
      <c r="H88" s="80"/>
      <c r="I88" s="88"/>
      <c r="J88" s="80"/>
      <c r="K88" s="88"/>
      <c r="L88" s="80"/>
      <c r="M88" s="80"/>
      <c r="N88" s="80"/>
      <c r="O88" s="88"/>
      <c r="P88" s="88"/>
      <c r="R88" s="146"/>
    </row>
    <row r="89" s="145" customFormat="true" ht="12.75" hidden="false" customHeight="false" outlineLevel="0" collapsed="false">
      <c r="A89" s="80"/>
      <c r="B89" s="80"/>
      <c r="C89" s="80"/>
      <c r="D89" s="80"/>
      <c r="E89" s="144"/>
      <c r="F89" s="80"/>
      <c r="G89" s="80"/>
      <c r="H89" s="80"/>
      <c r="I89" s="88"/>
      <c r="J89" s="80"/>
      <c r="K89" s="88"/>
      <c r="L89" s="80"/>
      <c r="M89" s="80"/>
      <c r="N89" s="80"/>
      <c r="O89" s="88"/>
      <c r="P89" s="88"/>
      <c r="R89" s="146"/>
    </row>
    <row r="90" s="145" customFormat="true" ht="12.75" hidden="false" customHeight="false" outlineLevel="0" collapsed="false">
      <c r="A90" s="80"/>
      <c r="B90" s="80"/>
      <c r="C90" s="80"/>
      <c r="D90" s="80"/>
      <c r="E90" s="144"/>
      <c r="F90" s="80"/>
      <c r="G90" s="80"/>
      <c r="H90" s="80"/>
      <c r="I90" s="88"/>
      <c r="J90" s="80"/>
      <c r="K90" s="88"/>
      <c r="L90" s="80"/>
      <c r="M90" s="80"/>
      <c r="N90" s="80"/>
      <c r="O90" s="88"/>
      <c r="P90" s="88"/>
      <c r="R90" s="146"/>
    </row>
    <row r="91" s="145" customFormat="true" ht="12.75" hidden="false" customHeight="false" outlineLevel="0" collapsed="false">
      <c r="A91" s="80"/>
      <c r="B91" s="80"/>
      <c r="C91" s="80"/>
      <c r="D91" s="80"/>
      <c r="E91" s="144"/>
      <c r="F91" s="80"/>
      <c r="G91" s="80"/>
      <c r="H91" s="80"/>
      <c r="I91" s="88"/>
      <c r="J91" s="80"/>
      <c r="K91" s="88"/>
      <c r="L91" s="80"/>
      <c r="M91" s="80"/>
      <c r="N91" s="80"/>
      <c r="O91" s="88"/>
      <c r="P91" s="88"/>
      <c r="R91" s="146"/>
    </row>
    <row r="92" s="145" customFormat="true" ht="12.75" hidden="false" customHeight="false" outlineLevel="0" collapsed="false">
      <c r="A92" s="80"/>
      <c r="B92" s="80"/>
      <c r="C92" s="80"/>
      <c r="D92" s="80"/>
      <c r="E92" s="144"/>
      <c r="F92" s="80"/>
      <c r="G92" s="80"/>
      <c r="H92" s="80"/>
      <c r="I92" s="88"/>
      <c r="J92" s="80"/>
      <c r="K92" s="88"/>
      <c r="L92" s="80"/>
      <c r="M92" s="80"/>
      <c r="N92" s="80"/>
      <c r="O92" s="88"/>
      <c r="P92" s="88"/>
      <c r="R92" s="146"/>
    </row>
    <row r="93" s="145" customFormat="true" ht="12.75" hidden="false" customHeight="false" outlineLevel="0" collapsed="false">
      <c r="A93" s="80"/>
      <c r="B93" s="80"/>
      <c r="C93" s="80"/>
      <c r="D93" s="80"/>
      <c r="E93" s="144"/>
      <c r="F93" s="80"/>
      <c r="G93" s="80"/>
      <c r="H93" s="80"/>
      <c r="I93" s="88"/>
      <c r="J93" s="80"/>
      <c r="K93" s="88"/>
      <c r="L93" s="80"/>
      <c r="M93" s="80"/>
      <c r="N93" s="80"/>
      <c r="O93" s="88"/>
      <c r="P93" s="88"/>
      <c r="R93" s="146"/>
    </row>
    <row r="94" s="145" customFormat="true" ht="12.75" hidden="false" customHeight="false" outlineLevel="0" collapsed="false">
      <c r="A94" s="80"/>
      <c r="B94" s="80"/>
      <c r="C94" s="80"/>
      <c r="D94" s="80"/>
      <c r="E94" s="144"/>
      <c r="F94" s="80"/>
      <c r="G94" s="80"/>
      <c r="H94" s="80"/>
      <c r="I94" s="88"/>
      <c r="J94" s="80"/>
      <c r="K94" s="88"/>
      <c r="L94" s="80"/>
      <c r="M94" s="80"/>
      <c r="N94" s="80"/>
      <c r="O94" s="88"/>
      <c r="P94" s="88"/>
      <c r="R94" s="146"/>
    </row>
    <row r="95" s="145" customFormat="true" ht="12.75" hidden="false" customHeight="false" outlineLevel="0" collapsed="false">
      <c r="A95" s="80"/>
      <c r="B95" s="80"/>
      <c r="C95" s="80"/>
      <c r="D95" s="80"/>
      <c r="E95" s="144"/>
      <c r="F95" s="80"/>
      <c r="G95" s="80"/>
      <c r="H95" s="80"/>
      <c r="I95" s="88"/>
      <c r="J95" s="80"/>
      <c r="K95" s="88"/>
      <c r="L95" s="80"/>
      <c r="M95" s="80"/>
      <c r="N95" s="80"/>
      <c r="O95" s="88"/>
      <c r="P95" s="88"/>
      <c r="R95" s="146"/>
    </row>
    <row r="96" s="145" customFormat="true" ht="12.75" hidden="false" customHeight="false" outlineLevel="0" collapsed="false">
      <c r="A96" s="80"/>
      <c r="B96" s="80"/>
      <c r="C96" s="80"/>
      <c r="D96" s="80"/>
      <c r="E96" s="144"/>
      <c r="F96" s="80"/>
      <c r="G96" s="80"/>
      <c r="H96" s="80"/>
      <c r="I96" s="88"/>
      <c r="J96" s="80"/>
      <c r="K96" s="88"/>
      <c r="L96" s="80"/>
      <c r="M96" s="80"/>
      <c r="N96" s="80"/>
      <c r="O96" s="88"/>
      <c r="P96" s="88"/>
      <c r="R96" s="146"/>
    </row>
    <row r="97" s="145" customFormat="true" ht="12.75" hidden="false" customHeight="false" outlineLevel="0" collapsed="false">
      <c r="A97" s="80"/>
      <c r="B97" s="80"/>
      <c r="C97" s="80"/>
      <c r="D97" s="80"/>
      <c r="E97" s="144"/>
      <c r="F97" s="80"/>
      <c r="G97" s="80"/>
      <c r="H97" s="80"/>
      <c r="I97" s="88"/>
      <c r="J97" s="80"/>
      <c r="K97" s="88"/>
      <c r="L97" s="80"/>
      <c r="M97" s="80"/>
      <c r="N97" s="80"/>
      <c r="O97" s="88"/>
      <c r="P97" s="88"/>
      <c r="R97" s="146"/>
    </row>
    <row r="98" s="145" customFormat="true" ht="12.75" hidden="false" customHeight="false" outlineLevel="0" collapsed="false">
      <c r="A98" s="80"/>
      <c r="B98" s="80"/>
      <c r="C98" s="80"/>
      <c r="D98" s="80"/>
      <c r="E98" s="144"/>
      <c r="F98" s="80"/>
      <c r="G98" s="80"/>
      <c r="H98" s="80"/>
      <c r="I98" s="88"/>
      <c r="J98" s="80"/>
      <c r="K98" s="88"/>
      <c r="L98" s="80"/>
      <c r="M98" s="80"/>
      <c r="N98" s="80"/>
      <c r="O98" s="88"/>
      <c r="P98" s="88"/>
      <c r="R98" s="146"/>
    </row>
    <row r="99" s="145" customFormat="true" ht="12.75" hidden="false" customHeight="false" outlineLevel="0" collapsed="false">
      <c r="A99" s="80"/>
      <c r="B99" s="80"/>
      <c r="C99" s="80"/>
      <c r="D99" s="80"/>
      <c r="E99" s="144"/>
      <c r="F99" s="80"/>
      <c r="G99" s="80"/>
      <c r="H99" s="80"/>
      <c r="I99" s="88"/>
      <c r="J99" s="80"/>
      <c r="K99" s="88"/>
      <c r="L99" s="80"/>
      <c r="M99" s="80"/>
      <c r="N99" s="80"/>
      <c r="O99" s="88"/>
      <c r="P99" s="88"/>
      <c r="R99" s="146"/>
    </row>
    <row r="100" s="145" customFormat="true" ht="12.75" hidden="false" customHeight="false" outlineLevel="0" collapsed="false">
      <c r="A100" s="80"/>
      <c r="B100" s="80"/>
      <c r="C100" s="80"/>
      <c r="D100" s="80"/>
      <c r="E100" s="144"/>
      <c r="F100" s="80"/>
      <c r="G100" s="80"/>
      <c r="H100" s="80"/>
      <c r="I100" s="88"/>
      <c r="J100" s="80"/>
      <c r="K100" s="88"/>
      <c r="L100" s="80"/>
      <c r="M100" s="80"/>
      <c r="N100" s="80"/>
      <c r="O100" s="88"/>
      <c r="P100" s="88"/>
      <c r="R100" s="146"/>
    </row>
    <row r="101" s="145" customFormat="true" ht="12.75" hidden="false" customHeight="false" outlineLevel="0" collapsed="false">
      <c r="A101" s="80"/>
      <c r="B101" s="80"/>
      <c r="C101" s="80"/>
      <c r="D101" s="80"/>
      <c r="E101" s="144"/>
      <c r="F101" s="80"/>
      <c r="G101" s="80"/>
      <c r="H101" s="80"/>
      <c r="I101" s="88"/>
      <c r="J101" s="80"/>
      <c r="K101" s="88"/>
      <c r="L101" s="80"/>
      <c r="M101" s="80"/>
      <c r="N101" s="80"/>
      <c r="O101" s="88"/>
      <c r="P101" s="88"/>
      <c r="R101" s="146"/>
    </row>
    <row r="102" s="145" customFormat="true" ht="12.75" hidden="false" customHeight="false" outlineLevel="0" collapsed="false">
      <c r="A102" s="80"/>
      <c r="B102" s="80"/>
      <c r="C102" s="80"/>
      <c r="D102" s="80"/>
      <c r="E102" s="144"/>
      <c r="F102" s="80"/>
      <c r="G102" s="80"/>
      <c r="H102" s="80"/>
      <c r="I102" s="88"/>
      <c r="J102" s="80"/>
      <c r="K102" s="88"/>
      <c r="L102" s="80"/>
      <c r="M102" s="80"/>
      <c r="N102" s="80"/>
      <c r="O102" s="88"/>
      <c r="P102" s="88"/>
      <c r="R102" s="146"/>
    </row>
    <row r="103" s="145" customFormat="true" ht="12.75" hidden="false" customHeight="false" outlineLevel="0" collapsed="false">
      <c r="A103" s="80"/>
      <c r="B103" s="80"/>
      <c r="C103" s="80"/>
      <c r="D103" s="80"/>
      <c r="E103" s="144"/>
      <c r="F103" s="80"/>
      <c r="G103" s="80"/>
      <c r="H103" s="80"/>
      <c r="I103" s="88"/>
      <c r="J103" s="80"/>
      <c r="K103" s="88"/>
      <c r="L103" s="80"/>
      <c r="M103" s="80"/>
      <c r="N103" s="80"/>
      <c r="O103" s="88"/>
      <c r="P103" s="88"/>
      <c r="R103" s="146"/>
    </row>
    <row r="104" s="145" customFormat="true" ht="12.75" hidden="false" customHeight="false" outlineLevel="0" collapsed="false">
      <c r="A104" s="80"/>
      <c r="B104" s="80"/>
      <c r="C104" s="80"/>
      <c r="D104" s="80"/>
      <c r="E104" s="144"/>
      <c r="F104" s="80"/>
      <c r="G104" s="80"/>
      <c r="H104" s="80"/>
      <c r="I104" s="88"/>
      <c r="J104" s="80"/>
      <c r="K104" s="88"/>
      <c r="L104" s="80"/>
      <c r="M104" s="80"/>
      <c r="N104" s="80"/>
      <c r="O104" s="88"/>
      <c r="P104" s="88"/>
      <c r="R104" s="146"/>
    </row>
    <row r="105" s="145" customFormat="true" ht="12.75" hidden="false" customHeight="false" outlineLevel="0" collapsed="false">
      <c r="A105" s="80"/>
      <c r="B105" s="80"/>
      <c r="C105" s="80"/>
      <c r="D105" s="80"/>
      <c r="E105" s="144"/>
      <c r="F105" s="80"/>
      <c r="G105" s="80"/>
      <c r="H105" s="80"/>
      <c r="I105" s="88"/>
      <c r="J105" s="80"/>
      <c r="K105" s="88"/>
      <c r="L105" s="80"/>
      <c r="M105" s="80"/>
      <c r="N105" s="80"/>
      <c r="O105" s="88"/>
      <c r="P105" s="88"/>
      <c r="R105" s="146"/>
    </row>
    <row r="106" s="145" customFormat="true" ht="12.75" hidden="false" customHeight="false" outlineLevel="0" collapsed="false">
      <c r="A106" s="80"/>
      <c r="B106" s="80"/>
      <c r="C106" s="80"/>
      <c r="D106" s="80"/>
      <c r="E106" s="144"/>
      <c r="F106" s="80"/>
      <c r="G106" s="80"/>
      <c r="H106" s="80"/>
      <c r="I106" s="88"/>
      <c r="J106" s="80"/>
      <c r="K106" s="88"/>
      <c r="L106" s="80"/>
      <c r="M106" s="80"/>
      <c r="N106" s="80"/>
      <c r="O106" s="88"/>
      <c r="P106" s="88"/>
      <c r="R106" s="146"/>
    </row>
    <row r="107" s="145" customFormat="true" ht="12.75" hidden="false" customHeight="false" outlineLevel="0" collapsed="false">
      <c r="A107" s="80"/>
      <c r="B107" s="80"/>
      <c r="C107" s="80"/>
      <c r="D107" s="80"/>
      <c r="E107" s="144"/>
      <c r="F107" s="80"/>
      <c r="G107" s="80"/>
      <c r="H107" s="80"/>
      <c r="I107" s="88"/>
      <c r="J107" s="80"/>
      <c r="K107" s="88"/>
      <c r="L107" s="80"/>
      <c r="M107" s="80"/>
      <c r="N107" s="80"/>
      <c r="O107" s="88"/>
      <c r="P107" s="88"/>
      <c r="R107" s="146"/>
    </row>
    <row r="108" s="145" customFormat="true" ht="12.75" hidden="false" customHeight="false" outlineLevel="0" collapsed="false">
      <c r="A108" s="80"/>
      <c r="B108" s="80"/>
      <c r="C108" s="80"/>
      <c r="D108" s="80"/>
      <c r="E108" s="144"/>
      <c r="F108" s="80"/>
      <c r="G108" s="80"/>
      <c r="H108" s="80"/>
      <c r="I108" s="88"/>
      <c r="J108" s="80"/>
      <c r="K108" s="88"/>
      <c r="L108" s="80"/>
      <c r="M108" s="80"/>
      <c r="N108" s="80"/>
      <c r="O108" s="88"/>
      <c r="P108" s="88"/>
      <c r="R108" s="146"/>
    </row>
    <row r="109" s="145" customFormat="true" ht="12.75" hidden="false" customHeight="false" outlineLevel="0" collapsed="false">
      <c r="A109" s="80"/>
      <c r="B109" s="80"/>
      <c r="C109" s="80"/>
      <c r="D109" s="80"/>
      <c r="E109" s="144"/>
      <c r="F109" s="80"/>
      <c r="G109" s="80"/>
      <c r="H109" s="80"/>
      <c r="I109" s="88"/>
      <c r="J109" s="80"/>
      <c r="K109" s="88"/>
      <c r="L109" s="80"/>
      <c r="M109" s="80"/>
      <c r="N109" s="80"/>
      <c r="O109" s="88"/>
      <c r="P109" s="88"/>
      <c r="R109" s="146"/>
    </row>
    <row r="110" s="145" customFormat="true" ht="12.75" hidden="false" customHeight="false" outlineLevel="0" collapsed="false">
      <c r="A110" s="80"/>
      <c r="B110" s="80"/>
      <c r="C110" s="80"/>
      <c r="D110" s="80"/>
      <c r="E110" s="144"/>
      <c r="F110" s="80"/>
      <c r="G110" s="80"/>
      <c r="H110" s="80"/>
      <c r="I110" s="88"/>
      <c r="J110" s="80"/>
      <c r="K110" s="88"/>
      <c r="L110" s="80"/>
      <c r="M110" s="80"/>
      <c r="N110" s="80"/>
      <c r="O110" s="88"/>
      <c r="P110" s="88"/>
      <c r="R110" s="146"/>
    </row>
    <row r="111" s="145" customFormat="true" ht="12.75" hidden="false" customHeight="false" outlineLevel="0" collapsed="false">
      <c r="A111" s="80"/>
      <c r="B111" s="80"/>
      <c r="C111" s="80"/>
      <c r="D111" s="80"/>
      <c r="E111" s="144"/>
      <c r="F111" s="80"/>
      <c r="G111" s="80"/>
      <c r="H111" s="80"/>
      <c r="I111" s="88"/>
      <c r="J111" s="80"/>
      <c r="K111" s="88"/>
      <c r="L111" s="80"/>
      <c r="M111" s="80"/>
      <c r="N111" s="80"/>
      <c r="O111" s="88"/>
      <c r="P111" s="88"/>
      <c r="R111" s="146"/>
    </row>
    <row r="112" s="145" customFormat="true" ht="12.75" hidden="false" customHeight="false" outlineLevel="0" collapsed="false">
      <c r="A112" s="80"/>
      <c r="B112" s="80"/>
      <c r="C112" s="80"/>
      <c r="D112" s="80"/>
      <c r="E112" s="144"/>
      <c r="F112" s="80"/>
      <c r="G112" s="80"/>
      <c r="H112" s="80"/>
      <c r="I112" s="88"/>
      <c r="J112" s="80"/>
      <c r="K112" s="88"/>
      <c r="L112" s="80"/>
      <c r="M112" s="80"/>
      <c r="N112" s="80"/>
      <c r="O112" s="88"/>
      <c r="P112" s="88"/>
      <c r="R112" s="146"/>
    </row>
    <row r="113" s="145" customFormat="true" ht="12.75" hidden="false" customHeight="false" outlineLevel="0" collapsed="false">
      <c r="A113" s="80"/>
      <c r="B113" s="80"/>
      <c r="C113" s="80"/>
      <c r="D113" s="80"/>
      <c r="E113" s="144"/>
      <c r="F113" s="80"/>
      <c r="G113" s="80"/>
      <c r="H113" s="80"/>
      <c r="I113" s="88"/>
      <c r="J113" s="80"/>
      <c r="K113" s="88"/>
      <c r="L113" s="80"/>
      <c r="M113" s="80"/>
      <c r="N113" s="80"/>
      <c r="O113" s="88"/>
      <c r="P113" s="88"/>
      <c r="R113" s="146"/>
    </row>
    <row r="114" s="145" customFormat="true" ht="12.75" hidden="false" customHeight="false" outlineLevel="0" collapsed="false">
      <c r="A114" s="80"/>
      <c r="B114" s="80"/>
      <c r="C114" s="80"/>
      <c r="D114" s="80"/>
      <c r="E114" s="144"/>
      <c r="F114" s="80"/>
      <c r="G114" s="80"/>
      <c r="H114" s="80"/>
      <c r="I114" s="88"/>
      <c r="J114" s="80"/>
      <c r="K114" s="88"/>
      <c r="L114" s="80"/>
      <c r="M114" s="80"/>
      <c r="N114" s="80"/>
      <c r="O114" s="88"/>
      <c r="P114" s="88"/>
      <c r="R114" s="146"/>
    </row>
    <row r="115" s="145" customFormat="true" ht="12.75" hidden="false" customHeight="false" outlineLevel="0" collapsed="false">
      <c r="A115" s="80"/>
      <c r="B115" s="80"/>
      <c r="C115" s="80"/>
      <c r="D115" s="80"/>
      <c r="E115" s="144"/>
      <c r="F115" s="80"/>
      <c r="G115" s="80"/>
      <c r="H115" s="80"/>
      <c r="I115" s="88"/>
      <c r="J115" s="80"/>
      <c r="K115" s="88"/>
      <c r="L115" s="80"/>
      <c r="M115" s="80"/>
      <c r="N115" s="80"/>
      <c r="O115" s="88"/>
      <c r="P115" s="88"/>
      <c r="R115" s="146"/>
    </row>
    <row r="116" s="145" customFormat="true" ht="12.75" hidden="false" customHeight="false" outlineLevel="0" collapsed="false">
      <c r="A116" s="80"/>
      <c r="B116" s="80"/>
      <c r="C116" s="80"/>
      <c r="D116" s="80"/>
      <c r="E116" s="144"/>
      <c r="F116" s="80"/>
      <c r="G116" s="80"/>
      <c r="H116" s="80"/>
      <c r="I116" s="88"/>
      <c r="J116" s="80"/>
      <c r="K116" s="88"/>
      <c r="L116" s="80"/>
      <c r="M116" s="80"/>
      <c r="N116" s="80"/>
      <c r="O116" s="88"/>
      <c r="P116" s="88"/>
      <c r="R116" s="146"/>
    </row>
    <row r="117" s="145" customFormat="true" ht="12.75" hidden="false" customHeight="false" outlineLevel="0" collapsed="false">
      <c r="A117" s="80"/>
      <c r="B117" s="80"/>
      <c r="C117" s="80"/>
      <c r="D117" s="80"/>
      <c r="E117" s="144"/>
      <c r="F117" s="80"/>
      <c r="G117" s="80"/>
      <c r="H117" s="80"/>
      <c r="I117" s="88"/>
      <c r="J117" s="80"/>
      <c r="K117" s="88"/>
      <c r="L117" s="80"/>
      <c r="M117" s="80"/>
      <c r="N117" s="80"/>
      <c r="O117" s="88"/>
      <c r="P117" s="88"/>
      <c r="R117" s="146"/>
    </row>
    <row r="118" s="145" customFormat="true" ht="12.75" hidden="false" customHeight="false" outlineLevel="0" collapsed="false">
      <c r="A118" s="80"/>
      <c r="B118" s="80"/>
      <c r="C118" s="80"/>
      <c r="D118" s="80"/>
      <c r="E118" s="144"/>
      <c r="F118" s="80"/>
      <c r="G118" s="80"/>
      <c r="H118" s="80"/>
      <c r="I118" s="88"/>
      <c r="J118" s="80"/>
      <c r="K118" s="88"/>
      <c r="L118" s="80"/>
      <c r="M118" s="80"/>
      <c r="N118" s="80"/>
      <c r="O118" s="88"/>
      <c r="P118" s="88"/>
      <c r="R118" s="146"/>
    </row>
    <row r="119" s="145" customFormat="true" ht="12.75" hidden="false" customHeight="false" outlineLevel="0" collapsed="false">
      <c r="A119" s="80"/>
      <c r="B119" s="80"/>
      <c r="C119" s="80"/>
      <c r="D119" s="80"/>
      <c r="E119" s="144"/>
      <c r="F119" s="80"/>
      <c r="G119" s="80"/>
      <c r="H119" s="80"/>
      <c r="I119" s="88"/>
      <c r="J119" s="80"/>
      <c r="K119" s="88"/>
      <c r="L119" s="80"/>
      <c r="M119" s="80"/>
      <c r="N119" s="80"/>
      <c r="O119" s="88"/>
      <c r="P119" s="88"/>
      <c r="R119" s="146"/>
    </row>
    <row r="120" s="145" customFormat="true" ht="12.75" hidden="false" customHeight="false" outlineLevel="0" collapsed="false">
      <c r="A120" s="80"/>
      <c r="B120" s="80"/>
      <c r="C120" s="80"/>
      <c r="D120" s="80"/>
      <c r="E120" s="144"/>
      <c r="F120" s="80"/>
      <c r="G120" s="80"/>
      <c r="H120" s="80"/>
      <c r="I120" s="88"/>
      <c r="J120" s="80"/>
      <c r="K120" s="88"/>
      <c r="L120" s="80"/>
      <c r="M120" s="80"/>
      <c r="N120" s="80"/>
      <c r="O120" s="88"/>
      <c r="P120" s="88"/>
      <c r="R120" s="146"/>
    </row>
    <row r="121" s="145" customFormat="true" ht="12.75" hidden="false" customHeight="false" outlineLevel="0" collapsed="false">
      <c r="A121" s="80"/>
      <c r="B121" s="80"/>
      <c r="C121" s="80"/>
      <c r="D121" s="80"/>
      <c r="E121" s="144"/>
      <c r="F121" s="80"/>
      <c r="G121" s="80"/>
      <c r="H121" s="80"/>
      <c r="I121" s="88"/>
      <c r="J121" s="80"/>
      <c r="K121" s="88"/>
      <c r="L121" s="80"/>
      <c r="M121" s="80"/>
      <c r="N121" s="80"/>
      <c r="O121" s="88"/>
      <c r="P121" s="88"/>
      <c r="R121" s="146"/>
    </row>
    <row r="122" s="145" customFormat="true" ht="12.75" hidden="false" customHeight="false" outlineLevel="0" collapsed="false">
      <c r="A122" s="80"/>
      <c r="B122" s="80"/>
      <c r="C122" s="80"/>
      <c r="D122" s="80"/>
      <c r="E122" s="144"/>
      <c r="F122" s="80"/>
      <c r="G122" s="80"/>
      <c r="H122" s="80"/>
      <c r="I122" s="88"/>
      <c r="J122" s="80"/>
      <c r="K122" s="88"/>
      <c r="L122" s="80"/>
      <c r="M122" s="80"/>
      <c r="N122" s="80"/>
      <c r="O122" s="88"/>
      <c r="P122" s="88"/>
      <c r="R122" s="146"/>
    </row>
    <row r="123" s="145" customFormat="true" ht="12.75" hidden="false" customHeight="false" outlineLevel="0" collapsed="false">
      <c r="A123" s="80"/>
      <c r="B123" s="80"/>
      <c r="C123" s="80"/>
      <c r="D123" s="80"/>
      <c r="E123" s="144"/>
      <c r="F123" s="80"/>
      <c r="G123" s="80"/>
      <c r="H123" s="80"/>
      <c r="I123" s="88"/>
      <c r="J123" s="80"/>
      <c r="K123" s="88"/>
      <c r="L123" s="80"/>
      <c r="M123" s="80"/>
      <c r="N123" s="80"/>
      <c r="O123" s="88"/>
      <c r="P123" s="88"/>
      <c r="R123" s="146"/>
    </row>
    <row r="124" s="145" customFormat="true" ht="12.75" hidden="false" customHeight="false" outlineLevel="0" collapsed="false">
      <c r="A124" s="80"/>
      <c r="B124" s="80"/>
      <c r="C124" s="80"/>
      <c r="D124" s="80"/>
      <c r="E124" s="144"/>
      <c r="F124" s="80"/>
      <c r="G124" s="80"/>
      <c r="H124" s="80"/>
      <c r="I124" s="88"/>
      <c r="J124" s="80"/>
      <c r="K124" s="88"/>
      <c r="L124" s="80"/>
      <c r="M124" s="80"/>
      <c r="N124" s="80"/>
      <c r="O124" s="88"/>
      <c r="P124" s="88"/>
      <c r="R124" s="146"/>
    </row>
    <row r="125" s="145" customFormat="true" ht="12.75" hidden="false" customHeight="false" outlineLevel="0" collapsed="false">
      <c r="A125" s="80"/>
      <c r="B125" s="80"/>
      <c r="C125" s="80"/>
      <c r="D125" s="80"/>
      <c r="E125" s="144"/>
      <c r="F125" s="80"/>
      <c r="G125" s="80"/>
      <c r="H125" s="80"/>
      <c r="I125" s="88"/>
      <c r="J125" s="80"/>
      <c r="K125" s="88"/>
      <c r="L125" s="80"/>
      <c r="M125" s="80"/>
      <c r="N125" s="80"/>
      <c r="O125" s="88"/>
      <c r="P125" s="88"/>
      <c r="R125" s="146"/>
    </row>
    <row r="126" s="145" customFormat="true" ht="12.75" hidden="false" customHeight="false" outlineLevel="0" collapsed="false">
      <c r="A126" s="80"/>
      <c r="B126" s="80"/>
      <c r="C126" s="80"/>
      <c r="D126" s="80"/>
      <c r="E126" s="144"/>
      <c r="F126" s="80"/>
      <c r="G126" s="80"/>
      <c r="H126" s="80"/>
      <c r="I126" s="88"/>
      <c r="J126" s="80"/>
      <c r="K126" s="88"/>
      <c r="L126" s="80"/>
      <c r="M126" s="80"/>
      <c r="N126" s="80"/>
      <c r="O126" s="88"/>
      <c r="P126" s="88"/>
      <c r="R126" s="146"/>
    </row>
    <row r="127" s="145" customFormat="true" ht="12.75" hidden="false" customHeight="false" outlineLevel="0" collapsed="false">
      <c r="A127" s="80"/>
      <c r="B127" s="80"/>
      <c r="C127" s="80"/>
      <c r="D127" s="80"/>
      <c r="E127" s="144"/>
      <c r="F127" s="80"/>
      <c r="G127" s="80"/>
      <c r="H127" s="80"/>
      <c r="I127" s="88"/>
      <c r="J127" s="80"/>
      <c r="K127" s="88"/>
      <c r="L127" s="80"/>
      <c r="M127" s="80"/>
      <c r="N127" s="80"/>
      <c r="O127" s="88"/>
      <c r="P127" s="88"/>
      <c r="R127" s="146"/>
    </row>
    <row r="128" s="145" customFormat="true" ht="12.75" hidden="false" customHeight="false" outlineLevel="0" collapsed="false">
      <c r="A128" s="80"/>
      <c r="B128" s="80"/>
      <c r="C128" s="80"/>
      <c r="D128" s="80"/>
      <c r="E128" s="144"/>
      <c r="F128" s="80"/>
      <c r="G128" s="80"/>
      <c r="H128" s="80"/>
      <c r="I128" s="88"/>
      <c r="J128" s="80"/>
      <c r="K128" s="88"/>
      <c r="L128" s="80"/>
      <c r="M128" s="80"/>
      <c r="N128" s="80"/>
      <c r="O128" s="88"/>
      <c r="P128" s="88"/>
      <c r="R128" s="146"/>
    </row>
    <row r="129" s="145" customFormat="true" ht="12.75" hidden="false" customHeight="false" outlineLevel="0" collapsed="false">
      <c r="A129" s="80"/>
      <c r="B129" s="80"/>
      <c r="C129" s="80"/>
      <c r="D129" s="80"/>
      <c r="E129" s="144"/>
      <c r="F129" s="80"/>
      <c r="G129" s="80"/>
      <c r="H129" s="80"/>
      <c r="I129" s="88"/>
      <c r="J129" s="80"/>
      <c r="K129" s="88"/>
      <c r="L129" s="80"/>
      <c r="M129" s="80"/>
      <c r="N129" s="80"/>
      <c r="O129" s="88"/>
      <c r="P129" s="88"/>
      <c r="R129" s="146"/>
    </row>
    <row r="130" s="145" customFormat="true" ht="12.75" hidden="false" customHeight="false" outlineLevel="0" collapsed="false">
      <c r="A130" s="80"/>
      <c r="B130" s="80"/>
      <c r="C130" s="80"/>
      <c r="D130" s="80"/>
      <c r="E130" s="144"/>
      <c r="F130" s="80"/>
      <c r="G130" s="80"/>
      <c r="H130" s="80"/>
      <c r="I130" s="88"/>
      <c r="J130" s="80"/>
      <c r="K130" s="88"/>
      <c r="L130" s="80"/>
      <c r="M130" s="80"/>
      <c r="N130" s="80"/>
      <c r="O130" s="88"/>
      <c r="P130" s="88"/>
      <c r="R130" s="146"/>
    </row>
    <row r="131" s="145" customFormat="true" ht="12.75" hidden="false" customHeight="false" outlineLevel="0" collapsed="false">
      <c r="A131" s="80"/>
      <c r="B131" s="80"/>
      <c r="C131" s="80"/>
      <c r="D131" s="80"/>
      <c r="E131" s="144"/>
      <c r="F131" s="80"/>
      <c r="G131" s="80"/>
      <c r="H131" s="80"/>
      <c r="I131" s="88"/>
      <c r="J131" s="80"/>
      <c r="K131" s="88"/>
      <c r="L131" s="80"/>
      <c r="M131" s="80"/>
      <c r="N131" s="80"/>
      <c r="O131" s="88"/>
      <c r="P131" s="88"/>
      <c r="R131" s="146"/>
    </row>
    <row r="132" s="145" customFormat="true" ht="12.75" hidden="false" customHeight="false" outlineLevel="0" collapsed="false">
      <c r="A132" s="80"/>
      <c r="B132" s="80"/>
      <c r="C132" s="80"/>
      <c r="D132" s="80"/>
      <c r="E132" s="144"/>
      <c r="F132" s="80"/>
      <c r="G132" s="80"/>
      <c r="H132" s="80"/>
      <c r="I132" s="88"/>
      <c r="J132" s="80"/>
      <c r="K132" s="88"/>
      <c r="L132" s="80"/>
      <c r="M132" s="80"/>
      <c r="N132" s="80"/>
      <c r="O132" s="88"/>
      <c r="P132" s="88"/>
      <c r="R132" s="146"/>
    </row>
    <row r="133" s="145" customFormat="true" ht="12.75" hidden="false" customHeight="false" outlineLevel="0" collapsed="false">
      <c r="A133" s="80"/>
      <c r="B133" s="80"/>
      <c r="C133" s="80"/>
      <c r="D133" s="80"/>
      <c r="E133" s="144"/>
      <c r="F133" s="80"/>
      <c r="G133" s="80"/>
      <c r="H133" s="80"/>
      <c r="I133" s="88"/>
      <c r="J133" s="80"/>
      <c r="K133" s="88"/>
      <c r="L133" s="80"/>
      <c r="M133" s="80"/>
      <c r="N133" s="80"/>
      <c r="O133" s="88"/>
      <c r="P133" s="88"/>
      <c r="R133" s="146"/>
    </row>
    <row r="134" s="145" customFormat="true" ht="12.75" hidden="false" customHeight="false" outlineLevel="0" collapsed="false">
      <c r="A134" s="80"/>
      <c r="B134" s="80"/>
      <c r="C134" s="80"/>
      <c r="D134" s="80"/>
      <c r="E134" s="144"/>
      <c r="F134" s="80"/>
      <c r="G134" s="80"/>
      <c r="H134" s="80"/>
      <c r="I134" s="88"/>
      <c r="J134" s="80"/>
      <c r="K134" s="88"/>
      <c r="L134" s="80"/>
      <c r="M134" s="80"/>
      <c r="N134" s="80"/>
      <c r="O134" s="88"/>
      <c r="P134" s="88"/>
      <c r="R134" s="146"/>
    </row>
    <row r="135" s="145" customFormat="true" ht="12.75" hidden="false" customHeight="false" outlineLevel="0" collapsed="false">
      <c r="A135" s="80"/>
      <c r="B135" s="80"/>
      <c r="C135" s="80"/>
      <c r="D135" s="80"/>
      <c r="E135" s="144"/>
      <c r="F135" s="80"/>
      <c r="G135" s="80"/>
      <c r="H135" s="80"/>
      <c r="I135" s="88"/>
      <c r="J135" s="80"/>
      <c r="K135" s="88"/>
      <c r="L135" s="80"/>
      <c r="M135" s="80"/>
      <c r="N135" s="80"/>
      <c r="O135" s="88"/>
      <c r="P135" s="88"/>
      <c r="R135" s="146"/>
    </row>
    <row r="136" s="145" customFormat="true" ht="12.75" hidden="false" customHeight="false" outlineLevel="0" collapsed="false">
      <c r="A136" s="80"/>
      <c r="B136" s="80"/>
      <c r="C136" s="80"/>
      <c r="D136" s="80"/>
      <c r="E136" s="144"/>
      <c r="F136" s="80"/>
      <c r="G136" s="80"/>
      <c r="H136" s="80"/>
      <c r="I136" s="88"/>
      <c r="J136" s="80"/>
      <c r="K136" s="88"/>
      <c r="L136" s="80"/>
      <c r="M136" s="80"/>
      <c r="N136" s="80"/>
      <c r="O136" s="88"/>
      <c r="P136" s="88"/>
      <c r="R136" s="146"/>
    </row>
    <row r="137" s="145" customFormat="true" ht="12.75" hidden="false" customHeight="false" outlineLevel="0" collapsed="false">
      <c r="A137" s="80"/>
      <c r="B137" s="80"/>
      <c r="C137" s="80"/>
      <c r="D137" s="80"/>
      <c r="E137" s="144"/>
      <c r="F137" s="80"/>
      <c r="G137" s="80"/>
      <c r="H137" s="80"/>
      <c r="I137" s="88"/>
      <c r="J137" s="80"/>
      <c r="K137" s="88"/>
      <c r="L137" s="80"/>
      <c r="M137" s="80"/>
      <c r="N137" s="80"/>
      <c r="O137" s="88"/>
      <c r="P137" s="88"/>
      <c r="R137" s="146"/>
    </row>
    <row r="138" s="145" customFormat="true" ht="12.75" hidden="false" customHeight="false" outlineLevel="0" collapsed="false">
      <c r="A138" s="80"/>
      <c r="B138" s="80"/>
      <c r="C138" s="80"/>
      <c r="D138" s="80"/>
      <c r="E138" s="144"/>
      <c r="F138" s="80"/>
      <c r="G138" s="80"/>
      <c r="H138" s="80"/>
      <c r="I138" s="88"/>
      <c r="J138" s="80"/>
      <c r="K138" s="88"/>
      <c r="L138" s="80"/>
      <c r="M138" s="80"/>
      <c r="N138" s="80"/>
      <c r="O138" s="88"/>
      <c r="P138" s="88"/>
      <c r="R138" s="146"/>
    </row>
    <row r="139" s="145" customFormat="true" ht="12.75" hidden="false" customHeight="false" outlineLevel="0" collapsed="false">
      <c r="A139" s="80"/>
      <c r="B139" s="80"/>
      <c r="C139" s="80"/>
      <c r="D139" s="80"/>
      <c r="E139" s="144"/>
      <c r="F139" s="80"/>
      <c r="G139" s="80"/>
      <c r="H139" s="80"/>
      <c r="I139" s="88"/>
      <c r="J139" s="80"/>
      <c r="K139" s="88"/>
      <c r="L139" s="80"/>
      <c r="M139" s="80"/>
      <c r="N139" s="80"/>
      <c r="O139" s="88"/>
      <c r="P139" s="88"/>
      <c r="R139" s="146"/>
    </row>
    <row r="140" s="145" customFormat="true" ht="12.75" hidden="false" customHeight="false" outlineLevel="0" collapsed="false">
      <c r="A140" s="80"/>
      <c r="B140" s="80"/>
      <c r="C140" s="80"/>
      <c r="D140" s="80"/>
      <c r="E140" s="144"/>
      <c r="F140" s="80"/>
      <c r="G140" s="80"/>
      <c r="H140" s="80"/>
      <c r="I140" s="88"/>
      <c r="J140" s="80"/>
      <c r="K140" s="88"/>
      <c r="L140" s="80"/>
      <c r="M140" s="80"/>
      <c r="N140" s="80"/>
      <c r="O140" s="88"/>
      <c r="P140" s="88"/>
      <c r="R140" s="146"/>
    </row>
    <row r="141" s="145" customFormat="true" ht="12.75" hidden="false" customHeight="false" outlineLevel="0" collapsed="false">
      <c r="A141" s="80"/>
      <c r="B141" s="80"/>
      <c r="C141" s="80"/>
      <c r="D141" s="80"/>
      <c r="E141" s="144"/>
      <c r="F141" s="80"/>
      <c r="G141" s="80"/>
      <c r="H141" s="80"/>
      <c r="I141" s="88"/>
      <c r="J141" s="80"/>
      <c r="K141" s="88"/>
      <c r="L141" s="80"/>
      <c r="M141" s="80"/>
      <c r="N141" s="80"/>
      <c r="O141" s="88"/>
      <c r="P141" s="88"/>
      <c r="R141" s="146"/>
    </row>
    <row r="142" s="145" customFormat="true" ht="12.75" hidden="false" customHeight="false" outlineLevel="0" collapsed="false">
      <c r="A142" s="80"/>
      <c r="B142" s="80"/>
      <c r="C142" s="80"/>
      <c r="D142" s="80"/>
      <c r="E142" s="144"/>
      <c r="F142" s="80"/>
      <c r="G142" s="80"/>
      <c r="H142" s="80"/>
      <c r="I142" s="88"/>
      <c r="J142" s="80"/>
      <c r="K142" s="88"/>
      <c r="L142" s="80"/>
      <c r="M142" s="80"/>
      <c r="N142" s="80"/>
      <c r="O142" s="88"/>
      <c r="P142" s="88"/>
      <c r="R142" s="146"/>
    </row>
    <row r="143" s="145" customFormat="true" ht="12.75" hidden="false" customHeight="false" outlineLevel="0" collapsed="false">
      <c r="A143" s="80"/>
      <c r="B143" s="80"/>
      <c r="C143" s="80"/>
      <c r="D143" s="80"/>
      <c r="E143" s="144"/>
      <c r="F143" s="80"/>
      <c r="G143" s="80"/>
      <c r="H143" s="80"/>
      <c r="I143" s="88"/>
      <c r="J143" s="80"/>
      <c r="K143" s="88"/>
      <c r="L143" s="80"/>
      <c r="M143" s="80"/>
      <c r="N143" s="80"/>
      <c r="O143" s="88"/>
      <c r="P143" s="88"/>
      <c r="R143" s="146"/>
    </row>
    <row r="144" s="145" customFormat="true" ht="12.75" hidden="false" customHeight="false" outlineLevel="0" collapsed="false">
      <c r="A144" s="80"/>
      <c r="B144" s="80"/>
      <c r="C144" s="80"/>
      <c r="D144" s="80"/>
      <c r="E144" s="144"/>
      <c r="F144" s="80"/>
      <c r="G144" s="80"/>
      <c r="H144" s="80"/>
      <c r="I144" s="88"/>
      <c r="J144" s="80"/>
      <c r="K144" s="88"/>
      <c r="L144" s="80"/>
      <c r="M144" s="80"/>
      <c r="N144" s="80"/>
      <c r="O144" s="88"/>
      <c r="P144" s="88"/>
      <c r="R144" s="146"/>
    </row>
    <row r="145" s="145" customFormat="true" ht="12.75" hidden="false" customHeight="false" outlineLevel="0" collapsed="false">
      <c r="A145" s="80"/>
      <c r="B145" s="80"/>
      <c r="C145" s="80"/>
      <c r="D145" s="80"/>
      <c r="E145" s="144"/>
      <c r="F145" s="80"/>
      <c r="G145" s="80"/>
      <c r="H145" s="80"/>
      <c r="I145" s="88"/>
      <c r="J145" s="80"/>
      <c r="K145" s="88"/>
      <c r="L145" s="80"/>
      <c r="M145" s="80"/>
      <c r="N145" s="80"/>
      <c r="O145" s="88"/>
      <c r="P145" s="88"/>
      <c r="R145" s="146"/>
    </row>
    <row r="146" s="145" customFormat="true" ht="12.75" hidden="false" customHeight="false" outlineLevel="0" collapsed="false">
      <c r="A146" s="80"/>
      <c r="B146" s="80"/>
      <c r="C146" s="80"/>
      <c r="D146" s="80"/>
      <c r="E146" s="144"/>
      <c r="F146" s="80"/>
      <c r="G146" s="80"/>
      <c r="H146" s="80"/>
      <c r="I146" s="88"/>
      <c r="J146" s="80"/>
      <c r="K146" s="88"/>
      <c r="L146" s="80"/>
      <c r="M146" s="80"/>
      <c r="N146" s="80"/>
      <c r="O146" s="88"/>
      <c r="P146" s="88"/>
      <c r="R146" s="146"/>
    </row>
    <row r="147" s="145" customFormat="true" ht="12.75" hidden="false" customHeight="false" outlineLevel="0" collapsed="false">
      <c r="A147" s="80"/>
      <c r="B147" s="80"/>
      <c r="C147" s="80"/>
      <c r="D147" s="80"/>
      <c r="E147" s="144"/>
      <c r="F147" s="80"/>
      <c r="G147" s="80"/>
      <c r="H147" s="80"/>
      <c r="I147" s="88"/>
      <c r="J147" s="80"/>
      <c r="K147" s="88"/>
      <c r="L147" s="80"/>
      <c r="M147" s="80"/>
      <c r="N147" s="80"/>
      <c r="O147" s="88"/>
      <c r="P147" s="88"/>
      <c r="R147" s="146"/>
    </row>
    <row r="148" s="145" customFormat="true" ht="12.75" hidden="false" customHeight="false" outlineLevel="0" collapsed="false">
      <c r="A148" s="80"/>
      <c r="B148" s="80"/>
      <c r="C148" s="80"/>
      <c r="D148" s="80"/>
      <c r="E148" s="144"/>
      <c r="F148" s="80"/>
      <c r="G148" s="80"/>
      <c r="H148" s="80"/>
      <c r="I148" s="88"/>
      <c r="J148" s="80"/>
      <c r="K148" s="88"/>
      <c r="L148" s="80"/>
      <c r="M148" s="80"/>
      <c r="N148" s="80"/>
      <c r="O148" s="88"/>
      <c r="P148" s="88"/>
      <c r="R148" s="146"/>
    </row>
    <row r="149" s="145" customFormat="true" ht="12.75" hidden="false" customHeight="false" outlineLevel="0" collapsed="false">
      <c r="A149" s="80"/>
      <c r="B149" s="80"/>
      <c r="C149" s="80"/>
      <c r="D149" s="80"/>
      <c r="E149" s="144"/>
      <c r="F149" s="80"/>
      <c r="G149" s="80"/>
      <c r="H149" s="80"/>
      <c r="I149" s="88"/>
      <c r="J149" s="80"/>
      <c r="K149" s="88"/>
      <c r="L149" s="80"/>
      <c r="M149" s="80"/>
      <c r="N149" s="80"/>
      <c r="O149" s="88"/>
      <c r="P149" s="88"/>
      <c r="R149" s="146"/>
    </row>
    <row r="150" s="145" customFormat="true" ht="12.75" hidden="false" customHeight="false" outlineLevel="0" collapsed="false">
      <c r="A150" s="80"/>
      <c r="B150" s="80"/>
      <c r="C150" s="80"/>
      <c r="D150" s="80"/>
      <c r="E150" s="144"/>
      <c r="F150" s="80"/>
      <c r="G150" s="80"/>
      <c r="H150" s="80"/>
      <c r="I150" s="88"/>
      <c r="J150" s="80"/>
      <c r="K150" s="88"/>
      <c r="L150" s="80"/>
      <c r="M150" s="80"/>
      <c r="N150" s="80"/>
      <c r="O150" s="88"/>
      <c r="P150" s="88"/>
      <c r="R150" s="146"/>
    </row>
    <row r="151" s="145" customFormat="true" ht="12.75" hidden="false" customHeight="false" outlineLevel="0" collapsed="false">
      <c r="A151" s="80"/>
      <c r="B151" s="80"/>
      <c r="C151" s="80"/>
      <c r="D151" s="80"/>
      <c r="E151" s="144"/>
      <c r="F151" s="80"/>
      <c r="G151" s="80"/>
      <c r="H151" s="80"/>
      <c r="I151" s="88"/>
      <c r="J151" s="80"/>
      <c r="K151" s="88"/>
      <c r="L151" s="80"/>
      <c r="M151" s="80"/>
      <c r="N151" s="80"/>
      <c r="O151" s="88"/>
      <c r="P151" s="88"/>
      <c r="R151" s="146"/>
    </row>
    <row r="152" s="145" customFormat="true" ht="12.75" hidden="false" customHeight="false" outlineLevel="0" collapsed="false">
      <c r="A152" s="80"/>
      <c r="B152" s="80"/>
      <c r="C152" s="80"/>
      <c r="D152" s="80"/>
      <c r="E152" s="144"/>
      <c r="F152" s="80"/>
      <c r="G152" s="80"/>
      <c r="H152" s="80"/>
      <c r="I152" s="88"/>
      <c r="J152" s="80"/>
      <c r="K152" s="88"/>
      <c r="L152" s="80"/>
      <c r="M152" s="80"/>
      <c r="N152" s="80"/>
      <c r="O152" s="88"/>
      <c r="P152" s="88"/>
      <c r="R152" s="146"/>
    </row>
    <row r="153" s="145" customFormat="true" ht="12.75" hidden="false" customHeight="false" outlineLevel="0" collapsed="false">
      <c r="A153" s="80"/>
      <c r="B153" s="80"/>
      <c r="C153" s="80"/>
      <c r="D153" s="80"/>
      <c r="E153" s="144"/>
      <c r="F153" s="80"/>
      <c r="G153" s="80"/>
      <c r="H153" s="80"/>
      <c r="I153" s="88"/>
      <c r="J153" s="80"/>
      <c r="K153" s="88"/>
      <c r="L153" s="80"/>
      <c r="M153" s="80"/>
      <c r="N153" s="80"/>
      <c r="O153" s="88"/>
      <c r="P153" s="88"/>
      <c r="R153" s="146"/>
    </row>
    <row r="154" s="145" customFormat="true" ht="12.75" hidden="false" customHeight="false" outlineLevel="0" collapsed="false">
      <c r="A154" s="80"/>
      <c r="B154" s="80"/>
      <c r="C154" s="80"/>
      <c r="D154" s="80"/>
      <c r="E154" s="144"/>
      <c r="F154" s="80"/>
      <c r="G154" s="80"/>
      <c r="H154" s="80"/>
      <c r="I154" s="88"/>
      <c r="J154" s="80"/>
      <c r="K154" s="88"/>
      <c r="L154" s="80"/>
      <c r="M154" s="80"/>
      <c r="N154" s="80"/>
      <c r="O154" s="88"/>
      <c r="P154" s="88"/>
      <c r="R154" s="146"/>
    </row>
    <row r="155" s="145" customFormat="true" ht="12.75" hidden="false" customHeight="false" outlineLevel="0" collapsed="false">
      <c r="A155" s="80"/>
      <c r="B155" s="80"/>
      <c r="C155" s="80"/>
      <c r="D155" s="80"/>
      <c r="E155" s="144"/>
      <c r="F155" s="80"/>
      <c r="G155" s="80"/>
      <c r="H155" s="80"/>
      <c r="I155" s="88"/>
      <c r="J155" s="80"/>
      <c r="K155" s="88"/>
      <c r="L155" s="80"/>
      <c r="M155" s="80"/>
      <c r="N155" s="80"/>
      <c r="O155" s="88"/>
      <c r="P155" s="88"/>
      <c r="R155" s="146"/>
    </row>
    <row r="156" s="145" customFormat="true" ht="12.75" hidden="false" customHeight="false" outlineLevel="0" collapsed="false">
      <c r="A156" s="80"/>
      <c r="B156" s="80"/>
      <c r="C156" s="80"/>
      <c r="D156" s="80"/>
      <c r="E156" s="144"/>
      <c r="F156" s="80"/>
      <c r="G156" s="80"/>
      <c r="H156" s="80"/>
      <c r="I156" s="88"/>
      <c r="J156" s="80"/>
      <c r="K156" s="88"/>
      <c r="L156" s="80"/>
      <c r="M156" s="80"/>
      <c r="N156" s="80"/>
      <c r="O156" s="88"/>
      <c r="P156" s="88"/>
      <c r="R156" s="146"/>
    </row>
    <row r="157" s="145" customFormat="true" ht="12.75" hidden="false" customHeight="false" outlineLevel="0" collapsed="false">
      <c r="A157" s="80"/>
      <c r="B157" s="80"/>
      <c r="C157" s="80"/>
      <c r="D157" s="80"/>
      <c r="E157" s="144"/>
      <c r="F157" s="80"/>
      <c r="G157" s="80"/>
      <c r="H157" s="80"/>
      <c r="I157" s="88"/>
      <c r="J157" s="80"/>
      <c r="K157" s="88"/>
      <c r="L157" s="80"/>
      <c r="M157" s="80"/>
      <c r="N157" s="80"/>
      <c r="O157" s="88"/>
      <c r="P157" s="88"/>
      <c r="R157" s="146"/>
    </row>
    <row r="158" s="145" customFormat="true" ht="12.75" hidden="false" customHeight="false" outlineLevel="0" collapsed="false">
      <c r="A158" s="80"/>
      <c r="B158" s="80"/>
      <c r="C158" s="80"/>
      <c r="D158" s="80"/>
      <c r="E158" s="144"/>
      <c r="F158" s="80"/>
      <c r="G158" s="80"/>
      <c r="H158" s="80"/>
      <c r="I158" s="88"/>
      <c r="J158" s="80"/>
      <c r="K158" s="88"/>
      <c r="L158" s="80"/>
      <c r="M158" s="80"/>
      <c r="N158" s="80"/>
      <c r="O158" s="88"/>
      <c r="P158" s="88"/>
      <c r="R158" s="146"/>
    </row>
    <row r="159" s="145" customFormat="true" ht="12.75" hidden="false" customHeight="false" outlineLevel="0" collapsed="false">
      <c r="A159" s="80"/>
      <c r="B159" s="80"/>
      <c r="C159" s="80"/>
      <c r="D159" s="80"/>
      <c r="E159" s="144"/>
      <c r="F159" s="80"/>
      <c r="G159" s="80"/>
      <c r="H159" s="80"/>
      <c r="I159" s="88"/>
      <c r="J159" s="80"/>
      <c r="K159" s="88"/>
      <c r="L159" s="80"/>
      <c r="M159" s="80"/>
      <c r="N159" s="80"/>
      <c r="O159" s="88"/>
      <c r="P159" s="88"/>
      <c r="R159" s="146"/>
    </row>
    <row r="160" s="145" customFormat="true" ht="12.75" hidden="false" customHeight="false" outlineLevel="0" collapsed="false">
      <c r="A160" s="80"/>
      <c r="B160" s="80"/>
      <c r="C160" s="80"/>
      <c r="D160" s="80"/>
      <c r="E160" s="144"/>
      <c r="F160" s="80"/>
      <c r="G160" s="80"/>
      <c r="H160" s="80"/>
      <c r="I160" s="88"/>
      <c r="J160" s="80"/>
      <c r="K160" s="88"/>
      <c r="L160" s="80"/>
      <c r="M160" s="80"/>
      <c r="N160" s="80"/>
      <c r="O160" s="88"/>
      <c r="P160" s="88"/>
      <c r="R160" s="146"/>
    </row>
    <row r="161" s="145" customFormat="true" ht="12.75" hidden="false" customHeight="false" outlineLevel="0" collapsed="false">
      <c r="A161" s="80"/>
      <c r="B161" s="80"/>
      <c r="C161" s="80"/>
      <c r="D161" s="80"/>
      <c r="E161" s="144"/>
      <c r="F161" s="80"/>
      <c r="G161" s="80"/>
      <c r="H161" s="80"/>
      <c r="I161" s="88"/>
      <c r="J161" s="80"/>
      <c r="K161" s="88"/>
      <c r="L161" s="80"/>
      <c r="M161" s="80"/>
      <c r="N161" s="80"/>
      <c r="O161" s="88"/>
      <c r="P161" s="88"/>
      <c r="R161" s="146"/>
    </row>
    <row r="162" s="145" customFormat="true" ht="12.75" hidden="false" customHeight="false" outlineLevel="0" collapsed="false">
      <c r="A162" s="80"/>
      <c r="B162" s="80"/>
      <c r="C162" s="80"/>
      <c r="D162" s="80"/>
      <c r="E162" s="144"/>
      <c r="F162" s="80"/>
      <c r="G162" s="80"/>
      <c r="H162" s="80"/>
      <c r="I162" s="88"/>
      <c r="J162" s="80"/>
      <c r="K162" s="88"/>
      <c r="L162" s="80"/>
      <c r="M162" s="80"/>
      <c r="N162" s="80"/>
      <c r="O162" s="88"/>
      <c r="P162" s="88"/>
      <c r="R162" s="146"/>
    </row>
    <row r="163" s="145" customFormat="true" ht="12.75" hidden="false" customHeight="false" outlineLevel="0" collapsed="false">
      <c r="A163" s="80"/>
      <c r="B163" s="80"/>
      <c r="C163" s="80"/>
      <c r="D163" s="80"/>
      <c r="E163" s="144"/>
      <c r="F163" s="80"/>
      <c r="G163" s="80"/>
      <c r="H163" s="80"/>
      <c r="I163" s="88"/>
      <c r="J163" s="80"/>
      <c r="K163" s="88"/>
      <c r="L163" s="80"/>
      <c r="M163" s="80"/>
      <c r="N163" s="80"/>
      <c r="O163" s="88"/>
      <c r="P163" s="88"/>
      <c r="R163" s="146"/>
    </row>
    <row r="164" s="145" customFormat="true" ht="12.75" hidden="false" customHeight="false" outlineLevel="0" collapsed="false">
      <c r="A164" s="80"/>
      <c r="B164" s="80"/>
      <c r="C164" s="80"/>
      <c r="D164" s="80"/>
      <c r="E164" s="144"/>
      <c r="F164" s="80"/>
      <c r="G164" s="80"/>
      <c r="H164" s="80"/>
      <c r="I164" s="88"/>
      <c r="J164" s="80"/>
      <c r="K164" s="88"/>
      <c r="L164" s="80"/>
      <c r="M164" s="80"/>
      <c r="N164" s="80"/>
      <c r="O164" s="88"/>
      <c r="P164" s="88"/>
      <c r="R164" s="146"/>
    </row>
    <row r="165" s="145" customFormat="true" ht="12.75" hidden="false" customHeight="false" outlineLevel="0" collapsed="false">
      <c r="A165" s="80"/>
      <c r="B165" s="80"/>
      <c r="C165" s="80"/>
      <c r="D165" s="80"/>
      <c r="E165" s="144"/>
      <c r="F165" s="80"/>
      <c r="G165" s="80"/>
      <c r="H165" s="80"/>
      <c r="I165" s="88"/>
      <c r="J165" s="80"/>
      <c r="K165" s="88"/>
      <c r="L165" s="80"/>
      <c r="M165" s="80"/>
      <c r="N165" s="80"/>
      <c r="O165" s="88"/>
      <c r="P165" s="88"/>
      <c r="R165" s="146"/>
    </row>
    <row r="166" s="145" customFormat="true" ht="12.75" hidden="false" customHeight="false" outlineLevel="0" collapsed="false">
      <c r="A166" s="80"/>
      <c r="B166" s="80"/>
      <c r="C166" s="80"/>
      <c r="D166" s="80"/>
      <c r="E166" s="144"/>
      <c r="F166" s="80"/>
      <c r="G166" s="80"/>
      <c r="H166" s="80"/>
      <c r="I166" s="88"/>
      <c r="J166" s="80"/>
      <c r="K166" s="88"/>
      <c r="L166" s="80"/>
      <c r="M166" s="80"/>
      <c r="N166" s="80"/>
      <c r="O166" s="88"/>
      <c r="P166" s="88"/>
      <c r="R166" s="146"/>
    </row>
    <row r="167" s="145" customFormat="true" ht="12.75" hidden="false" customHeight="false" outlineLevel="0" collapsed="false">
      <c r="A167" s="80"/>
      <c r="B167" s="80"/>
      <c r="C167" s="80"/>
      <c r="D167" s="80"/>
      <c r="E167" s="144"/>
      <c r="F167" s="80"/>
      <c r="G167" s="80"/>
      <c r="H167" s="80"/>
      <c r="I167" s="88"/>
      <c r="J167" s="80"/>
      <c r="K167" s="88"/>
      <c r="L167" s="80"/>
      <c r="M167" s="80"/>
      <c r="N167" s="80"/>
      <c r="O167" s="88"/>
      <c r="P167" s="88"/>
      <c r="R167" s="146"/>
    </row>
    <row r="168" s="145" customFormat="true" ht="12.75" hidden="false" customHeight="false" outlineLevel="0" collapsed="false">
      <c r="A168" s="80"/>
      <c r="B168" s="80"/>
      <c r="C168" s="80"/>
      <c r="D168" s="80"/>
      <c r="E168" s="144"/>
      <c r="F168" s="80"/>
      <c r="G168" s="80"/>
      <c r="H168" s="80"/>
      <c r="I168" s="88"/>
      <c r="J168" s="80"/>
      <c r="K168" s="88"/>
      <c r="L168" s="80"/>
      <c r="M168" s="80"/>
      <c r="N168" s="80"/>
      <c r="O168" s="88"/>
      <c r="P168" s="88"/>
      <c r="R168" s="146"/>
    </row>
    <row r="169" s="145" customFormat="true" ht="12.75" hidden="false" customHeight="false" outlineLevel="0" collapsed="false">
      <c r="A169" s="80"/>
      <c r="B169" s="80"/>
      <c r="C169" s="80"/>
      <c r="D169" s="80"/>
      <c r="E169" s="144"/>
      <c r="F169" s="80"/>
      <c r="G169" s="80"/>
      <c r="H169" s="80"/>
      <c r="I169" s="88"/>
      <c r="J169" s="80"/>
      <c r="K169" s="88"/>
      <c r="L169" s="80"/>
      <c r="M169" s="80"/>
      <c r="N169" s="80"/>
      <c r="O169" s="88"/>
      <c r="P169" s="88"/>
      <c r="R169" s="146"/>
    </row>
    <row r="170" s="145" customFormat="true" ht="12.75" hidden="false" customHeight="false" outlineLevel="0" collapsed="false">
      <c r="A170" s="80"/>
      <c r="B170" s="80"/>
      <c r="C170" s="80"/>
      <c r="D170" s="80"/>
      <c r="E170" s="144"/>
      <c r="F170" s="80"/>
      <c r="G170" s="80"/>
      <c r="H170" s="80"/>
      <c r="I170" s="88"/>
      <c r="J170" s="80"/>
      <c r="K170" s="88"/>
      <c r="L170" s="80"/>
      <c r="M170" s="80"/>
      <c r="N170" s="80"/>
      <c r="O170" s="88"/>
      <c r="P170" s="88"/>
      <c r="R170" s="146"/>
    </row>
    <row r="171" s="145" customFormat="true" ht="12.75" hidden="false" customHeight="false" outlineLevel="0" collapsed="false">
      <c r="A171" s="80"/>
      <c r="B171" s="80"/>
      <c r="C171" s="80"/>
      <c r="D171" s="80"/>
      <c r="E171" s="144"/>
      <c r="F171" s="80"/>
      <c r="G171" s="80"/>
      <c r="H171" s="80"/>
      <c r="I171" s="88"/>
      <c r="J171" s="80"/>
      <c r="K171" s="88"/>
      <c r="L171" s="80"/>
      <c r="M171" s="80"/>
      <c r="N171" s="80"/>
      <c r="O171" s="88"/>
      <c r="P171" s="88"/>
      <c r="R171" s="146"/>
    </row>
    <row r="172" s="145" customFormat="true" ht="12.75" hidden="false" customHeight="false" outlineLevel="0" collapsed="false">
      <c r="A172" s="80"/>
      <c r="B172" s="80"/>
      <c r="C172" s="80"/>
      <c r="D172" s="80"/>
      <c r="E172" s="144"/>
      <c r="F172" s="80"/>
      <c r="G172" s="80"/>
      <c r="H172" s="80"/>
      <c r="I172" s="88"/>
      <c r="J172" s="80"/>
      <c r="K172" s="88"/>
      <c r="L172" s="80"/>
      <c r="M172" s="80"/>
      <c r="N172" s="80"/>
      <c r="O172" s="88"/>
      <c r="P172" s="88"/>
      <c r="R172" s="146"/>
    </row>
    <row r="173" s="145" customFormat="true" ht="12.75" hidden="false" customHeight="false" outlineLevel="0" collapsed="false">
      <c r="A173" s="80"/>
      <c r="B173" s="80"/>
      <c r="C173" s="80"/>
      <c r="D173" s="80"/>
      <c r="E173" s="144"/>
      <c r="F173" s="80"/>
      <c r="G173" s="80"/>
      <c r="H173" s="80"/>
      <c r="I173" s="88"/>
      <c r="J173" s="80"/>
      <c r="K173" s="88"/>
      <c r="L173" s="80"/>
      <c r="M173" s="80"/>
      <c r="N173" s="80"/>
      <c r="O173" s="88"/>
      <c r="P173" s="88"/>
      <c r="R173" s="146"/>
    </row>
    <row r="174" s="145" customFormat="true" ht="12.75" hidden="false" customHeight="false" outlineLevel="0" collapsed="false">
      <c r="A174" s="80"/>
      <c r="B174" s="80"/>
      <c r="C174" s="80"/>
      <c r="D174" s="80"/>
      <c r="E174" s="144"/>
      <c r="F174" s="80"/>
      <c r="G174" s="80"/>
      <c r="H174" s="80"/>
      <c r="I174" s="88"/>
      <c r="J174" s="80"/>
      <c r="K174" s="88"/>
      <c r="L174" s="80"/>
      <c r="M174" s="80"/>
      <c r="N174" s="80"/>
      <c r="O174" s="88"/>
      <c r="P174" s="88"/>
      <c r="R174" s="146"/>
    </row>
    <row r="175" s="145" customFormat="true" ht="12.75" hidden="false" customHeight="false" outlineLevel="0" collapsed="false">
      <c r="A175" s="80"/>
      <c r="B175" s="80"/>
      <c r="C175" s="80"/>
      <c r="D175" s="80"/>
      <c r="E175" s="144"/>
      <c r="F175" s="80"/>
      <c r="G175" s="80"/>
      <c r="H175" s="80"/>
      <c r="I175" s="88"/>
      <c r="J175" s="80"/>
      <c r="K175" s="88"/>
      <c r="L175" s="80"/>
      <c r="M175" s="80"/>
      <c r="N175" s="80"/>
      <c r="O175" s="88"/>
      <c r="P175" s="88"/>
      <c r="R175" s="146"/>
    </row>
    <row r="176" s="145" customFormat="true" ht="12.75" hidden="false" customHeight="false" outlineLevel="0" collapsed="false">
      <c r="A176" s="80"/>
      <c r="B176" s="80"/>
      <c r="C176" s="80"/>
      <c r="D176" s="80"/>
      <c r="E176" s="144"/>
      <c r="F176" s="80"/>
      <c r="G176" s="80"/>
      <c r="H176" s="80"/>
      <c r="I176" s="88"/>
      <c r="J176" s="80"/>
      <c r="K176" s="88"/>
      <c r="L176" s="80"/>
      <c r="M176" s="80"/>
      <c r="N176" s="80"/>
      <c r="O176" s="88"/>
      <c r="P176" s="88"/>
      <c r="R176" s="146"/>
    </row>
    <row r="177" s="145" customFormat="true" ht="12.75" hidden="false" customHeight="false" outlineLevel="0" collapsed="false">
      <c r="A177" s="80"/>
      <c r="B177" s="80"/>
      <c r="C177" s="80"/>
      <c r="D177" s="80"/>
      <c r="E177" s="144"/>
      <c r="F177" s="80"/>
      <c r="G177" s="80"/>
      <c r="H177" s="80"/>
      <c r="I177" s="88"/>
      <c r="J177" s="80"/>
      <c r="K177" s="88"/>
      <c r="L177" s="80"/>
      <c r="M177" s="80"/>
      <c r="N177" s="80"/>
      <c r="O177" s="88"/>
      <c r="P177" s="88"/>
      <c r="R177" s="146"/>
    </row>
    <row r="178" s="145" customFormat="true" ht="12.75" hidden="false" customHeight="false" outlineLevel="0" collapsed="false">
      <c r="A178" s="80"/>
      <c r="B178" s="80"/>
      <c r="C178" s="80"/>
      <c r="D178" s="80"/>
      <c r="E178" s="144"/>
      <c r="F178" s="80"/>
      <c r="G178" s="80"/>
      <c r="H178" s="80"/>
      <c r="I178" s="88"/>
      <c r="J178" s="80"/>
      <c r="K178" s="88"/>
      <c r="L178" s="80"/>
      <c r="M178" s="80"/>
      <c r="N178" s="80"/>
      <c r="O178" s="88"/>
      <c r="P178" s="88"/>
      <c r="R178" s="146"/>
    </row>
    <row r="179" s="145" customFormat="true" ht="12.75" hidden="false" customHeight="false" outlineLevel="0" collapsed="false">
      <c r="A179" s="80"/>
      <c r="B179" s="80"/>
      <c r="C179" s="80"/>
      <c r="D179" s="80"/>
      <c r="E179" s="144"/>
      <c r="F179" s="80"/>
      <c r="G179" s="80"/>
      <c r="H179" s="80"/>
      <c r="I179" s="88"/>
      <c r="J179" s="80"/>
      <c r="K179" s="88"/>
      <c r="L179" s="80"/>
      <c r="M179" s="80"/>
      <c r="N179" s="80"/>
      <c r="O179" s="88"/>
      <c r="P179" s="88"/>
      <c r="R179" s="146"/>
    </row>
    <row r="180" s="145" customFormat="true" ht="12.75" hidden="false" customHeight="false" outlineLevel="0" collapsed="false">
      <c r="A180" s="80"/>
      <c r="B180" s="80"/>
      <c r="C180" s="80"/>
      <c r="D180" s="80"/>
      <c r="E180" s="144"/>
      <c r="F180" s="80"/>
      <c r="G180" s="80"/>
      <c r="H180" s="80"/>
      <c r="I180" s="88"/>
      <c r="J180" s="80"/>
      <c r="K180" s="88"/>
      <c r="L180" s="80"/>
      <c r="M180" s="80"/>
      <c r="N180" s="80"/>
      <c r="O180" s="88"/>
      <c r="P180" s="88"/>
      <c r="R180" s="146"/>
    </row>
    <row r="181" s="145" customFormat="true" ht="12.75" hidden="false" customHeight="false" outlineLevel="0" collapsed="false">
      <c r="A181" s="80"/>
      <c r="B181" s="80"/>
      <c r="C181" s="80"/>
      <c r="D181" s="80"/>
      <c r="E181" s="144"/>
      <c r="F181" s="80"/>
      <c r="G181" s="80"/>
      <c r="H181" s="80"/>
      <c r="I181" s="88"/>
      <c r="J181" s="80"/>
      <c r="K181" s="88"/>
      <c r="L181" s="80"/>
      <c r="M181" s="80"/>
      <c r="N181" s="80"/>
      <c r="O181" s="88"/>
      <c r="P181" s="88"/>
      <c r="R181" s="146"/>
    </row>
    <row r="182" s="145" customFormat="true" ht="12.75" hidden="false" customHeight="false" outlineLevel="0" collapsed="false">
      <c r="A182" s="80"/>
      <c r="B182" s="80"/>
      <c r="C182" s="80"/>
      <c r="D182" s="80"/>
      <c r="E182" s="144"/>
      <c r="F182" s="80"/>
      <c r="G182" s="80"/>
      <c r="H182" s="80"/>
      <c r="I182" s="88"/>
      <c r="J182" s="80"/>
      <c r="K182" s="88"/>
      <c r="L182" s="80"/>
      <c r="M182" s="80"/>
      <c r="N182" s="80"/>
      <c r="O182" s="88"/>
      <c r="P182" s="88"/>
      <c r="R182" s="146"/>
    </row>
    <row r="183" s="145" customFormat="true" ht="12.75" hidden="false" customHeight="false" outlineLevel="0" collapsed="false">
      <c r="A183" s="80"/>
      <c r="B183" s="80"/>
      <c r="C183" s="80"/>
      <c r="D183" s="80"/>
      <c r="E183" s="144"/>
      <c r="F183" s="80"/>
      <c r="G183" s="80"/>
      <c r="H183" s="80"/>
      <c r="I183" s="88"/>
      <c r="J183" s="80"/>
      <c r="K183" s="88"/>
      <c r="L183" s="80"/>
      <c r="M183" s="80"/>
      <c r="N183" s="80"/>
      <c r="O183" s="88"/>
      <c r="P183" s="88"/>
      <c r="R183" s="146"/>
    </row>
    <row r="184" s="145" customFormat="true" ht="12.75" hidden="false" customHeight="false" outlineLevel="0" collapsed="false">
      <c r="A184" s="80"/>
      <c r="B184" s="80"/>
      <c r="C184" s="80"/>
      <c r="D184" s="80"/>
      <c r="E184" s="144"/>
      <c r="F184" s="80"/>
      <c r="G184" s="80"/>
      <c r="H184" s="80"/>
      <c r="I184" s="88"/>
      <c r="J184" s="80"/>
      <c r="K184" s="88"/>
      <c r="L184" s="80"/>
      <c r="M184" s="80"/>
      <c r="N184" s="80"/>
      <c r="O184" s="88"/>
      <c r="P184" s="88"/>
      <c r="R184" s="146"/>
    </row>
    <row r="185" s="145" customFormat="true" ht="12.75" hidden="false" customHeight="false" outlineLevel="0" collapsed="false">
      <c r="A185" s="80"/>
      <c r="B185" s="80"/>
      <c r="C185" s="80"/>
      <c r="D185" s="80"/>
      <c r="E185" s="144"/>
      <c r="F185" s="80"/>
      <c r="G185" s="80"/>
      <c r="H185" s="80"/>
      <c r="I185" s="88"/>
      <c r="J185" s="80"/>
      <c r="K185" s="88"/>
      <c r="L185" s="80"/>
      <c r="M185" s="80"/>
      <c r="N185" s="80"/>
      <c r="O185" s="88"/>
      <c r="P185" s="88"/>
      <c r="R185" s="146"/>
    </row>
    <row r="186" s="145" customFormat="true" ht="12.75" hidden="false" customHeight="false" outlineLevel="0" collapsed="false">
      <c r="A186" s="80"/>
      <c r="B186" s="80"/>
      <c r="C186" s="80"/>
      <c r="D186" s="80"/>
      <c r="E186" s="144"/>
      <c r="F186" s="80"/>
      <c r="G186" s="80"/>
      <c r="H186" s="80"/>
      <c r="I186" s="88"/>
      <c r="J186" s="80"/>
      <c r="K186" s="88"/>
      <c r="L186" s="80"/>
      <c r="M186" s="80"/>
      <c r="N186" s="80"/>
      <c r="O186" s="88"/>
      <c r="P186" s="88"/>
      <c r="R186" s="146"/>
    </row>
    <row r="187" s="145" customFormat="true" ht="12.75" hidden="false" customHeight="false" outlineLevel="0" collapsed="false">
      <c r="A187" s="80"/>
      <c r="B187" s="80"/>
      <c r="C187" s="80"/>
      <c r="D187" s="80"/>
      <c r="E187" s="144"/>
      <c r="F187" s="80"/>
      <c r="G187" s="80"/>
      <c r="H187" s="80"/>
      <c r="I187" s="88"/>
      <c r="J187" s="80"/>
      <c r="K187" s="88"/>
      <c r="L187" s="80"/>
      <c r="M187" s="80"/>
      <c r="N187" s="80"/>
      <c r="O187" s="88"/>
      <c r="P187" s="88"/>
      <c r="R187" s="146"/>
    </row>
    <row r="188" s="145" customFormat="true" ht="12.75" hidden="false" customHeight="false" outlineLevel="0" collapsed="false">
      <c r="A188" s="80"/>
      <c r="B188" s="80"/>
      <c r="C188" s="80"/>
      <c r="D188" s="80"/>
      <c r="E188" s="144"/>
      <c r="F188" s="80"/>
      <c r="G188" s="80"/>
      <c r="H188" s="80"/>
      <c r="I188" s="88"/>
      <c r="J188" s="80"/>
      <c r="K188" s="88"/>
      <c r="L188" s="80"/>
      <c r="M188" s="80"/>
      <c r="N188" s="80"/>
      <c r="O188" s="88"/>
      <c r="P188" s="88"/>
      <c r="R188" s="146"/>
    </row>
    <row r="189" s="145" customFormat="true" ht="12.75" hidden="false" customHeight="false" outlineLevel="0" collapsed="false">
      <c r="A189" s="80"/>
      <c r="B189" s="80"/>
      <c r="C189" s="80"/>
      <c r="D189" s="80"/>
      <c r="E189" s="144"/>
      <c r="F189" s="80"/>
      <c r="G189" s="80"/>
      <c r="H189" s="80"/>
      <c r="I189" s="88"/>
      <c r="J189" s="80"/>
      <c r="K189" s="88"/>
      <c r="L189" s="80"/>
      <c r="M189" s="80"/>
      <c r="N189" s="80"/>
      <c r="O189" s="88"/>
      <c r="P189" s="88"/>
      <c r="R189" s="146"/>
    </row>
    <row r="190" s="145" customFormat="true" ht="12.75" hidden="false" customHeight="false" outlineLevel="0" collapsed="false">
      <c r="A190" s="80"/>
      <c r="B190" s="80"/>
      <c r="C190" s="80"/>
      <c r="D190" s="80"/>
      <c r="E190" s="144"/>
      <c r="F190" s="80"/>
      <c r="G190" s="80"/>
      <c r="H190" s="80"/>
      <c r="I190" s="88"/>
      <c r="J190" s="80"/>
      <c r="K190" s="88"/>
      <c r="L190" s="80"/>
      <c r="M190" s="80"/>
      <c r="N190" s="80"/>
      <c r="O190" s="88"/>
      <c r="P190" s="88"/>
      <c r="R190" s="146"/>
    </row>
    <row r="191" s="145" customFormat="true" ht="12.75" hidden="false" customHeight="false" outlineLevel="0" collapsed="false">
      <c r="A191" s="80"/>
      <c r="B191" s="80"/>
      <c r="C191" s="80"/>
      <c r="D191" s="80"/>
      <c r="E191" s="144"/>
      <c r="F191" s="80"/>
      <c r="G191" s="80"/>
      <c r="H191" s="80"/>
      <c r="I191" s="88"/>
      <c r="J191" s="80"/>
      <c r="K191" s="88"/>
      <c r="L191" s="80"/>
      <c r="M191" s="80"/>
      <c r="N191" s="80"/>
      <c r="O191" s="88"/>
      <c r="P191" s="88"/>
      <c r="R191" s="146"/>
    </row>
    <row r="192" s="145" customFormat="true" ht="12.75" hidden="false" customHeight="false" outlineLevel="0" collapsed="false">
      <c r="A192" s="80"/>
      <c r="B192" s="80"/>
      <c r="C192" s="80"/>
      <c r="D192" s="80"/>
      <c r="E192" s="144"/>
      <c r="F192" s="80"/>
      <c r="G192" s="80"/>
      <c r="H192" s="80"/>
      <c r="I192" s="88"/>
      <c r="J192" s="80"/>
      <c r="K192" s="88"/>
      <c r="L192" s="80"/>
      <c r="M192" s="80"/>
      <c r="N192" s="80"/>
      <c r="O192" s="88"/>
      <c r="P192" s="88"/>
      <c r="R192" s="146"/>
    </row>
    <row r="193" s="145" customFormat="true" ht="12.75" hidden="false" customHeight="false" outlineLevel="0" collapsed="false">
      <c r="A193" s="80"/>
      <c r="B193" s="80"/>
      <c r="C193" s="80"/>
      <c r="D193" s="80"/>
      <c r="E193" s="144"/>
      <c r="F193" s="80"/>
      <c r="G193" s="80"/>
      <c r="H193" s="80"/>
      <c r="I193" s="88"/>
      <c r="J193" s="80"/>
      <c r="K193" s="88"/>
      <c r="L193" s="80"/>
      <c r="M193" s="80"/>
      <c r="N193" s="80"/>
      <c r="O193" s="88"/>
      <c r="P193" s="88"/>
      <c r="R193" s="146"/>
    </row>
    <row r="194" s="145" customFormat="true" ht="12.75" hidden="false" customHeight="false" outlineLevel="0" collapsed="false">
      <c r="A194" s="80"/>
      <c r="B194" s="80"/>
      <c r="C194" s="80"/>
      <c r="D194" s="80"/>
      <c r="E194" s="144"/>
      <c r="F194" s="80"/>
      <c r="G194" s="80"/>
      <c r="H194" s="80"/>
      <c r="I194" s="88"/>
      <c r="J194" s="80"/>
      <c r="K194" s="88"/>
      <c r="L194" s="80"/>
      <c r="M194" s="80"/>
      <c r="N194" s="80"/>
      <c r="O194" s="88"/>
      <c r="P194" s="88"/>
      <c r="R194" s="146"/>
    </row>
    <row r="195" s="145" customFormat="true" ht="12.75" hidden="false" customHeight="false" outlineLevel="0" collapsed="false">
      <c r="A195" s="80"/>
      <c r="B195" s="80"/>
      <c r="C195" s="80"/>
      <c r="D195" s="80"/>
      <c r="E195" s="144"/>
      <c r="F195" s="80"/>
      <c r="G195" s="80"/>
      <c r="H195" s="80"/>
      <c r="I195" s="88"/>
      <c r="J195" s="80"/>
      <c r="K195" s="88"/>
      <c r="L195" s="80"/>
      <c r="M195" s="80"/>
      <c r="N195" s="80"/>
      <c r="O195" s="88"/>
      <c r="P195" s="88"/>
      <c r="R195" s="146"/>
    </row>
    <row r="196" s="145" customFormat="true" ht="12.75" hidden="false" customHeight="false" outlineLevel="0" collapsed="false">
      <c r="A196" s="80"/>
      <c r="B196" s="80"/>
      <c r="C196" s="80"/>
      <c r="D196" s="80"/>
      <c r="E196" s="144"/>
      <c r="F196" s="80"/>
      <c r="G196" s="80"/>
      <c r="H196" s="80"/>
      <c r="I196" s="88"/>
      <c r="J196" s="80"/>
      <c r="K196" s="88"/>
      <c r="L196" s="80"/>
      <c r="M196" s="80"/>
      <c r="N196" s="80"/>
      <c r="O196" s="88"/>
      <c r="P196" s="88"/>
      <c r="R196" s="146"/>
    </row>
    <row r="197" s="145" customFormat="true" ht="12.75" hidden="false" customHeight="false" outlineLevel="0" collapsed="false">
      <c r="A197" s="80"/>
      <c r="B197" s="80"/>
      <c r="C197" s="80"/>
      <c r="D197" s="80"/>
      <c r="E197" s="144"/>
      <c r="F197" s="80"/>
      <c r="G197" s="80"/>
      <c r="H197" s="80"/>
      <c r="I197" s="88"/>
      <c r="J197" s="80"/>
      <c r="K197" s="88"/>
      <c r="L197" s="80"/>
      <c r="M197" s="80"/>
      <c r="N197" s="80"/>
      <c r="O197" s="88"/>
      <c r="P197" s="88"/>
      <c r="R197" s="146"/>
    </row>
    <row r="198" s="145" customFormat="true" ht="12.75" hidden="false" customHeight="false" outlineLevel="0" collapsed="false">
      <c r="A198" s="80"/>
      <c r="B198" s="80"/>
      <c r="C198" s="80"/>
      <c r="D198" s="80"/>
      <c r="E198" s="144"/>
      <c r="F198" s="80"/>
      <c r="G198" s="80"/>
      <c r="H198" s="80"/>
      <c r="I198" s="88"/>
      <c r="J198" s="80"/>
      <c r="K198" s="88"/>
      <c r="L198" s="80"/>
      <c r="M198" s="80"/>
      <c r="N198" s="80"/>
      <c r="O198" s="88"/>
      <c r="P198" s="88"/>
      <c r="R198" s="146"/>
    </row>
    <row r="199" s="145" customFormat="true" ht="12.75" hidden="false" customHeight="false" outlineLevel="0" collapsed="false">
      <c r="A199" s="80"/>
      <c r="B199" s="80"/>
      <c r="C199" s="80"/>
      <c r="D199" s="80"/>
      <c r="E199" s="144"/>
      <c r="F199" s="80"/>
      <c r="G199" s="80"/>
      <c r="H199" s="80"/>
      <c r="I199" s="88"/>
      <c r="J199" s="80"/>
      <c r="K199" s="88"/>
      <c r="L199" s="80"/>
      <c r="M199" s="80"/>
      <c r="N199" s="80"/>
      <c r="O199" s="88"/>
      <c r="P199" s="88"/>
      <c r="R199" s="146"/>
    </row>
    <row r="200" s="145" customFormat="true" ht="12.75" hidden="false" customHeight="false" outlineLevel="0" collapsed="false">
      <c r="A200" s="80"/>
      <c r="B200" s="80"/>
      <c r="C200" s="80"/>
      <c r="D200" s="80"/>
      <c r="E200" s="144"/>
      <c r="F200" s="80"/>
      <c r="G200" s="80"/>
      <c r="H200" s="80"/>
      <c r="I200" s="88"/>
      <c r="J200" s="80"/>
      <c r="K200" s="88"/>
      <c r="L200" s="80"/>
      <c r="M200" s="80"/>
      <c r="N200" s="80"/>
      <c r="O200" s="88"/>
      <c r="P200" s="88"/>
      <c r="R200" s="146"/>
    </row>
    <row r="201" s="145" customFormat="true" ht="12.75" hidden="false" customHeight="false" outlineLevel="0" collapsed="false">
      <c r="A201" s="80"/>
      <c r="B201" s="80"/>
      <c r="C201" s="80"/>
      <c r="D201" s="80"/>
      <c r="E201" s="144"/>
      <c r="F201" s="80"/>
      <c r="G201" s="80"/>
      <c r="H201" s="80"/>
      <c r="I201" s="88"/>
      <c r="J201" s="80"/>
      <c r="K201" s="88"/>
      <c r="L201" s="80"/>
      <c r="M201" s="80"/>
      <c r="N201" s="80"/>
      <c r="O201" s="88"/>
      <c r="P201" s="88"/>
      <c r="R201" s="146"/>
    </row>
    <row r="202" s="145" customFormat="true" ht="12.75" hidden="false" customHeight="false" outlineLevel="0" collapsed="false">
      <c r="A202" s="80"/>
      <c r="B202" s="80"/>
      <c r="C202" s="80"/>
      <c r="D202" s="80"/>
      <c r="E202" s="144"/>
      <c r="F202" s="80"/>
      <c r="G202" s="80"/>
      <c r="H202" s="80"/>
      <c r="I202" s="88"/>
      <c r="J202" s="80"/>
      <c r="K202" s="88"/>
      <c r="L202" s="80"/>
      <c r="M202" s="80"/>
      <c r="N202" s="80"/>
      <c r="O202" s="88"/>
      <c r="P202" s="88"/>
      <c r="R202" s="146"/>
    </row>
    <row r="203" s="145" customFormat="true" ht="12.75" hidden="false" customHeight="false" outlineLevel="0" collapsed="false">
      <c r="A203" s="80"/>
      <c r="B203" s="80"/>
      <c r="C203" s="80"/>
      <c r="D203" s="80"/>
      <c r="E203" s="144"/>
      <c r="F203" s="80"/>
      <c r="G203" s="80"/>
      <c r="H203" s="80"/>
      <c r="I203" s="88"/>
      <c r="J203" s="80"/>
      <c r="K203" s="88"/>
      <c r="L203" s="80"/>
      <c r="M203" s="80"/>
      <c r="N203" s="80"/>
      <c r="O203" s="88"/>
      <c r="P203" s="88"/>
      <c r="R203" s="146"/>
    </row>
    <row r="204" s="145" customFormat="true" ht="12.75" hidden="false" customHeight="false" outlineLevel="0" collapsed="false">
      <c r="A204" s="80"/>
      <c r="B204" s="80"/>
      <c r="C204" s="80"/>
      <c r="D204" s="80"/>
      <c r="E204" s="144"/>
      <c r="F204" s="80"/>
      <c r="G204" s="80"/>
      <c r="H204" s="80"/>
      <c r="I204" s="88"/>
      <c r="J204" s="80"/>
      <c r="K204" s="88"/>
      <c r="L204" s="80"/>
      <c r="M204" s="80"/>
      <c r="N204" s="80"/>
      <c r="O204" s="88"/>
      <c r="P204" s="88"/>
      <c r="R204" s="146"/>
    </row>
    <row r="205" s="145" customFormat="true" ht="12.75" hidden="false" customHeight="false" outlineLevel="0" collapsed="false">
      <c r="A205" s="80"/>
      <c r="B205" s="80"/>
      <c r="C205" s="80"/>
      <c r="D205" s="80"/>
      <c r="E205" s="144"/>
      <c r="F205" s="80"/>
      <c r="G205" s="80"/>
      <c r="H205" s="80"/>
      <c r="I205" s="88"/>
      <c r="J205" s="80"/>
      <c r="K205" s="88"/>
      <c r="L205" s="80"/>
      <c r="M205" s="80"/>
      <c r="N205" s="80"/>
      <c r="O205" s="88"/>
      <c r="P205" s="88"/>
      <c r="R205" s="146"/>
    </row>
    <row r="206" s="145" customFormat="true" ht="12.75" hidden="false" customHeight="false" outlineLevel="0" collapsed="false">
      <c r="A206" s="80"/>
      <c r="B206" s="80"/>
      <c r="C206" s="80"/>
      <c r="D206" s="80"/>
      <c r="E206" s="144"/>
      <c r="F206" s="80"/>
      <c r="G206" s="80"/>
      <c r="H206" s="80"/>
      <c r="I206" s="88"/>
      <c r="J206" s="80"/>
      <c r="K206" s="88"/>
      <c r="L206" s="80"/>
      <c r="M206" s="80"/>
      <c r="N206" s="80"/>
      <c r="O206" s="88"/>
      <c r="P206" s="88"/>
      <c r="R206" s="146"/>
    </row>
    <row r="207" s="145" customFormat="true" ht="12.75" hidden="false" customHeight="false" outlineLevel="0" collapsed="false">
      <c r="A207" s="80"/>
      <c r="B207" s="80"/>
      <c r="C207" s="80"/>
      <c r="D207" s="80"/>
      <c r="E207" s="144"/>
      <c r="F207" s="80"/>
      <c r="G207" s="80"/>
      <c r="H207" s="80"/>
      <c r="I207" s="88"/>
      <c r="J207" s="80"/>
      <c r="K207" s="88"/>
      <c r="L207" s="80"/>
      <c r="M207" s="80"/>
      <c r="N207" s="80"/>
      <c r="O207" s="88"/>
      <c r="P207" s="88"/>
      <c r="R207" s="146"/>
    </row>
    <row r="208" s="145" customFormat="true" ht="12.75" hidden="false" customHeight="false" outlineLevel="0" collapsed="false">
      <c r="A208" s="80"/>
      <c r="B208" s="80"/>
      <c r="C208" s="80"/>
      <c r="D208" s="80"/>
      <c r="E208" s="144"/>
      <c r="F208" s="80"/>
      <c r="G208" s="80"/>
      <c r="H208" s="80"/>
      <c r="I208" s="88"/>
      <c r="J208" s="80"/>
      <c r="K208" s="88"/>
      <c r="L208" s="80"/>
      <c r="M208" s="80"/>
      <c r="N208" s="80"/>
      <c r="O208" s="88"/>
      <c r="P208" s="88"/>
      <c r="R208" s="146"/>
    </row>
    <row r="209" s="145" customFormat="true" ht="12.75" hidden="false" customHeight="false" outlineLevel="0" collapsed="false">
      <c r="A209" s="80"/>
      <c r="B209" s="80"/>
      <c r="C209" s="80"/>
      <c r="D209" s="80"/>
      <c r="E209" s="144"/>
      <c r="F209" s="80"/>
      <c r="G209" s="80"/>
      <c r="H209" s="80"/>
      <c r="I209" s="88"/>
      <c r="J209" s="80"/>
      <c r="K209" s="88"/>
      <c r="L209" s="80"/>
      <c r="M209" s="80"/>
      <c r="N209" s="80"/>
      <c r="O209" s="88"/>
      <c r="P209" s="88"/>
      <c r="R209" s="146"/>
    </row>
    <row r="210" s="145" customFormat="true" ht="12.75" hidden="false" customHeight="false" outlineLevel="0" collapsed="false">
      <c r="A210" s="80"/>
      <c r="B210" s="80"/>
      <c r="C210" s="80"/>
      <c r="D210" s="80"/>
      <c r="E210" s="144"/>
      <c r="F210" s="80"/>
      <c r="G210" s="80"/>
      <c r="H210" s="80"/>
      <c r="I210" s="88"/>
      <c r="J210" s="80"/>
      <c r="K210" s="88"/>
      <c r="L210" s="80"/>
      <c r="M210" s="80"/>
      <c r="N210" s="80"/>
      <c r="O210" s="88"/>
      <c r="P210" s="88"/>
      <c r="R210" s="146"/>
    </row>
    <row r="211" s="145" customFormat="true" ht="12.75" hidden="false" customHeight="false" outlineLevel="0" collapsed="false">
      <c r="A211" s="80"/>
      <c r="B211" s="80"/>
      <c r="C211" s="80"/>
      <c r="D211" s="80"/>
      <c r="E211" s="144"/>
      <c r="F211" s="80"/>
      <c r="G211" s="80"/>
      <c r="H211" s="80"/>
      <c r="I211" s="88"/>
      <c r="J211" s="80"/>
      <c r="K211" s="88"/>
      <c r="L211" s="80"/>
      <c r="M211" s="80"/>
      <c r="N211" s="80"/>
      <c r="O211" s="88"/>
      <c r="P211" s="88"/>
      <c r="R211" s="146"/>
    </row>
    <row r="212" s="145" customFormat="true" ht="12.75" hidden="false" customHeight="false" outlineLevel="0" collapsed="false">
      <c r="A212" s="80"/>
      <c r="B212" s="80"/>
      <c r="C212" s="80"/>
      <c r="D212" s="80"/>
      <c r="E212" s="144"/>
      <c r="F212" s="80"/>
      <c r="G212" s="80"/>
      <c r="H212" s="80"/>
      <c r="I212" s="88"/>
      <c r="J212" s="80"/>
      <c r="K212" s="88"/>
      <c r="L212" s="80"/>
      <c r="M212" s="80"/>
      <c r="N212" s="80"/>
      <c r="O212" s="88"/>
      <c r="P212" s="88"/>
      <c r="R212" s="146"/>
    </row>
    <row r="213" s="145" customFormat="true" ht="12.75" hidden="false" customHeight="false" outlineLevel="0" collapsed="false">
      <c r="A213" s="80"/>
      <c r="B213" s="80"/>
      <c r="C213" s="80"/>
      <c r="D213" s="80"/>
      <c r="E213" s="144"/>
      <c r="F213" s="80"/>
      <c r="G213" s="80"/>
      <c r="H213" s="80"/>
      <c r="I213" s="88"/>
      <c r="J213" s="80"/>
      <c r="K213" s="88"/>
      <c r="L213" s="80"/>
      <c r="M213" s="80"/>
      <c r="N213" s="80"/>
      <c r="O213" s="88"/>
      <c r="P213" s="88"/>
      <c r="R213" s="146"/>
    </row>
    <row r="214" s="145" customFormat="true" ht="12.75" hidden="false" customHeight="false" outlineLevel="0" collapsed="false">
      <c r="A214" s="80"/>
      <c r="B214" s="80"/>
      <c r="C214" s="80"/>
      <c r="D214" s="80"/>
      <c r="E214" s="144"/>
      <c r="F214" s="80"/>
      <c r="G214" s="80"/>
      <c r="H214" s="80"/>
      <c r="I214" s="88"/>
      <c r="J214" s="80"/>
      <c r="K214" s="88"/>
      <c r="L214" s="80"/>
      <c r="M214" s="80"/>
      <c r="N214" s="80"/>
      <c r="O214" s="88"/>
      <c r="P214" s="88"/>
      <c r="R214" s="146"/>
    </row>
    <row r="215" s="145" customFormat="true" ht="12.75" hidden="false" customHeight="false" outlineLevel="0" collapsed="false">
      <c r="A215" s="80"/>
      <c r="B215" s="80"/>
      <c r="C215" s="80"/>
      <c r="D215" s="80"/>
      <c r="E215" s="144"/>
      <c r="F215" s="80"/>
      <c r="G215" s="80"/>
      <c r="H215" s="80"/>
      <c r="I215" s="88"/>
      <c r="J215" s="80"/>
      <c r="K215" s="88"/>
      <c r="L215" s="80"/>
      <c r="M215" s="80"/>
      <c r="N215" s="80"/>
      <c r="O215" s="88"/>
      <c r="P215" s="88"/>
      <c r="R215" s="146"/>
    </row>
    <row r="216" s="145" customFormat="true" ht="12.75" hidden="false" customHeight="false" outlineLevel="0" collapsed="false">
      <c r="A216" s="80"/>
      <c r="B216" s="80"/>
      <c r="C216" s="80"/>
      <c r="D216" s="80"/>
      <c r="E216" s="144"/>
      <c r="F216" s="80"/>
      <c r="G216" s="80"/>
      <c r="H216" s="80"/>
      <c r="I216" s="88"/>
      <c r="J216" s="80"/>
      <c r="K216" s="88"/>
      <c r="L216" s="80"/>
      <c r="M216" s="80"/>
      <c r="N216" s="80"/>
      <c r="O216" s="88"/>
      <c r="P216" s="88"/>
      <c r="R216" s="146"/>
    </row>
    <row r="217" s="145" customFormat="true" ht="12.75" hidden="false" customHeight="false" outlineLevel="0" collapsed="false">
      <c r="A217" s="80"/>
      <c r="B217" s="80"/>
      <c r="C217" s="80"/>
      <c r="D217" s="80"/>
      <c r="E217" s="144"/>
      <c r="F217" s="80"/>
      <c r="G217" s="80"/>
      <c r="H217" s="80"/>
      <c r="I217" s="88"/>
      <c r="J217" s="80"/>
      <c r="K217" s="88"/>
      <c r="L217" s="80"/>
      <c r="M217" s="80"/>
      <c r="N217" s="80"/>
      <c r="O217" s="88"/>
      <c r="P217" s="88"/>
      <c r="R217" s="146"/>
    </row>
    <row r="218" s="145" customFormat="true" ht="12.75" hidden="false" customHeight="false" outlineLevel="0" collapsed="false">
      <c r="A218" s="80"/>
      <c r="B218" s="80"/>
      <c r="C218" s="80"/>
      <c r="D218" s="80"/>
      <c r="E218" s="144"/>
      <c r="F218" s="80"/>
      <c r="G218" s="80"/>
      <c r="H218" s="80"/>
      <c r="I218" s="88"/>
      <c r="J218" s="80"/>
      <c r="K218" s="88"/>
      <c r="L218" s="80"/>
      <c r="M218" s="80"/>
      <c r="N218" s="80"/>
      <c r="O218" s="88"/>
      <c r="P218" s="88"/>
      <c r="R218" s="146"/>
    </row>
    <row r="219" s="145" customFormat="true" ht="12.75" hidden="false" customHeight="false" outlineLevel="0" collapsed="false">
      <c r="A219" s="80"/>
      <c r="B219" s="80"/>
      <c r="C219" s="80"/>
      <c r="D219" s="80"/>
      <c r="E219" s="144"/>
      <c r="F219" s="80"/>
      <c r="G219" s="80"/>
      <c r="H219" s="80"/>
      <c r="I219" s="88"/>
      <c r="J219" s="80"/>
      <c r="K219" s="88"/>
      <c r="L219" s="80"/>
      <c r="M219" s="80"/>
      <c r="N219" s="80"/>
      <c r="O219" s="88"/>
      <c r="P219" s="88"/>
      <c r="R219" s="146"/>
    </row>
    <row r="220" s="145" customFormat="true" ht="12.75" hidden="false" customHeight="false" outlineLevel="0" collapsed="false">
      <c r="A220" s="80"/>
      <c r="B220" s="80"/>
      <c r="C220" s="80"/>
      <c r="D220" s="80"/>
      <c r="E220" s="144"/>
      <c r="F220" s="80"/>
      <c r="G220" s="80"/>
      <c r="H220" s="80"/>
      <c r="I220" s="88"/>
      <c r="J220" s="80"/>
      <c r="K220" s="88"/>
      <c r="L220" s="80"/>
      <c r="M220" s="80"/>
      <c r="N220" s="80"/>
      <c r="O220" s="88"/>
      <c r="P220" s="88"/>
      <c r="R220" s="146"/>
    </row>
    <row r="221" s="145" customFormat="true" ht="12.75" hidden="false" customHeight="false" outlineLevel="0" collapsed="false">
      <c r="A221" s="80"/>
      <c r="B221" s="80"/>
      <c r="C221" s="80"/>
      <c r="D221" s="80"/>
      <c r="E221" s="144"/>
      <c r="F221" s="80"/>
      <c r="G221" s="80"/>
      <c r="H221" s="80"/>
      <c r="I221" s="88"/>
      <c r="J221" s="80"/>
      <c r="K221" s="88"/>
      <c r="L221" s="80"/>
      <c r="M221" s="80"/>
      <c r="N221" s="80"/>
      <c r="O221" s="88"/>
      <c r="P221" s="88"/>
      <c r="R221" s="146"/>
    </row>
    <row r="222" s="145" customFormat="true" ht="12.75" hidden="false" customHeight="false" outlineLevel="0" collapsed="false">
      <c r="A222" s="80"/>
      <c r="B222" s="80"/>
      <c r="C222" s="80"/>
      <c r="D222" s="80"/>
      <c r="E222" s="144"/>
      <c r="F222" s="80"/>
      <c r="G222" s="80"/>
      <c r="H222" s="80"/>
      <c r="I222" s="88"/>
      <c r="J222" s="80"/>
      <c r="K222" s="88"/>
      <c r="L222" s="80"/>
      <c r="M222" s="80"/>
      <c r="N222" s="80"/>
      <c r="O222" s="88"/>
      <c r="P222" s="88"/>
      <c r="R222" s="146"/>
    </row>
    <row r="223" s="145" customFormat="true" ht="12.75" hidden="false" customHeight="false" outlineLevel="0" collapsed="false">
      <c r="A223" s="80"/>
      <c r="B223" s="80"/>
      <c r="C223" s="80"/>
      <c r="D223" s="80"/>
      <c r="E223" s="144"/>
      <c r="F223" s="80"/>
      <c r="G223" s="80"/>
      <c r="H223" s="80"/>
      <c r="I223" s="88"/>
      <c r="J223" s="80"/>
      <c r="K223" s="88"/>
      <c r="L223" s="80"/>
      <c r="M223" s="80"/>
      <c r="N223" s="80"/>
      <c r="O223" s="88"/>
      <c r="P223" s="88"/>
      <c r="R223" s="146"/>
    </row>
    <row r="224" s="145" customFormat="true" ht="12.75" hidden="false" customHeight="false" outlineLevel="0" collapsed="false">
      <c r="A224" s="80"/>
      <c r="B224" s="80"/>
      <c r="C224" s="80"/>
      <c r="D224" s="80"/>
      <c r="E224" s="144"/>
      <c r="F224" s="80"/>
      <c r="G224" s="80"/>
      <c r="H224" s="80"/>
      <c r="I224" s="88"/>
      <c r="J224" s="80"/>
      <c r="K224" s="88"/>
      <c r="L224" s="80"/>
      <c r="M224" s="80"/>
      <c r="N224" s="80"/>
      <c r="O224" s="88"/>
      <c r="P224" s="88"/>
      <c r="R224" s="146"/>
    </row>
    <row r="225" s="145" customFormat="true" ht="12.75" hidden="false" customHeight="false" outlineLevel="0" collapsed="false">
      <c r="A225" s="80"/>
      <c r="B225" s="80"/>
      <c r="C225" s="80"/>
      <c r="D225" s="80"/>
      <c r="E225" s="144"/>
      <c r="F225" s="80"/>
      <c r="G225" s="80"/>
      <c r="H225" s="80"/>
      <c r="I225" s="88"/>
      <c r="J225" s="80"/>
      <c r="K225" s="88"/>
      <c r="L225" s="80"/>
      <c r="M225" s="80"/>
      <c r="N225" s="80"/>
      <c r="O225" s="88"/>
      <c r="P225" s="88"/>
      <c r="R225" s="146"/>
    </row>
    <row r="226" s="145" customFormat="true" ht="12.75" hidden="false" customHeight="false" outlineLevel="0" collapsed="false">
      <c r="A226" s="80"/>
      <c r="B226" s="80"/>
      <c r="C226" s="80"/>
      <c r="D226" s="80"/>
      <c r="E226" s="144"/>
      <c r="F226" s="80"/>
      <c r="G226" s="80"/>
      <c r="H226" s="80"/>
      <c r="I226" s="88"/>
      <c r="J226" s="80"/>
      <c r="K226" s="88"/>
      <c r="L226" s="80"/>
      <c r="M226" s="80"/>
      <c r="N226" s="80"/>
      <c r="O226" s="88"/>
      <c r="P226" s="88"/>
      <c r="R226" s="146"/>
    </row>
    <row r="227" s="145" customFormat="true" ht="12.75" hidden="false" customHeight="false" outlineLevel="0" collapsed="false">
      <c r="A227" s="80"/>
      <c r="B227" s="80"/>
      <c r="C227" s="80"/>
      <c r="D227" s="80"/>
      <c r="E227" s="144"/>
      <c r="F227" s="80"/>
      <c r="G227" s="80"/>
      <c r="H227" s="80"/>
      <c r="I227" s="88"/>
      <c r="J227" s="80"/>
      <c r="K227" s="88"/>
      <c r="L227" s="80"/>
      <c r="M227" s="80"/>
      <c r="N227" s="80"/>
      <c r="O227" s="88"/>
      <c r="P227" s="88"/>
      <c r="R227" s="146"/>
    </row>
    <row r="228" s="145" customFormat="true" ht="12.75" hidden="false" customHeight="false" outlineLevel="0" collapsed="false">
      <c r="A228" s="80"/>
      <c r="B228" s="80"/>
      <c r="C228" s="80"/>
      <c r="D228" s="80"/>
      <c r="E228" s="144"/>
      <c r="F228" s="80"/>
      <c r="G228" s="80"/>
      <c r="H228" s="80"/>
      <c r="I228" s="88"/>
      <c r="J228" s="80"/>
      <c r="K228" s="88"/>
      <c r="L228" s="80"/>
      <c r="M228" s="80"/>
      <c r="N228" s="80"/>
      <c r="O228" s="88"/>
      <c r="P228" s="88"/>
      <c r="R228" s="146"/>
    </row>
    <row r="229" s="145" customFormat="true" ht="12.75" hidden="false" customHeight="false" outlineLevel="0" collapsed="false">
      <c r="A229" s="80"/>
      <c r="B229" s="80"/>
      <c r="C229" s="80"/>
      <c r="D229" s="80"/>
      <c r="E229" s="144"/>
      <c r="F229" s="80"/>
      <c r="G229" s="80"/>
      <c r="H229" s="80"/>
      <c r="I229" s="88"/>
      <c r="J229" s="80"/>
      <c r="K229" s="88"/>
      <c r="L229" s="80"/>
      <c r="M229" s="80"/>
      <c r="N229" s="80"/>
      <c r="O229" s="88"/>
      <c r="P229" s="88"/>
      <c r="R229" s="146"/>
    </row>
    <row r="230" s="145" customFormat="true" ht="12.75" hidden="false" customHeight="false" outlineLevel="0" collapsed="false">
      <c r="A230" s="80"/>
      <c r="B230" s="80"/>
      <c r="C230" s="80"/>
      <c r="D230" s="80"/>
      <c r="E230" s="144"/>
      <c r="F230" s="80"/>
      <c r="G230" s="80"/>
      <c r="H230" s="80"/>
      <c r="I230" s="88"/>
      <c r="J230" s="80"/>
      <c r="K230" s="88"/>
      <c r="L230" s="80"/>
      <c r="M230" s="80"/>
      <c r="N230" s="80"/>
      <c r="O230" s="88"/>
      <c r="P230" s="88"/>
      <c r="R230" s="146"/>
    </row>
    <row r="231" s="145" customFormat="true" ht="12.75" hidden="false" customHeight="false" outlineLevel="0" collapsed="false">
      <c r="A231" s="80"/>
      <c r="B231" s="80"/>
      <c r="C231" s="80"/>
      <c r="D231" s="80"/>
      <c r="E231" s="144"/>
      <c r="F231" s="80"/>
      <c r="G231" s="80"/>
      <c r="H231" s="80"/>
      <c r="I231" s="88"/>
      <c r="J231" s="80"/>
      <c r="K231" s="88"/>
      <c r="L231" s="80"/>
      <c r="M231" s="80"/>
      <c r="N231" s="80"/>
      <c r="O231" s="88"/>
      <c r="P231" s="88"/>
      <c r="R231" s="146"/>
    </row>
    <row r="232" s="145" customFormat="true" ht="12.75" hidden="false" customHeight="false" outlineLevel="0" collapsed="false">
      <c r="A232" s="80"/>
      <c r="B232" s="80"/>
      <c r="C232" s="80"/>
      <c r="D232" s="80"/>
      <c r="E232" s="144"/>
      <c r="F232" s="80"/>
      <c r="G232" s="80"/>
      <c r="H232" s="80"/>
      <c r="I232" s="88"/>
      <c r="J232" s="80"/>
      <c r="K232" s="88"/>
      <c r="L232" s="80"/>
      <c r="M232" s="80"/>
      <c r="N232" s="80"/>
      <c r="O232" s="88"/>
      <c r="P232" s="88"/>
      <c r="R232" s="146"/>
    </row>
    <row r="233" s="145" customFormat="true" ht="12.75" hidden="false" customHeight="false" outlineLevel="0" collapsed="false">
      <c r="A233" s="80"/>
      <c r="B233" s="80"/>
      <c r="C233" s="80"/>
      <c r="D233" s="80"/>
      <c r="E233" s="144"/>
      <c r="F233" s="80"/>
      <c r="G233" s="80"/>
      <c r="H233" s="80"/>
      <c r="I233" s="88"/>
      <c r="J233" s="80"/>
      <c r="K233" s="88"/>
      <c r="L233" s="80"/>
      <c r="M233" s="80"/>
      <c r="N233" s="80"/>
      <c r="O233" s="88"/>
      <c r="P233" s="88"/>
      <c r="R233" s="146"/>
    </row>
    <row r="234" s="145" customFormat="true" ht="12.75" hidden="false" customHeight="false" outlineLevel="0" collapsed="false">
      <c r="A234" s="80"/>
      <c r="B234" s="80"/>
      <c r="C234" s="80"/>
      <c r="D234" s="80"/>
      <c r="E234" s="144"/>
      <c r="F234" s="80"/>
      <c r="G234" s="80"/>
      <c r="H234" s="80"/>
      <c r="I234" s="88"/>
      <c r="J234" s="80"/>
      <c r="K234" s="88"/>
      <c r="L234" s="80"/>
      <c r="M234" s="80"/>
      <c r="N234" s="80"/>
      <c r="O234" s="88"/>
      <c r="P234" s="88"/>
      <c r="R234" s="146"/>
    </row>
    <row r="235" s="145" customFormat="true" ht="12.75" hidden="false" customHeight="false" outlineLevel="0" collapsed="false">
      <c r="A235" s="80"/>
      <c r="B235" s="80"/>
      <c r="C235" s="80"/>
      <c r="D235" s="80"/>
      <c r="E235" s="144"/>
      <c r="F235" s="80"/>
      <c r="G235" s="80"/>
      <c r="H235" s="80"/>
      <c r="I235" s="88"/>
      <c r="J235" s="80"/>
      <c r="K235" s="88"/>
      <c r="L235" s="80"/>
      <c r="M235" s="80"/>
      <c r="N235" s="80"/>
      <c r="O235" s="88"/>
      <c r="P235" s="88"/>
      <c r="R235" s="146"/>
    </row>
    <row r="236" s="145" customFormat="true" ht="12.75" hidden="false" customHeight="false" outlineLevel="0" collapsed="false">
      <c r="A236" s="80"/>
      <c r="B236" s="80"/>
      <c r="C236" s="80"/>
      <c r="D236" s="80"/>
      <c r="E236" s="144"/>
      <c r="F236" s="80"/>
      <c r="G236" s="80"/>
      <c r="H236" s="80"/>
      <c r="I236" s="88"/>
      <c r="J236" s="80"/>
      <c r="K236" s="88"/>
      <c r="L236" s="80"/>
      <c r="M236" s="80"/>
      <c r="N236" s="80"/>
      <c r="O236" s="88"/>
      <c r="P236" s="88"/>
      <c r="R236" s="146"/>
    </row>
    <row r="237" s="145" customFormat="true" ht="12.75" hidden="false" customHeight="false" outlineLevel="0" collapsed="false">
      <c r="A237" s="80"/>
      <c r="B237" s="80"/>
      <c r="C237" s="80"/>
      <c r="D237" s="80"/>
      <c r="E237" s="144"/>
      <c r="F237" s="80"/>
      <c r="G237" s="80"/>
      <c r="H237" s="80"/>
      <c r="I237" s="88"/>
      <c r="J237" s="80"/>
      <c r="K237" s="88"/>
      <c r="L237" s="80"/>
      <c r="M237" s="80"/>
      <c r="N237" s="80"/>
      <c r="O237" s="88"/>
      <c r="P237" s="88"/>
      <c r="R237" s="146"/>
    </row>
    <row r="238" s="145" customFormat="true" ht="12.75" hidden="false" customHeight="false" outlineLevel="0" collapsed="false">
      <c r="A238" s="80"/>
      <c r="B238" s="80"/>
      <c r="C238" s="80"/>
      <c r="D238" s="80"/>
      <c r="E238" s="144"/>
      <c r="F238" s="80"/>
      <c r="G238" s="80"/>
      <c r="H238" s="80"/>
      <c r="I238" s="88"/>
      <c r="J238" s="80"/>
      <c r="K238" s="88"/>
      <c r="L238" s="80"/>
      <c r="M238" s="80"/>
      <c r="N238" s="80"/>
      <c r="O238" s="88"/>
      <c r="P238" s="88"/>
      <c r="R238" s="146"/>
    </row>
    <row r="239" s="145" customFormat="true" ht="12.75" hidden="false" customHeight="false" outlineLevel="0" collapsed="false">
      <c r="A239" s="80"/>
      <c r="B239" s="80"/>
      <c r="C239" s="80"/>
      <c r="D239" s="80"/>
      <c r="E239" s="144"/>
      <c r="F239" s="80"/>
      <c r="G239" s="80"/>
      <c r="H239" s="80"/>
      <c r="I239" s="88"/>
      <c r="J239" s="80"/>
      <c r="K239" s="88"/>
      <c r="L239" s="80"/>
      <c r="M239" s="80"/>
      <c r="N239" s="80"/>
      <c r="O239" s="88"/>
      <c r="P239" s="88"/>
      <c r="R239" s="146"/>
    </row>
    <row r="240" s="145" customFormat="true" ht="12.75" hidden="false" customHeight="false" outlineLevel="0" collapsed="false">
      <c r="A240" s="80"/>
      <c r="B240" s="80"/>
      <c r="C240" s="80"/>
      <c r="D240" s="80"/>
      <c r="E240" s="144"/>
      <c r="F240" s="80"/>
      <c r="G240" s="80"/>
      <c r="H240" s="80"/>
      <c r="I240" s="88"/>
      <c r="J240" s="80"/>
      <c r="K240" s="88"/>
      <c r="L240" s="80"/>
      <c r="M240" s="80"/>
      <c r="N240" s="80"/>
      <c r="O240" s="88"/>
      <c r="P240" s="88"/>
      <c r="R240" s="146"/>
    </row>
    <row r="241" s="145" customFormat="true" ht="12.75" hidden="false" customHeight="false" outlineLevel="0" collapsed="false">
      <c r="A241" s="80"/>
      <c r="B241" s="80"/>
      <c r="C241" s="80"/>
      <c r="D241" s="80"/>
      <c r="E241" s="144"/>
      <c r="F241" s="80"/>
      <c r="G241" s="80"/>
      <c r="H241" s="80"/>
      <c r="I241" s="88"/>
      <c r="J241" s="80"/>
      <c r="K241" s="88"/>
      <c r="L241" s="80"/>
      <c r="M241" s="80"/>
      <c r="N241" s="80"/>
      <c r="O241" s="88"/>
      <c r="P241" s="88"/>
      <c r="R241" s="146"/>
    </row>
    <row r="242" s="145" customFormat="true" ht="12.75" hidden="false" customHeight="false" outlineLevel="0" collapsed="false">
      <c r="A242" s="80"/>
      <c r="B242" s="80"/>
      <c r="C242" s="80"/>
      <c r="D242" s="80"/>
      <c r="E242" s="144"/>
      <c r="F242" s="80"/>
      <c r="G242" s="80"/>
      <c r="H242" s="80"/>
      <c r="I242" s="88"/>
      <c r="J242" s="80"/>
      <c r="K242" s="88"/>
      <c r="L242" s="80"/>
      <c r="M242" s="80"/>
      <c r="N242" s="80"/>
      <c r="O242" s="88"/>
      <c r="P242" s="88"/>
      <c r="R242" s="146"/>
    </row>
    <row r="243" s="145" customFormat="true" ht="12.75" hidden="false" customHeight="false" outlineLevel="0" collapsed="false">
      <c r="A243" s="80"/>
      <c r="B243" s="80"/>
      <c r="C243" s="80"/>
      <c r="D243" s="80"/>
      <c r="E243" s="144"/>
      <c r="F243" s="80"/>
      <c r="G243" s="80"/>
      <c r="H243" s="80"/>
      <c r="I243" s="88"/>
      <c r="J243" s="80"/>
      <c r="K243" s="88"/>
      <c r="L243" s="80"/>
      <c r="M243" s="80"/>
      <c r="N243" s="80"/>
      <c r="O243" s="88"/>
      <c r="P243" s="88"/>
      <c r="R243" s="146"/>
    </row>
    <row r="244" s="145" customFormat="true" ht="12.75" hidden="false" customHeight="false" outlineLevel="0" collapsed="false">
      <c r="A244" s="80"/>
      <c r="B244" s="80"/>
      <c r="C244" s="80"/>
      <c r="D244" s="80"/>
      <c r="E244" s="144"/>
      <c r="F244" s="80"/>
      <c r="G244" s="80"/>
      <c r="H244" s="80"/>
      <c r="I244" s="88"/>
      <c r="J244" s="80"/>
      <c r="K244" s="88"/>
      <c r="L244" s="80"/>
      <c r="M244" s="80"/>
      <c r="N244" s="80"/>
      <c r="O244" s="88"/>
      <c r="P244" s="88"/>
      <c r="R244" s="146"/>
    </row>
    <row r="245" s="145" customFormat="true" ht="12.75" hidden="false" customHeight="false" outlineLevel="0" collapsed="false">
      <c r="A245" s="80"/>
      <c r="B245" s="80"/>
      <c r="C245" s="80"/>
      <c r="D245" s="80"/>
      <c r="E245" s="144"/>
      <c r="F245" s="80"/>
      <c r="G245" s="80"/>
      <c r="H245" s="80"/>
      <c r="I245" s="88"/>
      <c r="J245" s="80"/>
      <c r="K245" s="88"/>
      <c r="L245" s="80"/>
      <c r="M245" s="80"/>
      <c r="N245" s="80"/>
      <c r="O245" s="88"/>
      <c r="P245" s="88"/>
      <c r="R245" s="146"/>
    </row>
    <row r="246" s="145" customFormat="true" ht="12.75" hidden="false" customHeight="false" outlineLevel="0" collapsed="false">
      <c r="A246" s="80"/>
      <c r="B246" s="80"/>
      <c r="C246" s="80"/>
      <c r="D246" s="80"/>
      <c r="E246" s="144"/>
      <c r="F246" s="80"/>
      <c r="G246" s="80"/>
      <c r="H246" s="80"/>
      <c r="I246" s="88"/>
      <c r="J246" s="80"/>
      <c r="K246" s="88"/>
      <c r="L246" s="80"/>
      <c r="M246" s="80"/>
      <c r="N246" s="80"/>
      <c r="O246" s="88"/>
      <c r="P246" s="88"/>
      <c r="R246" s="146"/>
    </row>
    <row r="247" s="145" customFormat="true" ht="12.75" hidden="false" customHeight="false" outlineLevel="0" collapsed="false">
      <c r="A247" s="80"/>
      <c r="B247" s="80"/>
      <c r="C247" s="80"/>
      <c r="D247" s="80"/>
      <c r="E247" s="144"/>
      <c r="F247" s="80"/>
      <c r="G247" s="80"/>
      <c r="H247" s="80"/>
      <c r="I247" s="88"/>
      <c r="J247" s="80"/>
      <c r="K247" s="88"/>
      <c r="L247" s="80"/>
      <c r="M247" s="80"/>
      <c r="N247" s="80"/>
      <c r="O247" s="88"/>
      <c r="P247" s="88"/>
      <c r="R247" s="146"/>
    </row>
    <row r="248" s="145" customFormat="true" ht="12.75" hidden="false" customHeight="false" outlineLevel="0" collapsed="false">
      <c r="A248" s="80"/>
      <c r="B248" s="80"/>
      <c r="C248" s="80"/>
      <c r="D248" s="80"/>
      <c r="E248" s="144"/>
      <c r="F248" s="80"/>
      <c r="G248" s="80"/>
      <c r="H248" s="80"/>
      <c r="I248" s="88"/>
      <c r="J248" s="80"/>
      <c r="K248" s="88"/>
      <c r="L248" s="80"/>
      <c r="M248" s="80"/>
      <c r="N248" s="80"/>
      <c r="O248" s="88"/>
      <c r="P248" s="88"/>
      <c r="R248" s="146"/>
    </row>
    <row r="249" s="145" customFormat="true" ht="12.75" hidden="false" customHeight="false" outlineLevel="0" collapsed="false">
      <c r="A249" s="80"/>
      <c r="B249" s="80"/>
      <c r="C249" s="80"/>
      <c r="D249" s="80"/>
      <c r="E249" s="144"/>
      <c r="F249" s="80"/>
      <c r="G249" s="80"/>
      <c r="H249" s="80"/>
      <c r="I249" s="88"/>
      <c r="J249" s="80"/>
      <c r="K249" s="88"/>
      <c r="L249" s="80"/>
      <c r="M249" s="80"/>
      <c r="N249" s="80"/>
      <c r="O249" s="88"/>
      <c r="P249" s="88"/>
      <c r="R249" s="146"/>
    </row>
    <row r="250" s="145" customFormat="true" ht="12.75" hidden="false" customHeight="false" outlineLevel="0" collapsed="false">
      <c r="A250" s="80"/>
      <c r="B250" s="80"/>
      <c r="C250" s="80"/>
      <c r="D250" s="80"/>
      <c r="E250" s="144"/>
      <c r="F250" s="80"/>
      <c r="G250" s="80"/>
      <c r="H250" s="80"/>
      <c r="I250" s="88"/>
      <c r="J250" s="80"/>
      <c r="K250" s="88"/>
      <c r="L250" s="80"/>
      <c r="M250" s="80"/>
      <c r="N250" s="80"/>
      <c r="O250" s="88"/>
      <c r="P250" s="88"/>
      <c r="R250" s="146"/>
    </row>
    <row r="251" s="145" customFormat="true" ht="12.75" hidden="false" customHeight="false" outlineLevel="0" collapsed="false">
      <c r="A251" s="80"/>
      <c r="B251" s="80"/>
      <c r="C251" s="80"/>
      <c r="D251" s="80"/>
      <c r="E251" s="144"/>
      <c r="F251" s="80"/>
      <c r="G251" s="80"/>
      <c r="H251" s="80"/>
      <c r="I251" s="88"/>
      <c r="J251" s="80"/>
      <c r="K251" s="88"/>
      <c r="L251" s="80"/>
      <c r="M251" s="80"/>
      <c r="N251" s="80"/>
      <c r="O251" s="88"/>
      <c r="P251" s="88"/>
      <c r="R251" s="146"/>
    </row>
    <row r="252" s="145" customFormat="true" ht="12.75" hidden="false" customHeight="false" outlineLevel="0" collapsed="false">
      <c r="A252" s="80"/>
      <c r="B252" s="80"/>
      <c r="C252" s="80"/>
      <c r="D252" s="80"/>
      <c r="E252" s="144"/>
      <c r="F252" s="80"/>
      <c r="G252" s="80"/>
      <c r="H252" s="80"/>
      <c r="I252" s="88"/>
      <c r="J252" s="80"/>
      <c r="K252" s="88"/>
      <c r="L252" s="80"/>
      <c r="M252" s="80"/>
      <c r="N252" s="80"/>
      <c r="O252" s="88"/>
      <c r="P252" s="88"/>
      <c r="R252" s="146"/>
    </row>
  </sheetData>
  <mergeCells count="4">
    <mergeCell ref="I5:I6"/>
    <mergeCell ref="K5:K6"/>
    <mergeCell ref="O5:O6"/>
    <mergeCell ref="P5:P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332 Kolín, ul. Třídvorská, okružní křižovatka</oddHeader>
    <oddFooter>&amp;R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154" width="91.85"/>
  </cols>
  <sheetData>
    <row r="1" s="83" customFormat="true" ht="15.75" hidden="false" customHeight="false" outlineLevel="0" collapsed="false">
      <c r="A1" s="77" t="s">
        <v>58</v>
      </c>
      <c r="B1" s="77"/>
      <c r="C1" s="155"/>
      <c r="D1" s="155"/>
      <c r="E1" s="156"/>
    </row>
    <row r="2" s="83" customFormat="true" ht="15" hidden="false" customHeight="false" outlineLevel="0" collapsed="false">
      <c r="A2" s="84" t="s">
        <v>59</v>
      </c>
      <c r="B2" s="84" t="s">
        <v>9</v>
      </c>
      <c r="C2" s="157"/>
      <c r="D2" s="157"/>
      <c r="E2" s="156"/>
    </row>
    <row r="3" s="83" customFormat="true" ht="15" hidden="false" customHeight="false" outlineLevel="0" collapsed="false">
      <c r="A3" s="84" t="s">
        <v>61</v>
      </c>
      <c r="B3" s="84" t="s">
        <v>8</v>
      </c>
      <c r="C3" s="157"/>
      <c r="D3" s="157"/>
      <c r="E3" s="156"/>
    </row>
    <row r="4" s="83" customFormat="true" ht="15.75" hidden="false" customHeight="true" outlineLevel="0" collapsed="false">
      <c r="A4" s="145"/>
      <c r="B4" s="158" t="s">
        <v>151</v>
      </c>
      <c r="D4" s="93"/>
    </row>
    <row r="5" s="83" customFormat="true" ht="6" hidden="false" customHeight="true" outlineLevel="0" collapsed="false">
      <c r="A5" s="159"/>
      <c r="B5" s="159"/>
    </row>
    <row r="6" s="83" customFormat="true" ht="25.5" hidden="false" customHeight="true" outlineLevel="0" collapsed="false">
      <c r="A6" s="160" t="s">
        <v>67</v>
      </c>
      <c r="B6" s="160" t="s">
        <v>68</v>
      </c>
      <c r="D6" s="93"/>
    </row>
    <row r="7" s="83" customFormat="true" ht="4.5" hidden="false" customHeight="true" outlineLevel="0" collapsed="false">
      <c r="A7" s="161"/>
      <c r="B7" s="161"/>
      <c r="D7" s="93"/>
    </row>
    <row r="8" s="83" customFormat="true" ht="1.5" hidden="false" customHeight="true" outlineLevel="0" collapsed="false">
      <c r="A8" s="162"/>
      <c r="B8" s="162"/>
      <c r="D8" s="93"/>
    </row>
    <row r="9" s="130" customFormat="true" ht="12.75" hidden="false" customHeight="true" outlineLevel="0" collapsed="false">
      <c r="A9" s="163" t="n">
        <v>3360</v>
      </c>
      <c r="B9" s="164" t="s">
        <v>140</v>
      </c>
      <c r="D9" s="131"/>
    </row>
    <row r="10" s="130" customFormat="true" ht="12.75" hidden="false" customHeight="true" outlineLevel="0" collapsed="false">
      <c r="A10" s="163" t="n">
        <v>6183</v>
      </c>
      <c r="B10" s="164" t="s">
        <v>87</v>
      </c>
      <c r="D10" s="131"/>
    </row>
    <row r="11" s="130" customFormat="true" ht="12.75" hidden="false" customHeight="true" outlineLevel="0" collapsed="false">
      <c r="A11" s="163" t="n">
        <v>10001</v>
      </c>
      <c r="B11" s="164" t="s">
        <v>79</v>
      </c>
      <c r="D11" s="131"/>
    </row>
    <row r="12" s="130" customFormat="true" ht="12.75" hidden="false" customHeight="true" outlineLevel="0" collapsed="false">
      <c r="A12" s="163" t="n">
        <v>11289</v>
      </c>
      <c r="B12" s="164" t="s">
        <v>117</v>
      </c>
      <c r="D12" s="131"/>
    </row>
    <row r="13" s="130" customFormat="true" ht="12.75" hidden="false" customHeight="true" outlineLevel="0" collapsed="false">
      <c r="A13" s="163" t="n">
        <v>12125</v>
      </c>
      <c r="B13" s="164" t="s">
        <v>91</v>
      </c>
      <c r="D13" s="131"/>
    </row>
    <row r="14" s="130" customFormat="true" ht="12.75" hidden="false" customHeight="true" outlineLevel="0" collapsed="false">
      <c r="A14" s="163" t="n">
        <v>12778</v>
      </c>
      <c r="B14" s="164" t="s">
        <v>132</v>
      </c>
      <c r="D14" s="131"/>
    </row>
    <row r="15" s="130" customFormat="true" ht="12.75" hidden="false" customHeight="true" outlineLevel="0" collapsed="false">
      <c r="A15" s="163" t="n">
        <v>17645</v>
      </c>
      <c r="B15" s="164" t="s">
        <v>103</v>
      </c>
      <c r="D15" s="131"/>
    </row>
    <row r="16" s="130" customFormat="true" ht="12.75" hidden="false" customHeight="true" outlineLevel="0" collapsed="false">
      <c r="A16" s="165"/>
      <c r="B16" s="166"/>
      <c r="D16" s="131"/>
    </row>
    <row r="17" s="145" customFormat="true" ht="13.5" hidden="false" customHeight="false" outlineLevel="0" collapsed="false">
      <c r="A17" s="167"/>
      <c r="B17" s="167"/>
    </row>
    <row r="18" s="145" customFormat="true" ht="12.75" hidden="false" customHeight="false" outlineLevel="0" collapsed="false">
      <c r="A18" s="167"/>
      <c r="B18" s="167"/>
    </row>
    <row r="19" s="145" customFormat="true" ht="12.75" hidden="false" customHeight="false" outlineLevel="0" collapsed="false">
      <c r="A19" s="167"/>
      <c r="B19" s="167"/>
    </row>
    <row r="20" s="145" customFormat="true" ht="12.75" hidden="false" customHeight="false" outlineLevel="0" collapsed="false">
      <c r="A20" s="167"/>
      <c r="B20" s="167"/>
    </row>
    <row r="21" s="145" customFormat="true" ht="12.75" hidden="false" customHeight="false" outlineLevel="0" collapsed="false">
      <c r="A21" s="167"/>
      <c r="B21" s="167"/>
    </row>
    <row r="22" s="145" customFormat="true" ht="12.75" hidden="false" customHeight="false" outlineLevel="0" collapsed="false">
      <c r="A22" s="167"/>
      <c r="B22" s="167"/>
    </row>
    <row r="23" s="145" customFormat="true" ht="12.75" hidden="false" customHeight="false" outlineLevel="0" collapsed="false">
      <c r="A23" s="167"/>
      <c r="B23" s="167"/>
    </row>
    <row r="24" s="145" customFormat="true" ht="12.75" hidden="false" customHeight="false" outlineLevel="0" collapsed="false">
      <c r="A24" s="167"/>
      <c r="B24" s="167"/>
    </row>
    <row r="25" s="145" customFormat="true" ht="12.75" hidden="false" customHeight="false" outlineLevel="0" collapsed="false">
      <c r="A25" s="167"/>
      <c r="B25" s="167"/>
    </row>
    <row r="26" s="145" customFormat="true" ht="12.75" hidden="false" customHeight="false" outlineLevel="0" collapsed="false">
      <c r="A26" s="167"/>
      <c r="B26" s="167"/>
    </row>
    <row r="27" s="145" customFormat="true" ht="12.75" hidden="false" customHeight="false" outlineLevel="0" collapsed="false">
      <c r="A27" s="167"/>
      <c r="B27" s="167"/>
    </row>
    <row r="28" s="145" customFormat="true" ht="12.75" hidden="false" customHeight="false" outlineLevel="0" collapsed="false">
      <c r="A28" s="167"/>
      <c r="B28" s="167"/>
    </row>
    <row r="29" s="145" customFormat="true" ht="12.75" hidden="false" customHeight="false" outlineLevel="0" collapsed="false">
      <c r="A29" s="167"/>
      <c r="B29" s="167"/>
    </row>
    <row r="30" s="145" customFormat="true" ht="12.75" hidden="false" customHeight="false" outlineLevel="0" collapsed="false">
      <c r="A30" s="167"/>
      <c r="B30" s="167"/>
    </row>
    <row r="31" s="145" customFormat="true" ht="12.75" hidden="false" customHeight="false" outlineLevel="0" collapsed="false">
      <c r="A31" s="167"/>
      <c r="B31" s="167"/>
    </row>
    <row r="32" s="145" customFormat="true" ht="12.75" hidden="false" customHeight="false" outlineLevel="0" collapsed="false">
      <c r="A32" s="167"/>
      <c r="B32" s="167"/>
    </row>
    <row r="33" s="145" customFormat="true" ht="12.75" hidden="false" customHeight="false" outlineLevel="0" collapsed="false">
      <c r="A33" s="167"/>
      <c r="B33" s="167"/>
    </row>
    <row r="34" s="145" customFormat="true" ht="12.75" hidden="false" customHeight="false" outlineLevel="0" collapsed="false">
      <c r="A34" s="167"/>
      <c r="B34" s="167"/>
    </row>
    <row r="35" s="145" customFormat="true" ht="12.75" hidden="false" customHeight="false" outlineLevel="0" collapsed="false">
      <c r="A35" s="167"/>
      <c r="B35" s="167"/>
    </row>
    <row r="36" s="145" customFormat="true" ht="12.75" hidden="false" customHeight="false" outlineLevel="0" collapsed="false">
      <c r="A36" s="167"/>
      <c r="B36" s="167"/>
    </row>
    <row r="37" s="145" customFormat="true" ht="12.75" hidden="false" customHeight="false" outlineLevel="0" collapsed="false">
      <c r="A37" s="167"/>
      <c r="B37" s="167"/>
    </row>
    <row r="38" s="145" customFormat="true" ht="12.75" hidden="false" customHeight="false" outlineLevel="0" collapsed="false">
      <c r="A38" s="167"/>
      <c r="B38" s="167"/>
    </row>
    <row r="39" s="145" customFormat="true" ht="12.75" hidden="false" customHeight="false" outlineLevel="0" collapsed="false">
      <c r="A39" s="167"/>
      <c r="B39" s="167"/>
    </row>
    <row r="40" s="145" customFormat="true" ht="12.75" hidden="false" customHeight="false" outlineLevel="0" collapsed="false">
      <c r="A40" s="167"/>
      <c r="B40" s="167"/>
    </row>
    <row r="41" s="145" customFormat="true" ht="12.75" hidden="false" customHeight="false" outlineLevel="0" collapsed="false">
      <c r="A41" s="167"/>
      <c r="B41" s="167"/>
    </row>
    <row r="42" s="145" customFormat="true" ht="12.75" hidden="false" customHeight="false" outlineLevel="0" collapsed="false">
      <c r="A42" s="167"/>
      <c r="B42" s="167"/>
    </row>
    <row r="43" s="145" customFormat="true" ht="12.75" hidden="false" customHeight="false" outlineLevel="0" collapsed="false">
      <c r="A43" s="167"/>
      <c r="B43" s="167"/>
    </row>
    <row r="44" s="145" customFormat="true" ht="12.75" hidden="false" customHeight="false" outlineLevel="0" collapsed="false">
      <c r="A44" s="167"/>
      <c r="B44" s="167"/>
    </row>
    <row r="45" s="145" customFormat="true" ht="12.75" hidden="false" customHeight="false" outlineLevel="0" collapsed="false">
      <c r="A45" s="167"/>
      <c r="B45" s="167"/>
    </row>
    <row r="46" s="145" customFormat="true" ht="12.75" hidden="false" customHeight="false" outlineLevel="0" collapsed="false">
      <c r="A46" s="167"/>
      <c r="B46" s="167"/>
    </row>
    <row r="47" s="145" customFormat="true" ht="12.75" hidden="false" customHeight="false" outlineLevel="0" collapsed="false">
      <c r="A47" s="167"/>
      <c r="B47" s="167"/>
    </row>
    <row r="48" s="145" customFormat="true" ht="12.75" hidden="false" customHeight="false" outlineLevel="0" collapsed="false">
      <c r="A48" s="167"/>
      <c r="B48" s="167"/>
    </row>
    <row r="49" s="145" customFormat="true" ht="12.75" hidden="false" customHeight="false" outlineLevel="0" collapsed="false">
      <c r="A49" s="167"/>
      <c r="B49" s="167"/>
    </row>
    <row r="50" s="145" customFormat="true" ht="12.75" hidden="false" customHeight="false" outlineLevel="0" collapsed="false">
      <c r="A50" s="167"/>
      <c r="B50" s="167"/>
    </row>
    <row r="51" s="145" customFormat="true" ht="12.75" hidden="false" customHeight="false" outlineLevel="0" collapsed="false">
      <c r="A51" s="167"/>
      <c r="B51" s="167"/>
    </row>
    <row r="52" s="145" customFormat="true" ht="12.75" hidden="false" customHeight="false" outlineLevel="0" collapsed="false">
      <c r="A52" s="167"/>
      <c r="B52" s="167"/>
    </row>
    <row r="53" s="145" customFormat="true" ht="12.75" hidden="false" customHeight="false" outlineLevel="0" collapsed="false">
      <c r="A53" s="167"/>
      <c r="B53" s="167"/>
    </row>
    <row r="54" s="145" customFormat="true" ht="12.75" hidden="false" customHeight="false" outlineLevel="0" collapsed="false">
      <c r="A54" s="167"/>
      <c r="B54" s="167"/>
    </row>
    <row r="55" s="145" customFormat="true" ht="12.75" hidden="false" customHeight="false" outlineLevel="0" collapsed="false">
      <c r="A55" s="167"/>
      <c r="B55" s="167"/>
    </row>
    <row r="56" s="145" customFormat="true" ht="12.75" hidden="false" customHeight="false" outlineLevel="0" collapsed="false">
      <c r="A56" s="167"/>
      <c r="B56" s="167"/>
    </row>
    <row r="57" s="145" customFormat="true" ht="12.75" hidden="false" customHeight="false" outlineLevel="0" collapsed="false">
      <c r="A57" s="167"/>
      <c r="B57" s="167"/>
    </row>
    <row r="58" s="145" customFormat="true" ht="12.75" hidden="false" customHeight="false" outlineLevel="0" collapsed="false">
      <c r="A58" s="167"/>
      <c r="B58" s="167"/>
    </row>
    <row r="59" s="145" customFormat="true" ht="12.75" hidden="false" customHeight="false" outlineLevel="0" collapsed="false">
      <c r="A59" s="167"/>
      <c r="B59" s="167"/>
    </row>
    <row r="60" s="145" customFormat="true" ht="12.75" hidden="false" customHeight="false" outlineLevel="0" collapsed="false">
      <c r="A60" s="167"/>
      <c r="B60" s="167"/>
    </row>
    <row r="61" s="145" customFormat="true" ht="12.75" hidden="false" customHeight="false" outlineLevel="0" collapsed="false">
      <c r="A61" s="167"/>
      <c r="B61" s="167"/>
    </row>
    <row r="62" s="145" customFormat="true" ht="12.75" hidden="false" customHeight="false" outlineLevel="0" collapsed="false">
      <c r="A62" s="167"/>
      <c r="B62" s="167"/>
    </row>
    <row r="63" s="145" customFormat="true" ht="12.75" hidden="false" customHeight="false" outlineLevel="0" collapsed="false">
      <c r="A63" s="167"/>
      <c r="B63" s="167"/>
    </row>
    <row r="64" s="145" customFormat="true" ht="12.75" hidden="false" customHeight="false" outlineLevel="0" collapsed="false">
      <c r="A64" s="167"/>
      <c r="B64" s="167"/>
    </row>
    <row r="65" s="145" customFormat="true" ht="12.75" hidden="false" customHeight="false" outlineLevel="0" collapsed="false">
      <c r="A65" s="167"/>
      <c r="B65" s="167"/>
    </row>
    <row r="66" s="145" customFormat="true" ht="12.75" hidden="false" customHeight="false" outlineLevel="0" collapsed="false">
      <c r="A66" s="167"/>
      <c r="B66" s="167"/>
    </row>
    <row r="67" s="145" customFormat="true" ht="12.75" hidden="false" customHeight="false" outlineLevel="0" collapsed="false">
      <c r="A67" s="167"/>
      <c r="B67" s="167"/>
    </row>
    <row r="68" s="145" customFormat="true" ht="12.75" hidden="false" customHeight="false" outlineLevel="0" collapsed="false">
      <c r="A68" s="167"/>
      <c r="B68" s="167"/>
    </row>
    <row r="69" s="145" customFormat="true" ht="12.75" hidden="false" customHeight="false" outlineLevel="0" collapsed="false">
      <c r="A69" s="167"/>
      <c r="B69" s="167"/>
    </row>
    <row r="70" s="145" customFormat="true" ht="12.75" hidden="false" customHeight="false" outlineLevel="0" collapsed="false">
      <c r="A70" s="167"/>
      <c r="B70" s="167"/>
    </row>
    <row r="71" s="145" customFormat="true" ht="12.75" hidden="false" customHeight="false" outlineLevel="0" collapsed="false">
      <c r="A71" s="167"/>
      <c r="B71" s="167"/>
    </row>
    <row r="72" s="145" customFormat="true" ht="12.75" hidden="false" customHeight="false" outlineLevel="0" collapsed="false">
      <c r="A72" s="167"/>
      <c r="B72" s="167"/>
    </row>
    <row r="73" s="145" customFormat="true" ht="12.75" hidden="false" customHeight="false" outlineLevel="0" collapsed="false">
      <c r="A73" s="167"/>
      <c r="B73" s="167"/>
    </row>
    <row r="74" s="145" customFormat="true" ht="12.75" hidden="false" customHeight="false" outlineLevel="0" collapsed="false">
      <c r="A74" s="167"/>
      <c r="B74" s="167"/>
    </row>
    <row r="75" s="145" customFormat="true" ht="12.75" hidden="false" customHeight="false" outlineLevel="0" collapsed="false">
      <c r="A75" s="167"/>
      <c r="B75" s="167"/>
    </row>
    <row r="76" s="145" customFormat="true" ht="12.75" hidden="false" customHeight="false" outlineLevel="0" collapsed="false">
      <c r="A76" s="167"/>
      <c r="B76" s="167"/>
    </row>
    <row r="77" s="145" customFormat="true" ht="12.75" hidden="false" customHeight="false" outlineLevel="0" collapsed="false">
      <c r="A77" s="167"/>
      <c r="B77" s="167"/>
    </row>
    <row r="78" s="145" customFormat="true" ht="12.75" hidden="false" customHeight="false" outlineLevel="0" collapsed="false">
      <c r="A78" s="167"/>
      <c r="B78" s="167"/>
    </row>
    <row r="79" s="145" customFormat="true" ht="12.75" hidden="false" customHeight="false" outlineLevel="0" collapsed="false">
      <c r="A79" s="167"/>
      <c r="B79" s="167"/>
    </row>
    <row r="80" s="145" customFormat="true" ht="12.75" hidden="false" customHeight="false" outlineLevel="0" collapsed="false">
      <c r="A80" s="167"/>
      <c r="B80" s="167"/>
    </row>
    <row r="81" s="145" customFormat="true" ht="12.75" hidden="false" customHeight="false" outlineLevel="0" collapsed="false">
      <c r="A81" s="167"/>
      <c r="B81" s="167"/>
    </row>
    <row r="82" s="145" customFormat="true" ht="12.75" hidden="false" customHeight="false" outlineLevel="0" collapsed="false">
      <c r="A82" s="167"/>
      <c r="B82" s="167"/>
    </row>
    <row r="83" s="145" customFormat="true" ht="12.75" hidden="false" customHeight="false" outlineLevel="0" collapsed="false">
      <c r="A83" s="167"/>
      <c r="B83" s="167"/>
    </row>
    <row r="84" s="145" customFormat="true" ht="12.75" hidden="false" customHeight="false" outlineLevel="0" collapsed="false">
      <c r="A84" s="167"/>
      <c r="B84" s="167"/>
    </row>
    <row r="85" s="145" customFormat="true" ht="12.75" hidden="false" customHeight="false" outlineLevel="0" collapsed="false">
      <c r="A85" s="167"/>
      <c r="B85" s="167"/>
    </row>
    <row r="86" s="145" customFormat="true" ht="12.75" hidden="false" customHeight="false" outlineLevel="0" collapsed="false">
      <c r="A86" s="167"/>
      <c r="B86" s="167"/>
    </row>
    <row r="87" s="145" customFormat="true" ht="12.75" hidden="false" customHeight="false" outlineLevel="0" collapsed="false">
      <c r="A87" s="167"/>
      <c r="B87" s="167"/>
    </row>
    <row r="88" s="145" customFormat="true" ht="12.75" hidden="false" customHeight="false" outlineLevel="0" collapsed="false">
      <c r="A88" s="167"/>
      <c r="B88" s="167"/>
    </row>
    <row r="89" s="145" customFormat="true" ht="12.75" hidden="false" customHeight="false" outlineLevel="0" collapsed="false">
      <c r="A89" s="167"/>
      <c r="B89" s="167"/>
    </row>
    <row r="90" s="145" customFormat="true" ht="12.75" hidden="false" customHeight="false" outlineLevel="0" collapsed="false">
      <c r="A90" s="167"/>
      <c r="B90" s="167"/>
    </row>
    <row r="91" s="145" customFormat="true" ht="12.75" hidden="false" customHeight="false" outlineLevel="0" collapsed="false">
      <c r="A91" s="167"/>
      <c r="B91" s="167"/>
    </row>
    <row r="92" s="145" customFormat="true" ht="12.75" hidden="false" customHeight="false" outlineLevel="0" collapsed="false">
      <c r="A92" s="167"/>
      <c r="B92" s="167"/>
    </row>
    <row r="93" s="145" customFormat="true" ht="12.75" hidden="false" customHeight="false" outlineLevel="0" collapsed="false">
      <c r="A93" s="167"/>
      <c r="B93" s="167"/>
    </row>
    <row r="94" s="145" customFormat="true" ht="12.75" hidden="false" customHeight="false" outlineLevel="0" collapsed="false">
      <c r="A94" s="167"/>
      <c r="B94" s="167"/>
    </row>
    <row r="95" s="145" customFormat="true" ht="12.75" hidden="false" customHeight="false" outlineLevel="0" collapsed="false">
      <c r="A95" s="167"/>
      <c r="B95" s="167"/>
    </row>
    <row r="96" s="145" customFormat="true" ht="12.75" hidden="false" customHeight="false" outlineLevel="0" collapsed="false">
      <c r="A96" s="167"/>
      <c r="B96" s="167"/>
    </row>
    <row r="97" s="145" customFormat="true" ht="12.75" hidden="false" customHeight="false" outlineLevel="0" collapsed="false">
      <c r="A97" s="167"/>
      <c r="B97" s="167"/>
    </row>
    <row r="98" s="145" customFormat="true" ht="12.75" hidden="false" customHeight="false" outlineLevel="0" collapsed="false">
      <c r="A98" s="167"/>
      <c r="B98" s="167"/>
    </row>
    <row r="99" s="145" customFormat="true" ht="12.75" hidden="false" customHeight="false" outlineLevel="0" collapsed="false">
      <c r="A99" s="167"/>
      <c r="B99" s="167"/>
    </row>
    <row r="100" s="145" customFormat="true" ht="12.75" hidden="false" customHeight="false" outlineLevel="0" collapsed="false">
      <c r="A100" s="167"/>
      <c r="B100" s="167"/>
    </row>
    <row r="101" s="145" customFormat="true" ht="12.75" hidden="false" customHeight="false" outlineLevel="0" collapsed="false">
      <c r="A101" s="167"/>
      <c r="B101" s="167"/>
    </row>
    <row r="102" s="145" customFormat="true" ht="12.75" hidden="false" customHeight="false" outlineLevel="0" collapsed="false">
      <c r="A102" s="167"/>
      <c r="B102" s="167"/>
    </row>
    <row r="103" s="145" customFormat="true" ht="12.75" hidden="false" customHeight="false" outlineLevel="0" collapsed="false">
      <c r="A103" s="167"/>
      <c r="B103" s="167"/>
    </row>
    <row r="104" s="145" customFormat="true" ht="12.75" hidden="false" customHeight="false" outlineLevel="0" collapsed="false">
      <c r="A104" s="167"/>
      <c r="B104" s="167"/>
    </row>
    <row r="105" s="145" customFormat="true" ht="12.75" hidden="false" customHeight="false" outlineLevel="0" collapsed="false">
      <c r="A105" s="167"/>
      <c r="B105" s="167"/>
    </row>
    <row r="106" s="145" customFormat="true" ht="12.75" hidden="false" customHeight="false" outlineLevel="0" collapsed="false">
      <c r="A106" s="167"/>
      <c r="B106" s="167"/>
    </row>
    <row r="107" s="145" customFormat="true" ht="12.75" hidden="false" customHeight="false" outlineLevel="0" collapsed="false">
      <c r="A107" s="167"/>
      <c r="B107" s="167"/>
    </row>
    <row r="108" s="145" customFormat="true" ht="12.75" hidden="false" customHeight="false" outlineLevel="0" collapsed="false">
      <c r="A108" s="167"/>
      <c r="B108" s="167"/>
    </row>
    <row r="109" s="145" customFormat="true" ht="12.75" hidden="false" customHeight="false" outlineLevel="0" collapsed="false">
      <c r="A109" s="167"/>
      <c r="B109" s="167"/>
    </row>
    <row r="110" s="145" customFormat="true" ht="12.75" hidden="false" customHeight="false" outlineLevel="0" collapsed="false">
      <c r="A110" s="167"/>
      <c r="B110" s="167"/>
    </row>
    <row r="111" s="145" customFormat="true" ht="12.75" hidden="false" customHeight="false" outlineLevel="0" collapsed="false">
      <c r="A111" s="167"/>
      <c r="B111" s="167"/>
    </row>
    <row r="112" s="145" customFormat="true" ht="12.75" hidden="false" customHeight="false" outlineLevel="0" collapsed="false">
      <c r="A112" s="167"/>
      <c r="B112" s="167"/>
    </row>
    <row r="113" s="145" customFormat="true" ht="12.75" hidden="false" customHeight="false" outlineLevel="0" collapsed="false">
      <c r="A113" s="167"/>
      <c r="B113" s="167"/>
    </row>
    <row r="114" s="145" customFormat="true" ht="12.75" hidden="false" customHeight="false" outlineLevel="0" collapsed="false">
      <c r="A114" s="167"/>
      <c r="B114" s="167"/>
    </row>
    <row r="115" s="145" customFormat="true" ht="12.75" hidden="false" customHeight="false" outlineLevel="0" collapsed="false">
      <c r="A115" s="167"/>
      <c r="B115" s="167"/>
    </row>
    <row r="116" s="145" customFormat="true" ht="12.75" hidden="false" customHeight="false" outlineLevel="0" collapsed="false">
      <c r="A116" s="167"/>
      <c r="B116" s="167"/>
    </row>
    <row r="117" s="145" customFormat="true" ht="12.75" hidden="false" customHeight="false" outlineLevel="0" collapsed="false">
      <c r="A117" s="167"/>
      <c r="B117" s="167"/>
    </row>
    <row r="118" s="145" customFormat="true" ht="12.75" hidden="false" customHeight="false" outlineLevel="0" collapsed="false">
      <c r="A118" s="167"/>
      <c r="B118" s="167"/>
    </row>
    <row r="119" s="145" customFormat="true" ht="12.75" hidden="false" customHeight="false" outlineLevel="0" collapsed="false">
      <c r="A119" s="167"/>
      <c r="B119" s="167"/>
    </row>
    <row r="120" s="145" customFormat="true" ht="12.75" hidden="false" customHeight="false" outlineLevel="0" collapsed="false">
      <c r="A120" s="167"/>
      <c r="B120" s="167"/>
    </row>
    <row r="121" s="145" customFormat="true" ht="12.75" hidden="false" customHeight="false" outlineLevel="0" collapsed="false">
      <c r="A121" s="167"/>
      <c r="B121" s="167"/>
    </row>
    <row r="122" s="145" customFormat="true" ht="12.75" hidden="false" customHeight="false" outlineLevel="0" collapsed="false">
      <c r="A122" s="167"/>
      <c r="B122" s="167"/>
    </row>
    <row r="123" s="145" customFormat="true" ht="12.75" hidden="false" customHeight="false" outlineLevel="0" collapsed="false">
      <c r="A123" s="167"/>
      <c r="B123" s="167"/>
    </row>
    <row r="124" s="145" customFormat="true" ht="12.75" hidden="false" customHeight="false" outlineLevel="0" collapsed="false">
      <c r="A124" s="167"/>
      <c r="B124" s="167"/>
    </row>
    <row r="125" s="145" customFormat="true" ht="12.75" hidden="false" customHeight="false" outlineLevel="0" collapsed="false">
      <c r="A125" s="167"/>
      <c r="B125" s="167"/>
    </row>
    <row r="126" s="145" customFormat="true" ht="12.75" hidden="false" customHeight="false" outlineLevel="0" collapsed="false">
      <c r="A126" s="167"/>
      <c r="B126" s="167"/>
    </row>
    <row r="127" s="145" customFormat="true" ht="12.75" hidden="false" customHeight="false" outlineLevel="0" collapsed="false">
      <c r="A127" s="167"/>
      <c r="B127" s="167"/>
    </row>
    <row r="128" s="145" customFormat="true" ht="12.75" hidden="false" customHeight="false" outlineLevel="0" collapsed="false">
      <c r="A128" s="167"/>
      <c r="B128" s="167"/>
    </row>
    <row r="129" s="145" customFormat="true" ht="12.75" hidden="false" customHeight="false" outlineLevel="0" collapsed="false">
      <c r="A129" s="167"/>
      <c r="B129" s="167"/>
    </row>
    <row r="130" s="145" customFormat="true" ht="12.75" hidden="false" customHeight="false" outlineLevel="0" collapsed="false">
      <c r="A130" s="167"/>
      <c r="B130" s="167"/>
    </row>
    <row r="131" s="145" customFormat="true" ht="12.75" hidden="false" customHeight="false" outlineLevel="0" collapsed="false">
      <c r="A131" s="167"/>
      <c r="B131" s="167"/>
    </row>
    <row r="132" s="145" customFormat="true" ht="12.75" hidden="false" customHeight="false" outlineLevel="0" collapsed="false">
      <c r="A132" s="167"/>
      <c r="B132" s="167"/>
    </row>
    <row r="133" s="145" customFormat="true" ht="12.75" hidden="false" customHeight="false" outlineLevel="0" collapsed="false">
      <c r="A133" s="167"/>
      <c r="B133" s="167"/>
    </row>
    <row r="134" s="145" customFormat="true" ht="12.75" hidden="false" customHeight="false" outlineLevel="0" collapsed="false">
      <c r="A134" s="167"/>
      <c r="B134" s="167"/>
    </row>
    <row r="135" s="145" customFormat="true" ht="12.75" hidden="false" customHeight="false" outlineLevel="0" collapsed="false">
      <c r="A135" s="167"/>
      <c r="B135" s="167"/>
    </row>
    <row r="136" s="145" customFormat="true" ht="12.75" hidden="false" customHeight="false" outlineLevel="0" collapsed="false">
      <c r="A136" s="167"/>
      <c r="B136" s="167"/>
    </row>
    <row r="137" s="145" customFormat="true" ht="12.75" hidden="false" customHeight="false" outlineLevel="0" collapsed="false">
      <c r="A137" s="167"/>
      <c r="B137" s="167"/>
    </row>
    <row r="138" s="145" customFormat="true" ht="12.75" hidden="false" customHeight="false" outlineLevel="0" collapsed="false">
      <c r="A138" s="167"/>
      <c r="B138" s="167"/>
    </row>
    <row r="139" s="145" customFormat="true" ht="12.75" hidden="false" customHeight="false" outlineLevel="0" collapsed="false">
      <c r="A139" s="167"/>
      <c r="B139" s="167"/>
    </row>
    <row r="140" s="145" customFormat="true" ht="12.75" hidden="false" customHeight="false" outlineLevel="0" collapsed="false">
      <c r="A140" s="167"/>
      <c r="B140" s="167"/>
    </row>
    <row r="141" s="145" customFormat="true" ht="12.75" hidden="false" customHeight="false" outlineLevel="0" collapsed="false">
      <c r="A141" s="167"/>
      <c r="B141" s="167"/>
    </row>
    <row r="142" s="145" customFormat="true" ht="12.75" hidden="false" customHeight="false" outlineLevel="0" collapsed="false">
      <c r="A142" s="167"/>
      <c r="B142" s="167"/>
    </row>
    <row r="143" s="145" customFormat="true" ht="12.75" hidden="false" customHeight="false" outlineLevel="0" collapsed="false">
      <c r="A143" s="167"/>
      <c r="B143" s="167"/>
    </row>
    <row r="144" s="145" customFormat="true" ht="12.75" hidden="false" customHeight="false" outlineLevel="0" collapsed="false">
      <c r="A144" s="167"/>
      <c r="B144" s="167"/>
    </row>
    <row r="145" s="145" customFormat="true" ht="12.75" hidden="false" customHeight="false" outlineLevel="0" collapsed="false">
      <c r="A145" s="167"/>
      <c r="B145" s="167"/>
    </row>
    <row r="146" s="145" customFormat="true" ht="12.75" hidden="false" customHeight="false" outlineLevel="0" collapsed="false">
      <c r="A146" s="167"/>
      <c r="B146" s="167"/>
    </row>
    <row r="147" s="145" customFormat="true" ht="12.75" hidden="false" customHeight="false" outlineLevel="0" collapsed="false">
      <c r="A147" s="167"/>
      <c r="B147" s="167"/>
    </row>
    <row r="148" s="145" customFormat="true" ht="12.75" hidden="false" customHeight="false" outlineLevel="0" collapsed="false">
      <c r="A148" s="167"/>
      <c r="B148" s="167"/>
    </row>
    <row r="149" s="145" customFormat="true" ht="12.75" hidden="false" customHeight="false" outlineLevel="0" collapsed="false">
      <c r="A149" s="167"/>
      <c r="B149" s="167"/>
    </row>
    <row r="150" s="145" customFormat="true" ht="12.75" hidden="false" customHeight="false" outlineLevel="0" collapsed="false">
      <c r="A150" s="167"/>
      <c r="B150" s="167"/>
    </row>
    <row r="151" s="145" customFormat="true" ht="12.75" hidden="false" customHeight="false" outlineLevel="0" collapsed="false">
      <c r="A151" s="167"/>
      <c r="B151" s="167"/>
    </row>
    <row r="152" s="145" customFormat="true" ht="12.75" hidden="false" customHeight="false" outlineLevel="0" collapsed="false">
      <c r="A152" s="167"/>
      <c r="B152" s="167"/>
    </row>
    <row r="153" s="145" customFormat="true" ht="12.75" hidden="false" customHeight="false" outlineLevel="0" collapsed="false">
      <c r="A153" s="167"/>
      <c r="B153" s="167"/>
    </row>
    <row r="154" s="145" customFormat="true" ht="12.75" hidden="false" customHeight="false" outlineLevel="0" collapsed="false">
      <c r="A154" s="167"/>
      <c r="B154" s="167"/>
    </row>
    <row r="155" s="145" customFormat="true" ht="12.75" hidden="false" customHeight="false" outlineLevel="0" collapsed="false">
      <c r="A155" s="167"/>
      <c r="B155" s="167"/>
    </row>
    <row r="156" s="145" customFormat="true" ht="12.75" hidden="false" customHeight="false" outlineLevel="0" collapsed="false">
      <c r="A156" s="167"/>
      <c r="B156" s="167"/>
    </row>
    <row r="157" s="145" customFormat="true" ht="12.75" hidden="false" customHeight="false" outlineLevel="0" collapsed="false">
      <c r="A157" s="167"/>
      <c r="B157" s="167"/>
    </row>
    <row r="158" s="145" customFormat="true" ht="12.75" hidden="false" customHeight="false" outlineLevel="0" collapsed="false">
      <c r="A158" s="167"/>
      <c r="B158" s="167"/>
    </row>
    <row r="159" s="145" customFormat="true" ht="12.75" hidden="false" customHeight="false" outlineLevel="0" collapsed="false">
      <c r="A159" s="167"/>
      <c r="B159" s="167"/>
    </row>
    <row r="160" s="145" customFormat="true" ht="12.75" hidden="false" customHeight="false" outlineLevel="0" collapsed="false">
      <c r="A160" s="167"/>
      <c r="B160" s="167"/>
    </row>
    <row r="161" s="145" customFormat="true" ht="12.75" hidden="false" customHeight="false" outlineLevel="0" collapsed="false">
      <c r="A161" s="167"/>
      <c r="B161" s="167"/>
    </row>
    <row r="162" s="145" customFormat="true" ht="12.75" hidden="false" customHeight="false" outlineLevel="0" collapsed="false">
      <c r="A162" s="167"/>
      <c r="B162" s="167"/>
    </row>
    <row r="163" s="145" customFormat="true" ht="12.75" hidden="false" customHeight="false" outlineLevel="0" collapsed="false">
      <c r="A163" s="167"/>
      <c r="B163" s="167"/>
    </row>
    <row r="164" s="145" customFormat="true" ht="12.75" hidden="false" customHeight="false" outlineLevel="0" collapsed="false">
      <c r="A164" s="167"/>
      <c r="B164" s="167"/>
    </row>
    <row r="165" s="145" customFormat="true" ht="12.75" hidden="false" customHeight="false" outlineLevel="0" collapsed="false">
      <c r="A165" s="167"/>
      <c r="B165" s="167"/>
    </row>
    <row r="166" s="145" customFormat="true" ht="12.75" hidden="false" customHeight="false" outlineLevel="0" collapsed="false">
      <c r="A166" s="167"/>
      <c r="B166" s="167"/>
    </row>
    <row r="167" s="145" customFormat="true" ht="12.75" hidden="false" customHeight="false" outlineLevel="0" collapsed="false">
      <c r="A167" s="167"/>
      <c r="B167" s="167"/>
    </row>
    <row r="168" s="145" customFormat="true" ht="12.75" hidden="false" customHeight="false" outlineLevel="0" collapsed="false">
      <c r="A168" s="167"/>
      <c r="B168" s="167"/>
    </row>
    <row r="169" s="145" customFormat="true" ht="12.75" hidden="false" customHeight="false" outlineLevel="0" collapsed="false">
      <c r="A169" s="167"/>
      <c r="B169" s="167"/>
    </row>
    <row r="170" s="145" customFormat="true" ht="12.75" hidden="false" customHeight="false" outlineLevel="0" collapsed="false">
      <c r="A170" s="167"/>
      <c r="B170" s="167"/>
    </row>
    <row r="171" s="145" customFormat="true" ht="12.75" hidden="false" customHeight="false" outlineLevel="0" collapsed="false">
      <c r="A171" s="167"/>
      <c r="B171" s="167"/>
    </row>
    <row r="172" s="145" customFormat="true" ht="12.75" hidden="false" customHeight="false" outlineLevel="0" collapsed="false">
      <c r="A172" s="167"/>
      <c r="B172" s="167"/>
    </row>
    <row r="173" s="145" customFormat="true" ht="12.75" hidden="false" customHeight="false" outlineLevel="0" collapsed="false">
      <c r="A173" s="167"/>
      <c r="B173" s="167"/>
    </row>
    <row r="174" s="145" customFormat="true" ht="12.75" hidden="false" customHeight="false" outlineLevel="0" collapsed="false">
      <c r="A174" s="167"/>
      <c r="B174" s="167"/>
    </row>
    <row r="175" s="145" customFormat="true" ht="12.75" hidden="false" customHeight="false" outlineLevel="0" collapsed="false">
      <c r="A175" s="167"/>
      <c r="B175" s="167"/>
    </row>
    <row r="176" s="145" customFormat="true" ht="12.75" hidden="false" customHeight="false" outlineLevel="0" collapsed="false">
      <c r="A176" s="167"/>
      <c r="B176" s="167"/>
    </row>
    <row r="177" s="145" customFormat="true" ht="12.75" hidden="false" customHeight="false" outlineLevel="0" collapsed="false">
      <c r="A177" s="167"/>
      <c r="B177" s="167"/>
    </row>
    <row r="178" s="145" customFormat="true" ht="12.75" hidden="false" customHeight="false" outlineLevel="0" collapsed="false">
      <c r="A178" s="167"/>
      <c r="B178" s="167"/>
    </row>
    <row r="179" s="145" customFormat="true" ht="12.75" hidden="false" customHeight="false" outlineLevel="0" collapsed="false">
      <c r="A179" s="167"/>
      <c r="B179" s="167"/>
    </row>
    <row r="180" s="145" customFormat="true" ht="12.75" hidden="false" customHeight="false" outlineLevel="0" collapsed="false">
      <c r="A180" s="167"/>
      <c r="B180" s="167"/>
    </row>
    <row r="181" s="145" customFormat="true" ht="12.75" hidden="false" customHeight="false" outlineLevel="0" collapsed="false">
      <c r="A181" s="167"/>
      <c r="B181" s="167"/>
    </row>
    <row r="182" s="145" customFormat="true" ht="12.75" hidden="false" customHeight="false" outlineLevel="0" collapsed="false">
      <c r="A182" s="167"/>
      <c r="B182" s="167"/>
    </row>
    <row r="183" s="145" customFormat="true" ht="12.75" hidden="false" customHeight="false" outlineLevel="0" collapsed="false">
      <c r="A183" s="167"/>
      <c r="B183" s="167"/>
    </row>
    <row r="184" s="145" customFormat="true" ht="12.75" hidden="false" customHeight="false" outlineLevel="0" collapsed="false">
      <c r="A184" s="167"/>
      <c r="B184" s="167"/>
    </row>
    <row r="185" s="145" customFormat="true" ht="12.75" hidden="false" customHeight="false" outlineLevel="0" collapsed="false">
      <c r="A185" s="167"/>
      <c r="B185" s="167"/>
    </row>
    <row r="186" s="145" customFormat="true" ht="12.75" hidden="false" customHeight="false" outlineLevel="0" collapsed="false">
      <c r="A186" s="167"/>
      <c r="B186" s="167"/>
    </row>
    <row r="187" s="145" customFormat="true" ht="12.75" hidden="false" customHeight="false" outlineLevel="0" collapsed="false">
      <c r="A187" s="167"/>
      <c r="B187" s="167"/>
    </row>
    <row r="188" s="145" customFormat="true" ht="12.75" hidden="false" customHeight="false" outlineLevel="0" collapsed="false">
      <c r="A188" s="167"/>
      <c r="B188" s="167"/>
    </row>
    <row r="189" s="145" customFormat="true" ht="12.75" hidden="false" customHeight="false" outlineLevel="0" collapsed="false">
      <c r="A189" s="167"/>
      <c r="B189" s="167"/>
    </row>
    <row r="190" s="145" customFormat="true" ht="12.75" hidden="false" customHeight="false" outlineLevel="0" collapsed="false">
      <c r="A190" s="167"/>
      <c r="B190" s="167"/>
    </row>
    <row r="191" s="145" customFormat="true" ht="12.75" hidden="false" customHeight="false" outlineLevel="0" collapsed="false">
      <c r="A191" s="167"/>
      <c r="B191" s="167"/>
    </row>
    <row r="192" s="145" customFormat="true" ht="12.75" hidden="false" customHeight="false" outlineLevel="0" collapsed="false">
      <c r="A192" s="167"/>
      <c r="B192" s="167"/>
    </row>
    <row r="193" s="145" customFormat="true" ht="12.75" hidden="false" customHeight="false" outlineLevel="0" collapsed="false">
      <c r="A193" s="167"/>
      <c r="B193" s="167"/>
    </row>
    <row r="194" s="145" customFormat="true" ht="12.75" hidden="false" customHeight="false" outlineLevel="0" collapsed="false">
      <c r="A194" s="167"/>
      <c r="B194" s="167"/>
    </row>
    <row r="195" s="145" customFormat="true" ht="12.75" hidden="false" customHeight="false" outlineLevel="0" collapsed="false">
      <c r="A195" s="167"/>
      <c r="B195" s="167"/>
    </row>
    <row r="196" s="145" customFormat="true" ht="12.75" hidden="false" customHeight="false" outlineLevel="0" collapsed="false">
      <c r="A196" s="167"/>
      <c r="B196" s="167"/>
    </row>
    <row r="197" s="145" customFormat="true" ht="12.75" hidden="false" customHeight="false" outlineLevel="0" collapsed="false">
      <c r="A197" s="167"/>
      <c r="B197" s="167"/>
    </row>
    <row r="198" s="145" customFormat="true" ht="12.75" hidden="false" customHeight="false" outlineLevel="0" collapsed="false">
      <c r="A198" s="167"/>
      <c r="B198" s="167"/>
    </row>
    <row r="199" s="145" customFormat="true" ht="12.75" hidden="false" customHeight="false" outlineLevel="0" collapsed="false">
      <c r="A199" s="167"/>
      <c r="B199" s="167"/>
    </row>
    <row r="200" s="145" customFormat="true" ht="12.75" hidden="false" customHeight="false" outlineLevel="0" collapsed="false">
      <c r="A200" s="167"/>
      <c r="B200" s="167"/>
    </row>
    <row r="201" s="145" customFormat="true" ht="12.75" hidden="false" customHeight="false" outlineLevel="0" collapsed="false">
      <c r="A201" s="167"/>
      <c r="B201" s="167"/>
    </row>
    <row r="202" s="145" customFormat="true" ht="12.75" hidden="false" customHeight="false" outlineLevel="0" collapsed="false">
      <c r="A202" s="167"/>
      <c r="B202" s="167"/>
    </row>
    <row r="203" s="145" customFormat="true" ht="12.75" hidden="false" customHeight="false" outlineLevel="0" collapsed="false">
      <c r="A203" s="167"/>
      <c r="B203" s="167"/>
    </row>
    <row r="204" s="145" customFormat="true" ht="12.75" hidden="false" customHeight="false" outlineLevel="0" collapsed="false">
      <c r="A204" s="167"/>
      <c r="B204" s="167"/>
    </row>
    <row r="205" s="145" customFormat="true" ht="12.75" hidden="false" customHeight="false" outlineLevel="0" collapsed="false">
      <c r="A205" s="167"/>
      <c r="B205" s="167"/>
    </row>
    <row r="206" s="145" customFormat="true" ht="12.75" hidden="false" customHeight="false" outlineLevel="0" collapsed="false">
      <c r="A206" s="167"/>
      <c r="B206" s="167"/>
    </row>
    <row r="207" s="145" customFormat="true" ht="12.75" hidden="false" customHeight="false" outlineLevel="0" collapsed="false">
      <c r="A207" s="167"/>
      <c r="B207" s="167"/>
    </row>
    <row r="208" s="145" customFormat="true" ht="12.75" hidden="false" customHeight="false" outlineLevel="0" collapsed="false">
      <c r="A208" s="167"/>
      <c r="B208" s="167"/>
    </row>
    <row r="209" s="145" customFormat="true" ht="12.75" hidden="false" customHeight="false" outlineLevel="0" collapsed="false">
      <c r="A209" s="167"/>
      <c r="B209" s="167"/>
    </row>
    <row r="210" s="145" customFormat="true" ht="12.75" hidden="false" customHeight="false" outlineLevel="0" collapsed="false">
      <c r="A210" s="167"/>
      <c r="B210" s="167"/>
    </row>
    <row r="211" s="145" customFormat="true" ht="12.75" hidden="false" customHeight="false" outlineLevel="0" collapsed="false">
      <c r="A211" s="167"/>
      <c r="B211" s="167"/>
    </row>
    <row r="212" s="145" customFormat="true" ht="12.75" hidden="false" customHeight="false" outlineLevel="0" collapsed="false">
      <c r="A212" s="167"/>
      <c r="B212" s="167"/>
    </row>
    <row r="213" s="145" customFormat="true" ht="12.75" hidden="false" customHeight="false" outlineLevel="0" collapsed="false">
      <c r="A213" s="167"/>
      <c r="B213" s="167"/>
    </row>
    <row r="214" s="145" customFormat="true" ht="12.75" hidden="false" customHeight="false" outlineLevel="0" collapsed="false">
      <c r="A214" s="167"/>
      <c r="B214" s="167"/>
    </row>
    <row r="215" s="145" customFormat="true" ht="12.75" hidden="false" customHeight="false" outlineLevel="0" collapsed="false">
      <c r="A215" s="167"/>
      <c r="B215" s="167"/>
    </row>
    <row r="216" s="145" customFormat="true" ht="12.75" hidden="false" customHeight="false" outlineLevel="0" collapsed="false">
      <c r="A216" s="167"/>
      <c r="B216" s="167"/>
    </row>
    <row r="217" s="145" customFormat="true" ht="12.75" hidden="false" customHeight="false" outlineLevel="0" collapsed="false">
      <c r="A217" s="167"/>
      <c r="B217" s="167"/>
    </row>
    <row r="218" s="145" customFormat="true" ht="12.75" hidden="false" customHeight="false" outlineLevel="0" collapsed="false">
      <c r="A218" s="167"/>
      <c r="B218" s="167"/>
    </row>
    <row r="219" s="145" customFormat="true" ht="12.75" hidden="false" customHeight="false" outlineLevel="0" collapsed="false">
      <c r="A219" s="167"/>
      <c r="B219" s="167"/>
    </row>
    <row r="220" s="145" customFormat="true" ht="12.75" hidden="false" customHeight="false" outlineLevel="0" collapsed="false">
      <c r="A220" s="167"/>
      <c r="B220" s="167"/>
    </row>
    <row r="221" s="145" customFormat="true" ht="12.75" hidden="false" customHeight="false" outlineLevel="0" collapsed="false">
      <c r="A221" s="167"/>
      <c r="B221" s="167"/>
    </row>
    <row r="222" s="145" customFormat="true" ht="12.75" hidden="false" customHeight="false" outlineLevel="0" collapsed="false">
      <c r="A222" s="167"/>
      <c r="B222" s="167"/>
    </row>
    <row r="223" s="145" customFormat="true" ht="12.75" hidden="false" customHeight="false" outlineLevel="0" collapsed="false">
      <c r="A223" s="167"/>
      <c r="B223" s="167"/>
    </row>
    <row r="224" s="145" customFormat="true" ht="12.75" hidden="false" customHeight="false" outlineLevel="0" collapsed="false">
      <c r="A224" s="167"/>
      <c r="B224" s="167"/>
    </row>
    <row r="225" s="145" customFormat="true" ht="12.75" hidden="false" customHeight="false" outlineLevel="0" collapsed="false">
      <c r="A225" s="167"/>
      <c r="B225" s="167"/>
    </row>
    <row r="226" s="145" customFormat="true" ht="12.75" hidden="false" customHeight="false" outlineLevel="0" collapsed="false">
      <c r="A226" s="167"/>
      <c r="B226" s="167"/>
    </row>
    <row r="227" s="145" customFormat="true" ht="12.75" hidden="false" customHeight="false" outlineLevel="0" collapsed="false">
      <c r="A227" s="167"/>
      <c r="B227" s="167"/>
    </row>
    <row r="228" s="145" customFormat="true" ht="12.75" hidden="false" customHeight="false" outlineLevel="0" collapsed="false">
      <c r="A228" s="167"/>
      <c r="B228" s="167"/>
    </row>
    <row r="229" s="145" customFormat="true" ht="12.75" hidden="false" customHeight="false" outlineLevel="0" collapsed="false">
      <c r="A229" s="167"/>
      <c r="B229" s="167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332 Kolín, ul. Třídvorská, okružní křižovatka</oddHeader>
    <oddFooter>&amp;R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2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6.28"/>
    <col collapsed="false" customWidth="true" hidden="false" outlineLevel="0" max="2" min="2" style="74" width="49.13"/>
    <col collapsed="false" customWidth="true" hidden="false" outlineLevel="0" max="3" min="3" style="74" width="7.99"/>
    <col collapsed="false" customWidth="true" hidden="false" outlineLevel="0" max="4" min="4" style="74" width="6.99"/>
    <col collapsed="false" customWidth="true" hidden="false" outlineLevel="0" max="6" min="5" style="74" width="6.7"/>
    <col collapsed="false" customWidth="true" hidden="false" outlineLevel="0" max="7" min="7" style="75" width="6.99"/>
    <col collapsed="false" customWidth="true" hidden="false" outlineLevel="0" max="8" min="8" style="74" width="7.99"/>
    <col collapsed="false" customWidth="true" hidden="true" outlineLevel="0" max="9" min="9" style="75" width="5.13"/>
    <col collapsed="false" customWidth="true" hidden="true" outlineLevel="0" max="10" min="10" style="74" width="6.99"/>
    <col collapsed="false" customWidth="true" hidden="true" outlineLevel="0" max="11" min="11" style="75" width="6.99"/>
    <col collapsed="false" customWidth="true" hidden="false" outlineLevel="0" max="12" min="12" style="74" width="7.28"/>
    <col collapsed="false" customWidth="true" hidden="false" outlineLevel="0" max="14" min="13" style="74" width="5.56"/>
    <col collapsed="false" customWidth="true" hidden="false" outlineLevel="0" max="15" min="15" style="75" width="22.7"/>
    <col collapsed="false" customWidth="true" hidden="false" outlineLevel="0" max="16" min="16" style="75" width="5.41"/>
    <col collapsed="false" customWidth="true" hidden="false" outlineLevel="0" max="18" min="18" style="76" width="9.14"/>
  </cols>
  <sheetData>
    <row r="1" s="83" customFormat="true" ht="15.75" hidden="false" customHeight="false" outlineLevel="0" collapsed="false">
      <c r="A1" s="77" t="s">
        <v>58</v>
      </c>
      <c r="B1" s="77"/>
      <c r="E1" s="77"/>
      <c r="F1" s="77"/>
      <c r="G1" s="168"/>
      <c r="H1" s="80"/>
      <c r="I1" s="81"/>
      <c r="J1" s="82"/>
      <c r="K1" s="81"/>
      <c r="L1" s="82"/>
      <c r="M1" s="82"/>
      <c r="N1" s="82"/>
      <c r="O1" s="81"/>
      <c r="P1" s="81"/>
    </row>
    <row r="2" s="83" customFormat="true" ht="15.75" hidden="false" customHeight="false" outlineLevel="0" collapsed="false">
      <c r="A2" s="84" t="s">
        <v>59</v>
      </c>
      <c r="B2" s="84" t="s">
        <v>9</v>
      </c>
      <c r="E2" s="84"/>
      <c r="F2" s="84"/>
      <c r="G2" s="168"/>
      <c r="H2" s="86" t="s">
        <v>152</v>
      </c>
      <c r="I2" s="87"/>
      <c r="J2" s="82"/>
      <c r="K2" s="87"/>
      <c r="L2" s="82"/>
      <c r="M2" s="82"/>
      <c r="N2" s="82"/>
      <c r="O2" s="87"/>
      <c r="P2" s="81"/>
    </row>
    <row r="3" s="83" customFormat="true" ht="15" hidden="false" customHeight="false" outlineLevel="0" collapsed="false">
      <c r="A3" s="84" t="s">
        <v>61</v>
      </c>
      <c r="B3" s="84" t="s">
        <v>8</v>
      </c>
      <c r="E3" s="84"/>
      <c r="F3" s="84"/>
      <c r="G3" s="168"/>
      <c r="H3" s="82"/>
      <c r="I3" s="88"/>
      <c r="J3" s="82"/>
      <c r="K3" s="88"/>
      <c r="L3" s="79"/>
      <c r="M3" s="80"/>
      <c r="N3" s="80"/>
      <c r="O3" s="88"/>
      <c r="P3" s="81"/>
    </row>
    <row r="4" s="83" customFormat="true" ht="3.75" hidden="false" customHeight="true" outlineLevel="0" collapsed="false">
      <c r="A4" s="80"/>
      <c r="B4" s="80"/>
      <c r="C4" s="79"/>
      <c r="D4" s="89"/>
      <c r="E4" s="89"/>
      <c r="F4" s="84"/>
      <c r="G4" s="90"/>
      <c r="H4" s="80"/>
      <c r="I4" s="91"/>
      <c r="J4" s="91"/>
      <c r="K4" s="91"/>
      <c r="L4" s="91"/>
      <c r="M4" s="91"/>
      <c r="N4" s="91"/>
      <c r="O4" s="92"/>
      <c r="P4" s="92"/>
      <c r="R4" s="93"/>
    </row>
    <row r="5" s="83" customFormat="true" ht="70.5" hidden="false" customHeight="true" outlineLevel="0" collapsed="false">
      <c r="A5" s="97" t="s">
        <v>67</v>
      </c>
      <c r="B5" s="97" t="s">
        <v>68</v>
      </c>
      <c r="C5" s="94" t="s">
        <v>62</v>
      </c>
      <c r="D5" s="95" t="s">
        <v>63</v>
      </c>
      <c r="E5" s="95" t="s">
        <v>64</v>
      </c>
      <c r="F5" s="94" t="s">
        <v>65</v>
      </c>
      <c r="G5" s="96" t="s">
        <v>66</v>
      </c>
      <c r="H5" s="98" t="s">
        <v>69</v>
      </c>
      <c r="I5" s="99" t="s">
        <v>70</v>
      </c>
      <c r="J5" s="94" t="s">
        <v>71</v>
      </c>
      <c r="K5" s="100" t="s">
        <v>72</v>
      </c>
      <c r="L5" s="94" t="s">
        <v>73</v>
      </c>
      <c r="M5" s="95" t="s">
        <v>17</v>
      </c>
      <c r="N5" s="95" t="s">
        <v>18</v>
      </c>
      <c r="O5" s="100" t="s">
        <v>74</v>
      </c>
      <c r="P5" s="101" t="s">
        <v>75</v>
      </c>
      <c r="R5" s="93"/>
    </row>
    <row r="6" s="83" customFormat="true" ht="22.5" hidden="false" customHeight="true" outlineLevel="0" collapsed="false">
      <c r="A6" s="106"/>
      <c r="B6" s="106"/>
      <c r="C6" s="102"/>
      <c r="D6" s="103"/>
      <c r="E6" s="103"/>
      <c r="F6" s="104" t="s">
        <v>19</v>
      </c>
      <c r="G6" s="105"/>
      <c r="H6" s="104" t="s">
        <v>19</v>
      </c>
      <c r="I6" s="99"/>
      <c r="J6" s="107" t="s">
        <v>19</v>
      </c>
      <c r="K6" s="100"/>
      <c r="L6" s="103" t="s">
        <v>19</v>
      </c>
      <c r="M6" s="104" t="s">
        <v>19</v>
      </c>
      <c r="N6" s="104" t="s">
        <v>19</v>
      </c>
      <c r="O6" s="100"/>
      <c r="P6" s="101"/>
      <c r="R6" s="93"/>
    </row>
    <row r="7" s="83" customFormat="true" ht="3" hidden="false" customHeight="true" outlineLevel="0" collapsed="false">
      <c r="A7" s="169"/>
      <c r="B7" s="110"/>
      <c r="C7" s="108"/>
      <c r="D7" s="109"/>
      <c r="E7" s="109"/>
      <c r="F7" s="110"/>
      <c r="G7" s="170"/>
      <c r="H7" s="113"/>
      <c r="I7" s="114"/>
      <c r="J7" s="115"/>
      <c r="K7" s="116"/>
      <c r="L7" s="115"/>
      <c r="M7" s="117"/>
      <c r="N7" s="117"/>
      <c r="O7" s="116"/>
      <c r="P7" s="118"/>
      <c r="R7" s="93"/>
    </row>
    <row r="8" s="130" customFormat="true" ht="12.75" hidden="false" customHeight="true" outlineLevel="0" collapsed="false">
      <c r="A8" s="171" t="n">
        <v>3360</v>
      </c>
      <c r="B8" s="124" t="s">
        <v>140</v>
      </c>
      <c r="C8" s="119" t="s">
        <v>139</v>
      </c>
      <c r="D8" s="120" t="s">
        <v>82</v>
      </c>
      <c r="E8" s="120" t="s">
        <v>116</v>
      </c>
      <c r="F8" s="121" t="n">
        <v>366</v>
      </c>
      <c r="G8" s="172"/>
      <c r="H8" s="173" t="n">
        <v>366</v>
      </c>
      <c r="I8" s="126"/>
      <c r="J8" s="127"/>
      <c r="K8" s="128"/>
      <c r="L8" s="127"/>
      <c r="M8" s="129"/>
      <c r="N8" s="129"/>
      <c r="O8" s="126" t="s">
        <v>141</v>
      </c>
      <c r="P8" s="122"/>
      <c r="R8" s="131"/>
    </row>
    <row r="9" s="130" customFormat="true" ht="12.75" hidden="false" customHeight="true" outlineLevel="0" collapsed="false">
      <c r="A9" s="171"/>
      <c r="B9" s="124"/>
      <c r="C9" s="119"/>
      <c r="D9" s="120"/>
      <c r="E9" s="120"/>
      <c r="F9" s="121"/>
      <c r="G9" s="172"/>
      <c r="H9" s="125"/>
      <c r="I9" s="126"/>
      <c r="J9" s="127"/>
      <c r="K9" s="128"/>
      <c r="L9" s="127"/>
      <c r="M9" s="129"/>
      <c r="N9" s="129"/>
      <c r="O9" s="126"/>
      <c r="P9" s="122"/>
      <c r="R9" s="131"/>
    </row>
    <row r="10" s="130" customFormat="true" ht="12.75" hidden="false" customHeight="true" outlineLevel="0" collapsed="false">
      <c r="A10" s="171" t="n">
        <v>6183</v>
      </c>
      <c r="B10" s="124" t="s">
        <v>87</v>
      </c>
      <c r="C10" s="119" t="s">
        <v>85</v>
      </c>
      <c r="D10" s="120" t="s">
        <v>82</v>
      </c>
      <c r="E10" s="120" t="s">
        <v>86</v>
      </c>
      <c r="F10" s="121" t="n">
        <v>285</v>
      </c>
      <c r="G10" s="172"/>
      <c r="H10" s="125"/>
      <c r="I10" s="126"/>
      <c r="J10" s="127"/>
      <c r="K10" s="128"/>
      <c r="L10" s="127" t="n">
        <v>285</v>
      </c>
      <c r="M10" s="129"/>
      <c r="N10" s="129"/>
      <c r="O10" s="126" t="s">
        <v>88</v>
      </c>
      <c r="P10" s="122"/>
      <c r="R10" s="131"/>
    </row>
    <row r="11" s="130" customFormat="true" ht="12.75" hidden="false" customHeight="true" outlineLevel="0" collapsed="false">
      <c r="A11" s="171"/>
      <c r="B11" s="124"/>
      <c r="C11" s="119" t="s">
        <v>100</v>
      </c>
      <c r="D11" s="120" t="s">
        <v>82</v>
      </c>
      <c r="E11" s="120" t="s">
        <v>86</v>
      </c>
      <c r="F11" s="121" t="n">
        <v>654</v>
      </c>
      <c r="G11" s="172"/>
      <c r="H11" s="125"/>
      <c r="I11" s="126"/>
      <c r="J11" s="127"/>
      <c r="K11" s="128"/>
      <c r="L11" s="127" t="n">
        <v>235</v>
      </c>
      <c r="M11" s="129"/>
      <c r="N11" s="129"/>
      <c r="O11" s="126" t="s">
        <v>88</v>
      </c>
      <c r="P11" s="122"/>
      <c r="R11" s="131"/>
    </row>
    <row r="12" s="184" customFormat="true" ht="12.75" hidden="false" customHeight="true" outlineLevel="0" collapsed="false">
      <c r="A12" s="171"/>
      <c r="B12" s="174"/>
      <c r="C12" s="175"/>
      <c r="D12" s="176"/>
      <c r="E12" s="176"/>
      <c r="F12" s="177" t="s">
        <v>20</v>
      </c>
      <c r="G12" s="178"/>
      <c r="H12" s="173"/>
      <c r="I12" s="179"/>
      <c r="J12" s="180"/>
      <c r="K12" s="181"/>
      <c r="L12" s="180" t="n">
        <f aca="false">SUM(L10:L11)</f>
        <v>520</v>
      </c>
      <c r="M12" s="182"/>
      <c r="N12" s="182"/>
      <c r="O12" s="179"/>
      <c r="P12" s="183"/>
      <c r="R12" s="185"/>
    </row>
    <row r="13" s="130" customFormat="true" ht="12.75" hidden="false" customHeight="true" outlineLevel="0" collapsed="false">
      <c r="A13" s="171"/>
      <c r="B13" s="124"/>
      <c r="C13" s="119"/>
      <c r="D13" s="120"/>
      <c r="E13" s="120"/>
      <c r="F13" s="121"/>
      <c r="G13" s="172"/>
      <c r="H13" s="125"/>
      <c r="I13" s="126"/>
      <c r="J13" s="127"/>
      <c r="K13" s="128"/>
      <c r="L13" s="127"/>
      <c r="M13" s="129"/>
      <c r="N13" s="129"/>
      <c r="O13" s="126"/>
      <c r="P13" s="122"/>
      <c r="R13" s="131"/>
    </row>
    <row r="14" s="130" customFormat="true" ht="12.75" hidden="false" customHeight="true" outlineLevel="0" collapsed="false">
      <c r="A14" s="171" t="n">
        <v>10001</v>
      </c>
      <c r="B14" s="124" t="s">
        <v>79</v>
      </c>
      <c r="C14" s="119" t="s">
        <v>76</v>
      </c>
      <c r="D14" s="120" t="s">
        <v>77</v>
      </c>
      <c r="E14" s="120" t="s">
        <v>78</v>
      </c>
      <c r="F14" s="121" t="n">
        <v>8</v>
      </c>
      <c r="G14" s="172"/>
      <c r="H14" s="125"/>
      <c r="I14" s="126"/>
      <c r="J14" s="127"/>
      <c r="K14" s="128"/>
      <c r="L14" s="127" t="n">
        <v>8</v>
      </c>
      <c r="M14" s="129"/>
      <c r="N14" s="129"/>
      <c r="O14" s="126" t="s">
        <v>80</v>
      </c>
      <c r="P14" s="122"/>
      <c r="R14" s="131"/>
    </row>
    <row r="15" s="130" customFormat="true" ht="12.75" hidden="false" customHeight="true" outlineLevel="0" collapsed="false">
      <c r="A15" s="171"/>
      <c r="B15" s="124"/>
      <c r="C15" s="119" t="s">
        <v>81</v>
      </c>
      <c r="D15" s="120" t="s">
        <v>82</v>
      </c>
      <c r="E15" s="120" t="s">
        <v>83</v>
      </c>
      <c r="F15" s="121" t="n">
        <v>2142</v>
      </c>
      <c r="G15" s="172"/>
      <c r="H15" s="125"/>
      <c r="I15" s="126"/>
      <c r="J15" s="127"/>
      <c r="K15" s="128"/>
      <c r="L15" s="127" t="n">
        <v>1384</v>
      </c>
      <c r="M15" s="129"/>
      <c r="N15" s="129"/>
      <c r="O15" s="126" t="s">
        <v>84</v>
      </c>
      <c r="P15" s="122"/>
      <c r="Q15" s="79"/>
      <c r="R15" s="131"/>
    </row>
    <row r="16" s="130" customFormat="true" ht="12.75" hidden="false" customHeight="true" outlineLevel="0" collapsed="false">
      <c r="A16" s="171"/>
      <c r="B16" s="124"/>
      <c r="C16" s="119" t="s">
        <v>93</v>
      </c>
      <c r="D16" s="120" t="s">
        <v>82</v>
      </c>
      <c r="E16" s="120" t="s">
        <v>86</v>
      </c>
      <c r="F16" s="121" t="n">
        <v>656</v>
      </c>
      <c r="G16" s="172"/>
      <c r="H16" s="125"/>
      <c r="I16" s="126"/>
      <c r="J16" s="127"/>
      <c r="K16" s="128"/>
      <c r="L16" s="127" t="n">
        <v>656</v>
      </c>
      <c r="M16" s="129"/>
      <c r="N16" s="129"/>
      <c r="O16" s="126" t="s">
        <v>94</v>
      </c>
      <c r="P16" s="122"/>
      <c r="R16" s="131"/>
    </row>
    <row r="17" s="130" customFormat="true" ht="12.75" hidden="false" customHeight="true" outlineLevel="0" collapsed="false">
      <c r="A17" s="171"/>
      <c r="B17" s="124"/>
      <c r="C17" s="119" t="s">
        <v>95</v>
      </c>
      <c r="D17" s="120" t="s">
        <v>82</v>
      </c>
      <c r="E17" s="120" t="s">
        <v>96</v>
      </c>
      <c r="F17" s="121" t="n">
        <v>242</v>
      </c>
      <c r="G17" s="172"/>
      <c r="H17" s="125"/>
      <c r="I17" s="126"/>
      <c r="J17" s="127"/>
      <c r="K17" s="128"/>
      <c r="L17" s="127" t="n">
        <v>242</v>
      </c>
      <c r="M17" s="129"/>
      <c r="N17" s="129"/>
      <c r="O17" s="126" t="s">
        <v>97</v>
      </c>
      <c r="P17" s="122"/>
      <c r="R17" s="131"/>
    </row>
    <row r="18" s="130" customFormat="true" ht="12.75" hidden="false" customHeight="true" outlineLevel="0" collapsed="false">
      <c r="A18" s="171"/>
      <c r="B18" s="124"/>
      <c r="C18" s="119" t="s">
        <v>98</v>
      </c>
      <c r="D18" s="120" t="s">
        <v>82</v>
      </c>
      <c r="E18" s="120" t="s">
        <v>83</v>
      </c>
      <c r="F18" s="121" t="n">
        <v>3727</v>
      </c>
      <c r="G18" s="172"/>
      <c r="H18" s="125"/>
      <c r="I18" s="126"/>
      <c r="J18" s="127"/>
      <c r="K18" s="128"/>
      <c r="L18" s="127" t="n">
        <v>33</v>
      </c>
      <c r="M18" s="129"/>
      <c r="N18" s="129"/>
      <c r="O18" s="126" t="s">
        <v>99</v>
      </c>
      <c r="P18" s="122"/>
      <c r="R18" s="131"/>
    </row>
    <row r="19" s="130" customFormat="true" ht="12.75" hidden="false" customHeight="true" outlineLevel="0" collapsed="false">
      <c r="A19" s="171"/>
      <c r="B19" s="124"/>
      <c r="C19" s="119" t="s">
        <v>105</v>
      </c>
      <c r="D19" s="120" t="s">
        <v>82</v>
      </c>
      <c r="E19" s="120" t="s">
        <v>83</v>
      </c>
      <c r="F19" s="121" t="n">
        <v>5</v>
      </c>
      <c r="G19" s="172"/>
      <c r="H19" s="125"/>
      <c r="I19" s="126"/>
      <c r="J19" s="127"/>
      <c r="K19" s="128"/>
      <c r="L19" s="127" t="n">
        <v>5</v>
      </c>
      <c r="M19" s="129"/>
      <c r="N19" s="129"/>
      <c r="O19" s="126" t="s">
        <v>92</v>
      </c>
      <c r="P19" s="122"/>
      <c r="R19" s="131"/>
    </row>
    <row r="20" s="130" customFormat="true" ht="12.75" hidden="false" customHeight="true" outlineLevel="0" collapsed="false">
      <c r="A20" s="171"/>
      <c r="B20" s="124"/>
      <c r="C20" s="119" t="s">
        <v>106</v>
      </c>
      <c r="D20" s="120" t="s">
        <v>82</v>
      </c>
      <c r="E20" s="120" t="s">
        <v>102</v>
      </c>
      <c r="F20" s="121" t="n">
        <v>326</v>
      </c>
      <c r="G20" s="172"/>
      <c r="H20" s="125"/>
      <c r="I20" s="126"/>
      <c r="J20" s="127"/>
      <c r="K20" s="128"/>
      <c r="L20" s="127" t="n">
        <v>326</v>
      </c>
      <c r="M20" s="129"/>
      <c r="N20" s="129"/>
      <c r="O20" s="126" t="s">
        <v>92</v>
      </c>
      <c r="P20" s="122"/>
      <c r="R20" s="131"/>
    </row>
    <row r="21" s="130" customFormat="true" ht="12.75" hidden="false" customHeight="true" outlineLevel="0" collapsed="false">
      <c r="A21" s="171"/>
      <c r="B21" s="124"/>
      <c r="C21" s="119" t="s">
        <v>107</v>
      </c>
      <c r="D21" s="120" t="s">
        <v>82</v>
      </c>
      <c r="E21" s="120" t="s">
        <v>83</v>
      </c>
      <c r="F21" s="121" t="n">
        <v>1215</v>
      </c>
      <c r="G21" s="172"/>
      <c r="H21" s="125"/>
      <c r="I21" s="126"/>
      <c r="J21" s="127"/>
      <c r="K21" s="128"/>
      <c r="L21" s="127" t="n">
        <v>9</v>
      </c>
      <c r="M21" s="129"/>
      <c r="N21" s="129"/>
      <c r="O21" s="126" t="s">
        <v>92</v>
      </c>
      <c r="P21" s="122"/>
      <c r="R21" s="131"/>
    </row>
    <row r="22" s="130" customFormat="true" ht="12.75" hidden="false" customHeight="true" outlineLevel="0" collapsed="false">
      <c r="A22" s="171"/>
      <c r="B22" s="124"/>
      <c r="C22" s="119" t="s">
        <v>108</v>
      </c>
      <c r="D22" s="120" t="s">
        <v>82</v>
      </c>
      <c r="E22" s="120" t="s">
        <v>96</v>
      </c>
      <c r="F22" s="121" t="n">
        <v>232</v>
      </c>
      <c r="G22" s="172"/>
      <c r="H22" s="125"/>
      <c r="I22" s="126"/>
      <c r="J22" s="127"/>
      <c r="K22" s="128"/>
      <c r="L22" s="127" t="n">
        <v>232</v>
      </c>
      <c r="M22" s="129"/>
      <c r="N22" s="129"/>
      <c r="O22" s="126" t="s">
        <v>109</v>
      </c>
      <c r="P22" s="122"/>
      <c r="R22" s="131"/>
    </row>
    <row r="23" s="130" customFormat="true" ht="12.75" hidden="false" customHeight="true" outlineLevel="0" collapsed="false">
      <c r="A23" s="171"/>
      <c r="B23" s="124"/>
      <c r="C23" s="119" t="s">
        <v>110</v>
      </c>
      <c r="D23" s="120" t="s">
        <v>82</v>
      </c>
      <c r="E23" s="120" t="s">
        <v>83</v>
      </c>
      <c r="F23" s="121" t="n">
        <v>2690</v>
      </c>
      <c r="G23" s="172"/>
      <c r="H23" s="125"/>
      <c r="I23" s="126"/>
      <c r="J23" s="127"/>
      <c r="K23" s="128"/>
      <c r="L23" s="127" t="n">
        <v>2690</v>
      </c>
      <c r="M23" s="129"/>
      <c r="N23" s="129"/>
      <c r="O23" s="126" t="s">
        <v>111</v>
      </c>
      <c r="P23" s="122"/>
      <c r="R23" s="131"/>
    </row>
    <row r="24" s="130" customFormat="true" ht="12.75" hidden="false" customHeight="true" outlineLevel="0" collapsed="false">
      <c r="A24" s="171"/>
      <c r="B24" s="124"/>
      <c r="C24" s="119" t="s">
        <v>112</v>
      </c>
      <c r="D24" s="120" t="s">
        <v>82</v>
      </c>
      <c r="E24" s="120" t="s">
        <v>83</v>
      </c>
      <c r="F24" s="121" t="n">
        <v>2664</v>
      </c>
      <c r="G24" s="172"/>
      <c r="H24" s="125"/>
      <c r="I24" s="126"/>
      <c r="J24" s="127"/>
      <c r="K24" s="128"/>
      <c r="L24" s="127" t="n">
        <v>27</v>
      </c>
      <c r="M24" s="129"/>
      <c r="N24" s="129"/>
      <c r="O24" s="126" t="s">
        <v>92</v>
      </c>
      <c r="P24" s="122"/>
      <c r="R24" s="131"/>
    </row>
    <row r="25" s="130" customFormat="true" ht="12.75" hidden="false" customHeight="true" outlineLevel="0" collapsed="false">
      <c r="A25" s="171"/>
      <c r="B25" s="124"/>
      <c r="C25" s="119" t="s">
        <v>113</v>
      </c>
      <c r="D25" s="120" t="s">
        <v>82</v>
      </c>
      <c r="E25" s="120" t="s">
        <v>83</v>
      </c>
      <c r="F25" s="121" t="n">
        <v>719</v>
      </c>
      <c r="G25" s="172"/>
      <c r="H25" s="125"/>
      <c r="I25" s="126"/>
      <c r="J25" s="127"/>
      <c r="K25" s="128"/>
      <c r="L25" s="127" t="n">
        <v>69</v>
      </c>
      <c r="M25" s="129"/>
      <c r="N25" s="129"/>
      <c r="O25" s="126" t="s">
        <v>109</v>
      </c>
      <c r="P25" s="122"/>
      <c r="R25" s="131"/>
    </row>
    <row r="26" s="130" customFormat="true" ht="12.75" hidden="false" customHeight="true" outlineLevel="0" collapsed="false">
      <c r="A26" s="171"/>
      <c r="B26" s="124"/>
      <c r="C26" s="119" t="s">
        <v>114</v>
      </c>
      <c r="D26" s="120" t="s">
        <v>82</v>
      </c>
      <c r="E26" s="120" t="s">
        <v>83</v>
      </c>
      <c r="F26" s="121" t="n">
        <v>2383</v>
      </c>
      <c r="G26" s="172"/>
      <c r="H26" s="125"/>
      <c r="I26" s="126"/>
      <c r="J26" s="127"/>
      <c r="K26" s="128"/>
      <c r="L26" s="127" t="n">
        <v>44</v>
      </c>
      <c r="M26" s="129"/>
      <c r="N26" s="129"/>
      <c r="O26" s="126" t="s">
        <v>92</v>
      </c>
      <c r="P26" s="122"/>
      <c r="R26" s="131"/>
    </row>
    <row r="27" s="130" customFormat="true" ht="12.75" hidden="false" customHeight="true" outlineLevel="0" collapsed="false">
      <c r="A27" s="171"/>
      <c r="B27" s="124"/>
      <c r="C27" s="119" t="s">
        <v>118</v>
      </c>
      <c r="D27" s="120" t="s">
        <v>82</v>
      </c>
      <c r="E27" s="120" t="s">
        <v>83</v>
      </c>
      <c r="F27" s="121" t="n">
        <v>16869</v>
      </c>
      <c r="G27" s="172"/>
      <c r="H27" s="125"/>
      <c r="I27" s="126"/>
      <c r="J27" s="127"/>
      <c r="K27" s="128"/>
      <c r="L27" s="127" t="n">
        <v>1682</v>
      </c>
      <c r="M27" s="129"/>
      <c r="N27" s="129"/>
      <c r="O27" s="126" t="s">
        <v>109</v>
      </c>
      <c r="P27" s="122"/>
      <c r="R27" s="131"/>
    </row>
    <row r="28" s="130" customFormat="true" ht="12.75" hidden="false" customHeight="true" outlineLevel="0" collapsed="false">
      <c r="A28" s="171"/>
      <c r="B28" s="124"/>
      <c r="C28" s="119" t="s">
        <v>119</v>
      </c>
      <c r="D28" s="120" t="s">
        <v>82</v>
      </c>
      <c r="E28" s="120" t="s">
        <v>83</v>
      </c>
      <c r="F28" s="121" t="n">
        <v>5871</v>
      </c>
      <c r="G28" s="172"/>
      <c r="H28" s="125"/>
      <c r="I28" s="126"/>
      <c r="J28" s="127"/>
      <c r="K28" s="128"/>
      <c r="L28" s="127" t="n">
        <v>17</v>
      </c>
      <c r="M28" s="129"/>
      <c r="N28" s="129"/>
      <c r="O28" s="126" t="s">
        <v>120</v>
      </c>
      <c r="P28" s="122"/>
      <c r="R28" s="131"/>
    </row>
    <row r="29" s="130" customFormat="true" ht="12.75" hidden="false" customHeight="true" outlineLevel="0" collapsed="false">
      <c r="A29" s="171"/>
      <c r="B29" s="124"/>
      <c r="C29" s="119" t="s">
        <v>123</v>
      </c>
      <c r="D29" s="120" t="s">
        <v>82</v>
      </c>
      <c r="E29" s="120" t="s">
        <v>83</v>
      </c>
      <c r="F29" s="121" t="n">
        <v>5958</v>
      </c>
      <c r="G29" s="172"/>
      <c r="H29" s="125"/>
      <c r="I29" s="126"/>
      <c r="J29" s="127"/>
      <c r="K29" s="128"/>
      <c r="L29" s="127" t="n">
        <v>5104</v>
      </c>
      <c r="M29" s="129"/>
      <c r="N29" s="129"/>
      <c r="O29" s="126" t="s">
        <v>111</v>
      </c>
      <c r="P29" s="122"/>
      <c r="R29" s="131"/>
    </row>
    <row r="30" s="130" customFormat="true" ht="12.75" hidden="false" customHeight="true" outlineLevel="0" collapsed="false">
      <c r="A30" s="171"/>
      <c r="B30" s="124"/>
      <c r="C30" s="119" t="s">
        <v>124</v>
      </c>
      <c r="D30" s="120" t="s">
        <v>82</v>
      </c>
      <c r="E30" s="120" t="s">
        <v>83</v>
      </c>
      <c r="F30" s="121" t="n">
        <v>710</v>
      </c>
      <c r="G30" s="172"/>
      <c r="H30" s="125"/>
      <c r="I30" s="126"/>
      <c r="J30" s="127"/>
      <c r="K30" s="128"/>
      <c r="L30" s="127" t="n">
        <v>149</v>
      </c>
      <c r="M30" s="129"/>
      <c r="N30" s="129"/>
      <c r="O30" s="126" t="s">
        <v>80</v>
      </c>
      <c r="P30" s="122"/>
      <c r="R30" s="131"/>
    </row>
    <row r="31" s="130" customFormat="true" ht="12.75" hidden="false" customHeight="true" outlineLevel="0" collapsed="false">
      <c r="A31" s="171"/>
      <c r="B31" s="124"/>
      <c r="C31" s="119" t="s">
        <v>129</v>
      </c>
      <c r="D31" s="120" t="s">
        <v>82</v>
      </c>
      <c r="E31" s="120" t="s">
        <v>116</v>
      </c>
      <c r="F31" s="121" t="n">
        <v>15</v>
      </c>
      <c r="G31" s="172"/>
      <c r="H31" s="125"/>
      <c r="I31" s="126"/>
      <c r="J31" s="127"/>
      <c r="K31" s="128"/>
      <c r="L31" s="127" t="n">
        <v>15</v>
      </c>
      <c r="M31" s="129"/>
      <c r="N31" s="129"/>
      <c r="O31" s="126" t="s">
        <v>104</v>
      </c>
      <c r="P31" s="122"/>
      <c r="R31" s="131"/>
    </row>
    <row r="32" s="130" customFormat="true" ht="12.75" hidden="false" customHeight="true" outlineLevel="0" collapsed="false">
      <c r="A32" s="171"/>
      <c r="B32" s="124"/>
      <c r="C32" s="119" t="s">
        <v>134</v>
      </c>
      <c r="D32" s="120" t="s">
        <v>82</v>
      </c>
      <c r="E32" s="120" t="s">
        <v>83</v>
      </c>
      <c r="F32" s="121" t="n">
        <v>479</v>
      </c>
      <c r="G32" s="172"/>
      <c r="H32" s="125"/>
      <c r="I32" s="126"/>
      <c r="J32" s="127"/>
      <c r="K32" s="128"/>
      <c r="L32" s="127" t="n">
        <v>479</v>
      </c>
      <c r="M32" s="129"/>
      <c r="N32" s="129"/>
      <c r="O32" s="126" t="s">
        <v>84</v>
      </c>
      <c r="P32" s="122"/>
      <c r="R32" s="131"/>
    </row>
    <row r="33" s="130" customFormat="true" ht="12.75" hidden="false" customHeight="true" outlineLevel="0" collapsed="false">
      <c r="A33" s="171"/>
      <c r="B33" s="124"/>
      <c r="C33" s="119" t="s">
        <v>135</v>
      </c>
      <c r="D33" s="120" t="s">
        <v>82</v>
      </c>
      <c r="E33" s="120" t="s">
        <v>83</v>
      </c>
      <c r="F33" s="121" t="n">
        <v>44</v>
      </c>
      <c r="G33" s="172"/>
      <c r="H33" s="125"/>
      <c r="I33" s="126"/>
      <c r="J33" s="127"/>
      <c r="K33" s="128"/>
      <c r="L33" s="127" t="n">
        <v>44</v>
      </c>
      <c r="M33" s="129"/>
      <c r="N33" s="129"/>
      <c r="O33" s="126" t="s">
        <v>92</v>
      </c>
      <c r="P33" s="122"/>
      <c r="Q33" s="79"/>
      <c r="R33" s="131"/>
    </row>
    <row r="34" s="130" customFormat="true" ht="12.75" hidden="false" customHeight="true" outlineLevel="0" collapsed="false">
      <c r="A34" s="171"/>
      <c r="B34" s="124"/>
      <c r="C34" s="119" t="s">
        <v>136</v>
      </c>
      <c r="D34" s="120" t="s">
        <v>82</v>
      </c>
      <c r="E34" s="120" t="s">
        <v>83</v>
      </c>
      <c r="F34" s="121" t="n">
        <v>2570</v>
      </c>
      <c r="G34" s="172"/>
      <c r="H34" s="125"/>
      <c r="I34" s="126"/>
      <c r="J34" s="127"/>
      <c r="K34" s="128"/>
      <c r="L34" s="127" t="n">
        <v>2042</v>
      </c>
      <c r="M34" s="129"/>
      <c r="N34" s="129"/>
      <c r="O34" s="126" t="s">
        <v>111</v>
      </c>
      <c r="P34" s="122"/>
      <c r="R34" s="131"/>
    </row>
    <row r="35" s="130" customFormat="true" ht="12.75" hidden="false" customHeight="true" outlineLevel="0" collapsed="false">
      <c r="A35" s="171"/>
      <c r="B35" s="124"/>
      <c r="C35" s="119" t="s">
        <v>145</v>
      </c>
      <c r="D35" s="120" t="s">
        <v>82</v>
      </c>
      <c r="E35" s="120" t="s">
        <v>116</v>
      </c>
      <c r="F35" s="121" t="n">
        <v>4053</v>
      </c>
      <c r="G35" s="172"/>
      <c r="H35" s="125"/>
      <c r="I35" s="126"/>
      <c r="J35" s="127"/>
      <c r="K35" s="128"/>
      <c r="L35" s="127" t="n">
        <v>4053</v>
      </c>
      <c r="M35" s="129"/>
      <c r="N35" s="129"/>
      <c r="O35" s="126" t="s">
        <v>146</v>
      </c>
      <c r="P35" s="122"/>
      <c r="R35" s="131"/>
    </row>
    <row r="36" s="184" customFormat="true" ht="12.75" hidden="false" customHeight="true" outlineLevel="0" collapsed="false">
      <c r="A36" s="171"/>
      <c r="B36" s="174"/>
      <c r="C36" s="175"/>
      <c r="D36" s="176"/>
      <c r="E36" s="176"/>
      <c r="F36" s="177" t="s">
        <v>20</v>
      </c>
      <c r="G36" s="178"/>
      <c r="H36" s="173"/>
      <c r="I36" s="179"/>
      <c r="J36" s="180"/>
      <c r="K36" s="181"/>
      <c r="L36" s="180" t="n">
        <f aca="false">SUM(L14:L35)</f>
        <v>19310</v>
      </c>
      <c r="M36" s="182"/>
      <c r="N36" s="182"/>
      <c r="O36" s="179"/>
      <c r="P36" s="183"/>
      <c r="R36" s="185"/>
    </row>
    <row r="37" s="130" customFormat="true" ht="12.75" hidden="false" customHeight="true" outlineLevel="0" collapsed="false">
      <c r="A37" s="171"/>
      <c r="B37" s="124"/>
      <c r="C37" s="119"/>
      <c r="D37" s="120"/>
      <c r="E37" s="120"/>
      <c r="F37" s="121"/>
      <c r="G37" s="172"/>
      <c r="H37" s="125"/>
      <c r="I37" s="126"/>
      <c r="J37" s="127"/>
      <c r="K37" s="128"/>
      <c r="L37" s="127"/>
      <c r="M37" s="129"/>
      <c r="N37" s="129"/>
      <c r="O37" s="126"/>
      <c r="P37" s="122"/>
      <c r="R37" s="131"/>
    </row>
    <row r="38" s="130" customFormat="true" ht="12.75" hidden="false" customHeight="true" outlineLevel="0" collapsed="false">
      <c r="A38" s="171" t="n">
        <v>11289</v>
      </c>
      <c r="B38" s="124" t="s">
        <v>117</v>
      </c>
      <c r="C38" s="119" t="s">
        <v>115</v>
      </c>
      <c r="D38" s="120" t="s">
        <v>82</v>
      </c>
      <c r="E38" s="120" t="s">
        <v>116</v>
      </c>
      <c r="F38" s="121" t="n">
        <v>4894</v>
      </c>
      <c r="G38" s="172"/>
      <c r="H38" s="125"/>
      <c r="I38" s="126"/>
      <c r="J38" s="127"/>
      <c r="K38" s="128"/>
      <c r="L38" s="127" t="n">
        <v>2259</v>
      </c>
      <c r="M38" s="129"/>
      <c r="N38" s="129"/>
      <c r="O38" s="126" t="s">
        <v>84</v>
      </c>
      <c r="P38" s="122"/>
      <c r="R38" s="131"/>
    </row>
    <row r="39" s="130" customFormat="true" ht="12.75" hidden="false" customHeight="true" outlineLevel="0" collapsed="false">
      <c r="A39" s="171"/>
      <c r="B39" s="124"/>
      <c r="C39" s="119" t="s">
        <v>121</v>
      </c>
      <c r="D39" s="120" t="s">
        <v>82</v>
      </c>
      <c r="E39" s="120" t="s">
        <v>116</v>
      </c>
      <c r="F39" s="121" t="n">
        <v>16245</v>
      </c>
      <c r="G39" s="172"/>
      <c r="H39" s="125"/>
      <c r="I39" s="126"/>
      <c r="J39" s="127"/>
      <c r="K39" s="128"/>
      <c r="L39" s="127" t="n">
        <v>4264</v>
      </c>
      <c r="M39" s="129"/>
      <c r="N39" s="129"/>
      <c r="O39" s="126" t="s">
        <v>122</v>
      </c>
      <c r="P39" s="122"/>
      <c r="R39" s="131"/>
    </row>
    <row r="40" s="130" customFormat="true" ht="12.75" hidden="false" customHeight="true" outlineLevel="0" collapsed="false">
      <c r="A40" s="171"/>
      <c r="B40" s="124"/>
      <c r="C40" s="119" t="s">
        <v>125</v>
      </c>
      <c r="D40" s="120" t="s">
        <v>82</v>
      </c>
      <c r="E40" s="120" t="s">
        <v>116</v>
      </c>
      <c r="F40" s="121" t="n">
        <v>220</v>
      </c>
      <c r="G40" s="172"/>
      <c r="H40" s="125"/>
      <c r="I40" s="126"/>
      <c r="J40" s="127"/>
      <c r="K40" s="128"/>
      <c r="L40" s="127" t="n">
        <v>220</v>
      </c>
      <c r="M40" s="129"/>
      <c r="N40" s="129"/>
      <c r="O40" s="126" t="s">
        <v>92</v>
      </c>
      <c r="P40" s="122"/>
      <c r="R40" s="131"/>
    </row>
    <row r="41" s="130" customFormat="true" ht="12.75" hidden="false" customHeight="true" outlineLevel="0" collapsed="false">
      <c r="A41" s="171"/>
      <c r="B41" s="124"/>
      <c r="C41" s="119" t="s">
        <v>126</v>
      </c>
      <c r="D41" s="120" t="s">
        <v>82</v>
      </c>
      <c r="E41" s="120" t="s">
        <v>116</v>
      </c>
      <c r="F41" s="121" t="n">
        <v>28</v>
      </c>
      <c r="G41" s="172"/>
      <c r="H41" s="125"/>
      <c r="I41" s="126"/>
      <c r="J41" s="127"/>
      <c r="K41" s="128"/>
      <c r="L41" s="127" t="n">
        <v>28</v>
      </c>
      <c r="M41" s="129"/>
      <c r="N41" s="129"/>
      <c r="O41" s="126" t="s">
        <v>92</v>
      </c>
      <c r="P41" s="122"/>
      <c r="R41" s="131"/>
    </row>
    <row r="42" s="130" customFormat="true" ht="12.75" hidden="false" customHeight="true" outlineLevel="0" collapsed="false">
      <c r="A42" s="171"/>
      <c r="B42" s="124"/>
      <c r="C42" s="119" t="s">
        <v>127</v>
      </c>
      <c r="D42" s="120" t="s">
        <v>82</v>
      </c>
      <c r="E42" s="120" t="s">
        <v>116</v>
      </c>
      <c r="F42" s="121" t="n">
        <v>52</v>
      </c>
      <c r="G42" s="172"/>
      <c r="H42" s="125"/>
      <c r="I42" s="126"/>
      <c r="J42" s="127"/>
      <c r="K42" s="128"/>
      <c r="L42" s="127" t="n">
        <v>52</v>
      </c>
      <c r="M42" s="129"/>
      <c r="N42" s="129"/>
      <c r="O42" s="126" t="s">
        <v>92</v>
      </c>
      <c r="P42" s="122"/>
      <c r="R42" s="131"/>
    </row>
    <row r="43" s="130" customFormat="true" ht="12.75" hidden="false" customHeight="true" outlineLevel="0" collapsed="false">
      <c r="A43" s="171"/>
      <c r="B43" s="124"/>
      <c r="C43" s="119" t="s">
        <v>130</v>
      </c>
      <c r="D43" s="120" t="s">
        <v>82</v>
      </c>
      <c r="E43" s="120" t="s">
        <v>83</v>
      </c>
      <c r="F43" s="121" t="n">
        <v>76</v>
      </c>
      <c r="G43" s="172"/>
      <c r="H43" s="125"/>
      <c r="I43" s="126"/>
      <c r="J43" s="127"/>
      <c r="K43" s="128"/>
      <c r="L43" s="127" t="n">
        <v>76</v>
      </c>
      <c r="M43" s="129"/>
      <c r="N43" s="129"/>
      <c r="O43" s="126" t="s">
        <v>92</v>
      </c>
      <c r="P43" s="122"/>
      <c r="R43" s="131"/>
    </row>
    <row r="44" s="130" customFormat="true" ht="12.75" hidden="false" customHeight="true" outlineLevel="0" collapsed="false">
      <c r="A44" s="171"/>
      <c r="B44" s="124"/>
      <c r="C44" s="119" t="s">
        <v>137</v>
      </c>
      <c r="D44" s="120" t="s">
        <v>82</v>
      </c>
      <c r="E44" s="120" t="s">
        <v>116</v>
      </c>
      <c r="F44" s="121" t="n">
        <v>11174</v>
      </c>
      <c r="G44" s="172"/>
      <c r="H44" s="125"/>
      <c r="I44" s="126"/>
      <c r="J44" s="127"/>
      <c r="K44" s="128"/>
      <c r="L44" s="127" t="n">
        <v>11174</v>
      </c>
      <c r="M44" s="129"/>
      <c r="N44" s="129"/>
      <c r="O44" s="126" t="s">
        <v>138</v>
      </c>
      <c r="P44" s="122"/>
      <c r="R44" s="132"/>
    </row>
    <row r="45" s="130" customFormat="true" ht="12.75" hidden="false" customHeight="true" outlineLevel="0" collapsed="false">
      <c r="A45" s="171"/>
      <c r="B45" s="124"/>
      <c r="C45" s="119" t="s">
        <v>142</v>
      </c>
      <c r="D45" s="120" t="s">
        <v>82</v>
      </c>
      <c r="E45" s="120" t="s">
        <v>116</v>
      </c>
      <c r="F45" s="121" t="n">
        <v>737</v>
      </c>
      <c r="G45" s="172"/>
      <c r="H45" s="125"/>
      <c r="I45" s="126"/>
      <c r="J45" s="127"/>
      <c r="K45" s="128"/>
      <c r="L45" s="127" t="n">
        <v>737</v>
      </c>
      <c r="M45" s="129"/>
      <c r="N45" s="129"/>
      <c r="O45" s="126" t="s">
        <v>88</v>
      </c>
      <c r="P45" s="122"/>
      <c r="R45" s="131"/>
    </row>
    <row r="46" s="130" customFormat="true" ht="12.75" hidden="false" customHeight="true" outlineLevel="0" collapsed="false">
      <c r="A46" s="171"/>
      <c r="B46" s="124"/>
      <c r="C46" s="119" t="s">
        <v>143</v>
      </c>
      <c r="D46" s="120" t="s">
        <v>82</v>
      </c>
      <c r="E46" s="120" t="s">
        <v>116</v>
      </c>
      <c r="F46" s="121" t="n">
        <v>13746</v>
      </c>
      <c r="G46" s="172"/>
      <c r="H46" s="125"/>
      <c r="I46" s="126"/>
      <c r="J46" s="127"/>
      <c r="K46" s="128"/>
      <c r="L46" s="127" t="n">
        <v>13396</v>
      </c>
      <c r="M46" s="129"/>
      <c r="N46" s="129"/>
      <c r="O46" s="126" t="s">
        <v>144</v>
      </c>
      <c r="P46" s="122"/>
      <c r="R46" s="131"/>
    </row>
    <row r="47" s="184" customFormat="true" ht="12.75" hidden="false" customHeight="true" outlineLevel="0" collapsed="false">
      <c r="A47" s="171"/>
      <c r="B47" s="174"/>
      <c r="C47" s="175"/>
      <c r="D47" s="176"/>
      <c r="E47" s="176"/>
      <c r="F47" s="177" t="s">
        <v>20</v>
      </c>
      <c r="G47" s="178"/>
      <c r="H47" s="173"/>
      <c r="I47" s="179"/>
      <c r="J47" s="180"/>
      <c r="K47" s="181"/>
      <c r="L47" s="180" t="n">
        <f aca="false">SUM(L38:L46)</f>
        <v>32206</v>
      </c>
      <c r="M47" s="182"/>
      <c r="N47" s="182"/>
      <c r="O47" s="179"/>
      <c r="P47" s="183"/>
      <c r="R47" s="185"/>
    </row>
    <row r="48" s="130" customFormat="true" ht="12.75" hidden="false" customHeight="true" outlineLevel="0" collapsed="false">
      <c r="A48" s="171"/>
      <c r="B48" s="124"/>
      <c r="C48" s="119"/>
      <c r="D48" s="120"/>
      <c r="E48" s="120"/>
      <c r="F48" s="121"/>
      <c r="G48" s="172"/>
      <c r="H48" s="125"/>
      <c r="I48" s="126"/>
      <c r="J48" s="127"/>
      <c r="K48" s="128"/>
      <c r="L48" s="127"/>
      <c r="M48" s="129"/>
      <c r="N48" s="129"/>
      <c r="O48" s="126"/>
      <c r="P48" s="122"/>
      <c r="R48" s="131"/>
    </row>
    <row r="49" s="130" customFormat="true" ht="12.75" hidden="false" customHeight="true" outlineLevel="0" collapsed="false">
      <c r="A49" s="171" t="n">
        <v>12125</v>
      </c>
      <c r="B49" s="124" t="s">
        <v>91</v>
      </c>
      <c r="C49" s="119" t="s">
        <v>89</v>
      </c>
      <c r="D49" s="120" t="s">
        <v>82</v>
      </c>
      <c r="E49" s="120" t="s">
        <v>86</v>
      </c>
      <c r="F49" s="121" t="n">
        <v>3830</v>
      </c>
      <c r="G49" s="172" t="s">
        <v>90</v>
      </c>
      <c r="H49" s="173" t="n">
        <v>218</v>
      </c>
      <c r="I49" s="126"/>
      <c r="J49" s="127"/>
      <c r="K49" s="128"/>
      <c r="L49" s="127"/>
      <c r="M49" s="129"/>
      <c r="N49" s="129"/>
      <c r="O49" s="126" t="s">
        <v>92</v>
      </c>
      <c r="P49" s="122"/>
      <c r="R49" s="131"/>
    </row>
    <row r="50" s="130" customFormat="true" ht="12.75" hidden="false" customHeight="true" outlineLevel="0" collapsed="false">
      <c r="A50" s="171"/>
      <c r="B50" s="124"/>
      <c r="C50" s="119"/>
      <c r="D50" s="120"/>
      <c r="E50" s="120"/>
      <c r="F50" s="121"/>
      <c r="G50" s="172"/>
      <c r="H50" s="125"/>
      <c r="I50" s="126"/>
      <c r="J50" s="127"/>
      <c r="K50" s="128"/>
      <c r="L50" s="127"/>
      <c r="M50" s="129"/>
      <c r="N50" s="129"/>
      <c r="O50" s="126"/>
      <c r="P50" s="122"/>
      <c r="R50" s="131"/>
    </row>
    <row r="51" s="130" customFormat="true" ht="12.75" hidden="false" customHeight="true" outlineLevel="0" collapsed="false">
      <c r="A51" s="171" t="n">
        <v>12778</v>
      </c>
      <c r="B51" s="124" t="s">
        <v>132</v>
      </c>
      <c r="C51" s="119" t="s">
        <v>131</v>
      </c>
      <c r="D51" s="120" t="s">
        <v>82</v>
      </c>
      <c r="E51" s="120" t="s">
        <v>86</v>
      </c>
      <c r="F51" s="121" t="n">
        <v>45920</v>
      </c>
      <c r="G51" s="172"/>
      <c r="H51" s="125"/>
      <c r="I51" s="126"/>
      <c r="J51" s="127"/>
      <c r="K51" s="128"/>
      <c r="L51" s="180" t="n">
        <v>78</v>
      </c>
      <c r="M51" s="129"/>
      <c r="N51" s="129"/>
      <c r="O51" s="126" t="s">
        <v>133</v>
      </c>
      <c r="P51" s="122"/>
      <c r="R51" s="131"/>
    </row>
    <row r="52" s="130" customFormat="true" ht="12.75" hidden="false" customHeight="true" outlineLevel="0" collapsed="false">
      <c r="A52" s="171"/>
      <c r="B52" s="124"/>
      <c r="C52" s="119"/>
      <c r="D52" s="120"/>
      <c r="E52" s="120"/>
      <c r="F52" s="121"/>
      <c r="G52" s="172"/>
      <c r="H52" s="125"/>
      <c r="I52" s="126"/>
      <c r="J52" s="127"/>
      <c r="K52" s="128"/>
      <c r="L52" s="127"/>
      <c r="M52" s="129"/>
      <c r="N52" s="129"/>
      <c r="O52" s="126"/>
      <c r="P52" s="122"/>
      <c r="R52" s="131"/>
    </row>
    <row r="53" s="130" customFormat="true" ht="12.75" hidden="false" customHeight="true" outlineLevel="0" collapsed="false">
      <c r="A53" s="171" t="n">
        <v>17645</v>
      </c>
      <c r="B53" s="124" t="s">
        <v>103</v>
      </c>
      <c r="C53" s="119" t="s">
        <v>101</v>
      </c>
      <c r="D53" s="120" t="s">
        <v>82</v>
      </c>
      <c r="E53" s="120" t="s">
        <v>102</v>
      </c>
      <c r="F53" s="121" t="n">
        <v>648</v>
      </c>
      <c r="G53" s="172"/>
      <c r="H53" s="125"/>
      <c r="I53" s="126"/>
      <c r="J53" s="127"/>
      <c r="K53" s="128"/>
      <c r="L53" s="127" t="n">
        <v>95</v>
      </c>
      <c r="M53" s="129"/>
      <c r="N53" s="129"/>
      <c r="O53" s="126" t="s">
        <v>104</v>
      </c>
      <c r="P53" s="122"/>
      <c r="R53" s="131"/>
    </row>
    <row r="54" s="130" customFormat="true" ht="12.75" hidden="false" customHeight="true" outlineLevel="0" collapsed="false">
      <c r="A54" s="171"/>
      <c r="B54" s="124"/>
      <c r="C54" s="119" t="s">
        <v>128</v>
      </c>
      <c r="D54" s="120" t="s">
        <v>82</v>
      </c>
      <c r="E54" s="120" t="s">
        <v>116</v>
      </c>
      <c r="F54" s="121" t="n">
        <v>81</v>
      </c>
      <c r="G54" s="172"/>
      <c r="H54" s="125"/>
      <c r="I54" s="126"/>
      <c r="J54" s="127"/>
      <c r="K54" s="128"/>
      <c r="L54" s="127" t="n">
        <v>52</v>
      </c>
      <c r="M54" s="129"/>
      <c r="N54" s="129"/>
      <c r="O54" s="126" t="s">
        <v>104</v>
      </c>
      <c r="P54" s="122"/>
      <c r="R54" s="131"/>
    </row>
    <row r="55" s="184" customFormat="true" ht="12.75" hidden="false" customHeight="true" outlineLevel="0" collapsed="false">
      <c r="A55" s="171"/>
      <c r="B55" s="174"/>
      <c r="C55" s="175"/>
      <c r="D55" s="176"/>
      <c r="E55" s="176"/>
      <c r="F55" s="177" t="s">
        <v>20</v>
      </c>
      <c r="G55" s="178"/>
      <c r="H55" s="173"/>
      <c r="I55" s="179"/>
      <c r="J55" s="180"/>
      <c r="K55" s="181"/>
      <c r="L55" s="180" t="n">
        <f aca="false">SUM(L53:L54)</f>
        <v>147</v>
      </c>
      <c r="M55" s="182"/>
      <c r="N55" s="182"/>
      <c r="O55" s="179"/>
      <c r="P55" s="183"/>
      <c r="R55" s="185"/>
    </row>
    <row r="56" s="130" customFormat="true" ht="12.75" hidden="false" customHeight="true" outlineLevel="0" collapsed="false">
      <c r="A56" s="186"/>
      <c r="B56" s="138"/>
      <c r="C56" s="133"/>
      <c r="D56" s="134"/>
      <c r="E56" s="134"/>
      <c r="F56" s="135"/>
      <c r="G56" s="187"/>
      <c r="H56" s="139"/>
      <c r="I56" s="140"/>
      <c r="J56" s="141"/>
      <c r="K56" s="142"/>
      <c r="L56" s="141"/>
      <c r="M56" s="143"/>
      <c r="N56" s="143"/>
      <c r="O56" s="140"/>
      <c r="P56" s="136"/>
      <c r="R56" s="131"/>
    </row>
    <row r="57" s="145" customFormat="true" ht="13.5" hidden="false" customHeight="false" outlineLevel="0" collapsed="false">
      <c r="A57" s="80"/>
      <c r="B57" s="80"/>
      <c r="C57" s="80"/>
      <c r="D57" s="80"/>
      <c r="E57" s="80"/>
      <c r="F57" s="80"/>
      <c r="G57" s="144"/>
      <c r="H57" s="80"/>
      <c r="I57" s="88"/>
      <c r="J57" s="80"/>
      <c r="K57" s="88"/>
      <c r="L57" s="80"/>
      <c r="M57" s="80"/>
      <c r="N57" s="80"/>
      <c r="O57" s="88"/>
      <c r="P57" s="88"/>
      <c r="R57" s="146"/>
    </row>
    <row r="58" s="145" customFormat="true" ht="12.75" hidden="false" customHeight="false" outlineLevel="0" collapsed="false">
      <c r="A58" s="80"/>
      <c r="B58" s="147" t="s">
        <v>147</v>
      </c>
      <c r="C58" s="147"/>
      <c r="D58" s="80"/>
      <c r="G58" s="188"/>
      <c r="H58" s="148" t="n">
        <f aca="false">SUM(H8+H49)</f>
        <v>584</v>
      </c>
      <c r="I58" s="149"/>
      <c r="J58" s="148" t="n">
        <f aca="false">SUM(J8:J56)</f>
        <v>0</v>
      </c>
      <c r="K58" s="149"/>
      <c r="L58" s="148" t="n">
        <f aca="false">SUM(L12+L36+L47+L51+L55)</f>
        <v>52261</v>
      </c>
      <c r="M58" s="148" t="n">
        <f aca="false">SUM(M8:M56)</f>
        <v>0</v>
      </c>
      <c r="N58" s="148" t="n">
        <f aca="false">SUM(N8:N56)</f>
        <v>0</v>
      </c>
      <c r="O58" s="149"/>
      <c r="P58" s="150"/>
      <c r="R58" s="146"/>
    </row>
    <row r="59" s="145" customFormat="true" ht="12.75" hidden="false" customHeight="false" outlineLevel="0" collapsed="false">
      <c r="A59" s="80"/>
      <c r="B59" s="80"/>
      <c r="C59" s="80"/>
      <c r="D59" s="80"/>
      <c r="G59" s="144"/>
      <c r="H59" s="151"/>
      <c r="I59" s="88"/>
      <c r="J59" s="80"/>
      <c r="K59" s="88"/>
      <c r="L59" s="80"/>
      <c r="M59" s="80"/>
      <c r="N59" s="80"/>
      <c r="O59" s="88"/>
      <c r="P59" s="88"/>
      <c r="R59" s="146"/>
    </row>
    <row r="60" s="145" customFormat="true" ht="12.75" hidden="false" customHeight="false" outlineLevel="0" collapsed="false">
      <c r="A60" s="80"/>
      <c r="B60" s="144" t="s">
        <v>148</v>
      </c>
      <c r="C60" s="80"/>
      <c r="D60" s="80"/>
      <c r="G60" s="144"/>
      <c r="H60" s="80"/>
      <c r="I60" s="80"/>
      <c r="J60" s="80"/>
      <c r="K60" s="88"/>
      <c r="L60" s="88"/>
      <c r="M60" s="80"/>
      <c r="N60" s="152"/>
      <c r="O60" s="80"/>
      <c r="P60" s="80"/>
    </row>
    <row r="61" s="145" customFormat="true" ht="5.1" hidden="false" customHeight="true" outlineLevel="0" collapsed="false">
      <c r="A61" s="80"/>
      <c r="B61" s="144"/>
      <c r="C61" s="80"/>
      <c r="D61" s="80"/>
      <c r="G61" s="144"/>
      <c r="H61" s="80"/>
      <c r="I61" s="80"/>
      <c r="J61" s="80"/>
      <c r="K61" s="88"/>
      <c r="L61" s="88"/>
      <c r="M61" s="80"/>
      <c r="N61" s="152"/>
      <c r="O61" s="80"/>
      <c r="P61" s="80"/>
    </row>
    <row r="62" s="145" customFormat="true" ht="12.75" hidden="false" customHeight="false" outlineLevel="0" collapsed="false">
      <c r="A62" s="80"/>
      <c r="B62" s="144" t="s">
        <v>149</v>
      </c>
      <c r="C62" s="80"/>
      <c r="D62" s="80"/>
      <c r="G62" s="144"/>
      <c r="H62" s="80"/>
      <c r="I62" s="80"/>
      <c r="J62" s="80"/>
      <c r="K62" s="88"/>
      <c r="L62" s="88"/>
      <c r="M62" s="80"/>
      <c r="N62" s="152"/>
      <c r="O62" s="80"/>
      <c r="P62" s="80"/>
    </row>
    <row r="63" s="145" customFormat="true" ht="12.75" hidden="false" customHeight="false" outlineLevel="0" collapsed="false">
      <c r="A63" s="80"/>
      <c r="B63" s="80"/>
      <c r="C63" s="80"/>
      <c r="D63" s="80"/>
      <c r="G63" s="144"/>
      <c r="H63" s="80"/>
      <c r="I63" s="80"/>
      <c r="J63" s="80"/>
      <c r="K63" s="88"/>
      <c r="L63" s="88"/>
      <c r="M63" s="80"/>
      <c r="N63" s="152"/>
      <c r="O63" s="80"/>
      <c r="P63" s="80"/>
    </row>
    <row r="64" s="145" customFormat="true" ht="12.75" hidden="false" customHeight="false" outlineLevel="0" collapsed="false">
      <c r="A64" s="88"/>
      <c r="B64" s="80" t="s">
        <v>150</v>
      </c>
      <c r="C64" s="80"/>
      <c r="D64" s="80"/>
      <c r="G64" s="144"/>
      <c r="H64" s="80"/>
      <c r="I64" s="80"/>
      <c r="J64" s="88"/>
      <c r="K64" s="80"/>
      <c r="L64" s="88"/>
      <c r="M64" s="80"/>
      <c r="N64" s="80"/>
      <c r="O64" s="80"/>
      <c r="P64" s="88"/>
      <c r="Q64" s="153"/>
      <c r="S64" s="146"/>
    </row>
    <row r="65" s="145" customFormat="true" ht="12.75" hidden="false" customHeight="false" outlineLevel="0" collapsed="false">
      <c r="A65" s="80"/>
      <c r="B65" s="80"/>
      <c r="C65" s="80"/>
      <c r="D65" s="80"/>
      <c r="E65" s="80"/>
      <c r="F65" s="80"/>
      <c r="G65" s="144"/>
      <c r="H65" s="80"/>
      <c r="I65" s="88"/>
      <c r="J65" s="80"/>
      <c r="K65" s="88"/>
      <c r="L65" s="80"/>
      <c r="M65" s="80"/>
      <c r="N65" s="80"/>
      <c r="O65" s="88"/>
      <c r="P65" s="88"/>
      <c r="R65" s="146"/>
    </row>
    <row r="66" s="145" customFormat="true" ht="12.75" hidden="false" customHeight="false" outlineLevel="0" collapsed="false">
      <c r="A66" s="80"/>
      <c r="B66" s="80"/>
      <c r="C66" s="80"/>
      <c r="D66" s="80"/>
      <c r="E66" s="80"/>
      <c r="F66" s="80"/>
      <c r="G66" s="144"/>
      <c r="H66" s="80"/>
      <c r="I66" s="88"/>
      <c r="J66" s="80"/>
      <c r="K66" s="88"/>
      <c r="L66" s="80"/>
      <c r="M66" s="80"/>
      <c r="N66" s="80"/>
      <c r="O66" s="88"/>
      <c r="P66" s="88"/>
      <c r="R66" s="146"/>
    </row>
    <row r="67" s="145" customFormat="true" ht="12.75" hidden="false" customHeight="false" outlineLevel="0" collapsed="false">
      <c r="A67" s="80"/>
      <c r="B67" s="80"/>
      <c r="C67" s="80"/>
      <c r="D67" s="80"/>
      <c r="E67" s="80"/>
      <c r="F67" s="80"/>
      <c r="G67" s="144"/>
      <c r="H67" s="80"/>
      <c r="I67" s="88"/>
      <c r="J67" s="80"/>
      <c r="K67" s="88"/>
      <c r="L67" s="80"/>
      <c r="M67" s="80"/>
      <c r="N67" s="80"/>
      <c r="O67" s="88"/>
      <c r="P67" s="88"/>
      <c r="R67" s="146"/>
    </row>
    <row r="68" s="145" customFormat="true" ht="12.75" hidden="false" customHeight="false" outlineLevel="0" collapsed="false">
      <c r="A68" s="80"/>
      <c r="B68" s="80"/>
      <c r="C68" s="80"/>
      <c r="D68" s="80"/>
      <c r="E68" s="80"/>
      <c r="F68" s="80"/>
      <c r="G68" s="144"/>
      <c r="H68" s="80"/>
      <c r="I68" s="88"/>
      <c r="J68" s="80"/>
      <c r="K68" s="88"/>
      <c r="L68" s="80"/>
      <c r="M68" s="80"/>
      <c r="N68" s="80"/>
      <c r="O68" s="88"/>
      <c r="P68" s="88"/>
      <c r="R68" s="146"/>
    </row>
    <row r="69" s="145" customFormat="true" ht="12.75" hidden="false" customHeight="false" outlineLevel="0" collapsed="false">
      <c r="A69" s="80"/>
      <c r="B69" s="80"/>
      <c r="C69" s="80"/>
      <c r="D69" s="80"/>
      <c r="E69" s="80"/>
      <c r="F69" s="80"/>
      <c r="G69" s="144"/>
      <c r="H69" s="80"/>
      <c r="I69" s="88"/>
      <c r="J69" s="80"/>
      <c r="K69" s="88"/>
      <c r="L69" s="80"/>
      <c r="M69" s="80"/>
      <c r="N69" s="80"/>
      <c r="O69" s="88"/>
      <c r="P69" s="88"/>
      <c r="R69" s="146"/>
    </row>
    <row r="70" s="145" customFormat="true" ht="12.75" hidden="false" customHeight="false" outlineLevel="0" collapsed="false">
      <c r="A70" s="80"/>
      <c r="B70" s="80"/>
      <c r="C70" s="80"/>
      <c r="D70" s="80"/>
      <c r="E70" s="80"/>
      <c r="F70" s="80"/>
      <c r="G70" s="144"/>
      <c r="H70" s="80"/>
      <c r="I70" s="88"/>
      <c r="J70" s="80"/>
      <c r="K70" s="88"/>
      <c r="L70" s="80"/>
      <c r="M70" s="80"/>
      <c r="N70" s="80"/>
      <c r="O70" s="88"/>
      <c r="P70" s="88"/>
      <c r="R70" s="146"/>
    </row>
    <row r="71" s="145" customFormat="true" ht="12.75" hidden="false" customHeight="false" outlineLevel="0" collapsed="false">
      <c r="A71" s="80"/>
      <c r="B71" s="80"/>
      <c r="C71" s="80"/>
      <c r="D71" s="80"/>
      <c r="E71" s="80"/>
      <c r="F71" s="80"/>
      <c r="G71" s="144"/>
      <c r="H71" s="80"/>
      <c r="I71" s="88"/>
      <c r="J71" s="80"/>
      <c r="K71" s="88"/>
      <c r="L71" s="80"/>
      <c r="M71" s="80"/>
      <c r="N71" s="80"/>
      <c r="O71" s="88"/>
      <c r="P71" s="88"/>
      <c r="R71" s="146"/>
    </row>
    <row r="72" s="145" customFormat="true" ht="12.75" hidden="false" customHeight="false" outlineLevel="0" collapsed="false">
      <c r="A72" s="80"/>
      <c r="B72" s="80"/>
      <c r="C72" s="80"/>
      <c r="D72" s="80"/>
      <c r="E72" s="80"/>
      <c r="F72" s="80"/>
      <c r="G72" s="144"/>
      <c r="H72" s="80"/>
      <c r="I72" s="88"/>
      <c r="J72" s="80"/>
      <c r="K72" s="88"/>
      <c r="L72" s="80"/>
      <c r="M72" s="80"/>
      <c r="N72" s="80"/>
      <c r="O72" s="88"/>
      <c r="P72" s="88"/>
      <c r="R72" s="146"/>
    </row>
    <row r="73" s="145" customFormat="true" ht="12.75" hidden="false" customHeight="false" outlineLevel="0" collapsed="false">
      <c r="A73" s="80"/>
      <c r="B73" s="80"/>
      <c r="C73" s="80"/>
      <c r="D73" s="80"/>
      <c r="E73" s="80"/>
      <c r="F73" s="80"/>
      <c r="G73" s="144"/>
      <c r="H73" s="80"/>
      <c r="I73" s="88"/>
      <c r="J73" s="80"/>
      <c r="K73" s="88"/>
      <c r="L73" s="80"/>
      <c r="M73" s="80"/>
      <c r="N73" s="80"/>
      <c r="O73" s="88"/>
      <c r="P73" s="88"/>
      <c r="R73" s="146"/>
    </row>
    <row r="74" s="145" customFormat="true" ht="12.75" hidden="false" customHeight="false" outlineLevel="0" collapsed="false">
      <c r="A74" s="80"/>
      <c r="B74" s="80"/>
      <c r="C74" s="80"/>
      <c r="D74" s="80"/>
      <c r="E74" s="80"/>
      <c r="F74" s="80"/>
      <c r="G74" s="144"/>
      <c r="H74" s="80"/>
      <c r="I74" s="88"/>
      <c r="J74" s="80"/>
      <c r="K74" s="88"/>
      <c r="L74" s="80"/>
      <c r="M74" s="80"/>
      <c r="N74" s="80"/>
      <c r="O74" s="88"/>
      <c r="P74" s="88"/>
      <c r="R74" s="146"/>
    </row>
    <row r="75" s="145" customFormat="true" ht="12.75" hidden="false" customHeight="false" outlineLevel="0" collapsed="false">
      <c r="A75" s="80"/>
      <c r="B75" s="80"/>
      <c r="C75" s="80"/>
      <c r="D75" s="80"/>
      <c r="E75" s="80"/>
      <c r="F75" s="80"/>
      <c r="G75" s="144"/>
      <c r="H75" s="80"/>
      <c r="I75" s="88"/>
      <c r="J75" s="80"/>
      <c r="K75" s="88"/>
      <c r="L75" s="80"/>
      <c r="M75" s="80"/>
      <c r="N75" s="80"/>
      <c r="O75" s="88"/>
      <c r="P75" s="88"/>
      <c r="R75" s="146"/>
    </row>
    <row r="76" s="145" customFormat="true" ht="12.75" hidden="false" customHeight="false" outlineLevel="0" collapsed="false">
      <c r="A76" s="80"/>
      <c r="B76" s="80"/>
      <c r="C76" s="80"/>
      <c r="D76" s="80"/>
      <c r="E76" s="80"/>
      <c r="F76" s="80"/>
      <c r="G76" s="144"/>
      <c r="H76" s="80"/>
      <c r="I76" s="88"/>
      <c r="J76" s="80"/>
      <c r="K76" s="88"/>
      <c r="L76" s="80"/>
      <c r="M76" s="80"/>
      <c r="N76" s="80"/>
      <c r="O76" s="88"/>
      <c r="P76" s="88"/>
      <c r="R76" s="146"/>
    </row>
    <row r="77" s="145" customFormat="true" ht="12.75" hidden="false" customHeight="false" outlineLevel="0" collapsed="false">
      <c r="A77" s="80"/>
      <c r="B77" s="80"/>
      <c r="C77" s="80"/>
      <c r="D77" s="80"/>
      <c r="E77" s="80"/>
      <c r="F77" s="80"/>
      <c r="G77" s="144"/>
      <c r="H77" s="80"/>
      <c r="I77" s="88"/>
      <c r="J77" s="80"/>
      <c r="K77" s="88"/>
      <c r="L77" s="80"/>
      <c r="M77" s="80"/>
      <c r="N77" s="80"/>
      <c r="O77" s="88"/>
      <c r="P77" s="88"/>
      <c r="R77" s="146"/>
    </row>
    <row r="78" s="145" customFormat="true" ht="12.75" hidden="false" customHeight="false" outlineLevel="0" collapsed="false">
      <c r="A78" s="80"/>
      <c r="B78" s="80"/>
      <c r="C78" s="80"/>
      <c r="D78" s="80"/>
      <c r="E78" s="80"/>
      <c r="F78" s="80"/>
      <c r="G78" s="144"/>
      <c r="H78" s="80"/>
      <c r="I78" s="88"/>
      <c r="J78" s="80"/>
      <c r="K78" s="88"/>
      <c r="L78" s="80"/>
      <c r="M78" s="80"/>
      <c r="N78" s="80"/>
      <c r="O78" s="88"/>
      <c r="P78" s="88"/>
      <c r="R78" s="146"/>
    </row>
    <row r="79" s="145" customFormat="true" ht="12.75" hidden="false" customHeight="false" outlineLevel="0" collapsed="false">
      <c r="A79" s="80"/>
      <c r="B79" s="80"/>
      <c r="C79" s="80"/>
      <c r="D79" s="80"/>
      <c r="E79" s="80"/>
      <c r="F79" s="80"/>
      <c r="G79" s="144"/>
      <c r="H79" s="80"/>
      <c r="I79" s="88"/>
      <c r="J79" s="80"/>
      <c r="K79" s="88"/>
      <c r="L79" s="80"/>
      <c r="M79" s="80"/>
      <c r="N79" s="80"/>
      <c r="O79" s="88"/>
      <c r="P79" s="88"/>
      <c r="R79" s="146"/>
    </row>
    <row r="80" s="145" customFormat="true" ht="12.75" hidden="false" customHeight="false" outlineLevel="0" collapsed="false">
      <c r="A80" s="80"/>
      <c r="B80" s="80"/>
      <c r="C80" s="80"/>
      <c r="D80" s="80"/>
      <c r="E80" s="80"/>
      <c r="F80" s="80"/>
      <c r="G80" s="144"/>
      <c r="H80" s="80"/>
      <c r="I80" s="88"/>
      <c r="J80" s="80"/>
      <c r="K80" s="88"/>
      <c r="L80" s="80"/>
      <c r="M80" s="80"/>
      <c r="N80" s="80"/>
      <c r="O80" s="88"/>
      <c r="P80" s="88"/>
      <c r="R80" s="146"/>
    </row>
    <row r="81" s="145" customFormat="true" ht="12.75" hidden="false" customHeight="false" outlineLevel="0" collapsed="false">
      <c r="A81" s="80"/>
      <c r="B81" s="80"/>
      <c r="C81" s="80"/>
      <c r="D81" s="80"/>
      <c r="E81" s="80"/>
      <c r="F81" s="80"/>
      <c r="G81" s="144"/>
      <c r="H81" s="80"/>
      <c r="I81" s="88"/>
      <c r="J81" s="80"/>
      <c r="K81" s="88"/>
      <c r="L81" s="80"/>
      <c r="M81" s="80"/>
      <c r="N81" s="80"/>
      <c r="O81" s="88"/>
      <c r="P81" s="88"/>
      <c r="R81" s="146"/>
    </row>
    <row r="82" s="145" customFormat="true" ht="12.75" hidden="false" customHeight="false" outlineLevel="0" collapsed="false">
      <c r="A82" s="80"/>
      <c r="B82" s="80"/>
      <c r="C82" s="80"/>
      <c r="D82" s="80"/>
      <c r="E82" s="80"/>
      <c r="F82" s="80"/>
      <c r="G82" s="144"/>
      <c r="H82" s="80"/>
      <c r="I82" s="88"/>
      <c r="J82" s="80"/>
      <c r="K82" s="88"/>
      <c r="L82" s="80"/>
      <c r="M82" s="80"/>
      <c r="N82" s="80"/>
      <c r="O82" s="88"/>
      <c r="P82" s="88"/>
      <c r="R82" s="146"/>
    </row>
    <row r="83" s="145" customFormat="true" ht="12.75" hidden="false" customHeight="false" outlineLevel="0" collapsed="false">
      <c r="A83" s="80"/>
      <c r="B83" s="80"/>
      <c r="C83" s="80"/>
      <c r="D83" s="80"/>
      <c r="E83" s="80"/>
      <c r="F83" s="80"/>
      <c r="G83" s="144"/>
      <c r="H83" s="80"/>
      <c r="I83" s="88"/>
      <c r="J83" s="80"/>
      <c r="K83" s="88"/>
      <c r="L83" s="80"/>
      <c r="M83" s="80"/>
      <c r="N83" s="80"/>
      <c r="O83" s="88"/>
      <c r="P83" s="88"/>
      <c r="R83" s="146"/>
    </row>
    <row r="84" s="145" customFormat="true" ht="12.75" hidden="false" customHeight="false" outlineLevel="0" collapsed="false">
      <c r="A84" s="80"/>
      <c r="B84" s="80"/>
      <c r="C84" s="80"/>
      <c r="D84" s="80"/>
      <c r="E84" s="80"/>
      <c r="F84" s="80"/>
      <c r="G84" s="144"/>
      <c r="H84" s="80"/>
      <c r="I84" s="88"/>
      <c r="J84" s="80"/>
      <c r="K84" s="88"/>
      <c r="L84" s="80"/>
      <c r="M84" s="80"/>
      <c r="N84" s="80"/>
      <c r="O84" s="88"/>
      <c r="P84" s="88"/>
      <c r="R84" s="146"/>
    </row>
    <row r="85" s="145" customFormat="true" ht="12.75" hidden="false" customHeight="false" outlineLevel="0" collapsed="false">
      <c r="A85" s="80"/>
      <c r="B85" s="80"/>
      <c r="C85" s="80"/>
      <c r="D85" s="80"/>
      <c r="E85" s="80"/>
      <c r="F85" s="80"/>
      <c r="G85" s="144"/>
      <c r="H85" s="80"/>
      <c r="I85" s="88"/>
      <c r="J85" s="80"/>
      <c r="K85" s="88"/>
      <c r="L85" s="80"/>
      <c r="M85" s="80"/>
      <c r="N85" s="80"/>
      <c r="O85" s="88"/>
      <c r="P85" s="88"/>
      <c r="R85" s="146"/>
    </row>
    <row r="86" s="145" customFormat="true" ht="12.75" hidden="false" customHeight="false" outlineLevel="0" collapsed="false">
      <c r="A86" s="80"/>
      <c r="B86" s="80"/>
      <c r="C86" s="80"/>
      <c r="D86" s="80"/>
      <c r="E86" s="80"/>
      <c r="F86" s="80"/>
      <c r="G86" s="144"/>
      <c r="H86" s="80"/>
      <c r="I86" s="88"/>
      <c r="J86" s="80"/>
      <c r="K86" s="88"/>
      <c r="L86" s="80"/>
      <c r="M86" s="80"/>
      <c r="N86" s="80"/>
      <c r="O86" s="88"/>
      <c r="P86" s="88"/>
      <c r="R86" s="146"/>
    </row>
    <row r="87" s="145" customFormat="true" ht="12.75" hidden="false" customHeight="false" outlineLevel="0" collapsed="false">
      <c r="A87" s="80"/>
      <c r="B87" s="80"/>
      <c r="C87" s="80"/>
      <c r="D87" s="80"/>
      <c r="E87" s="80"/>
      <c r="F87" s="80"/>
      <c r="G87" s="144"/>
      <c r="H87" s="80"/>
      <c r="I87" s="88"/>
      <c r="J87" s="80"/>
      <c r="K87" s="88"/>
      <c r="L87" s="80"/>
      <c r="M87" s="80"/>
      <c r="N87" s="80"/>
      <c r="O87" s="88"/>
      <c r="P87" s="88"/>
      <c r="R87" s="146"/>
    </row>
    <row r="88" s="145" customFormat="true" ht="12.75" hidden="false" customHeight="false" outlineLevel="0" collapsed="false">
      <c r="A88" s="80"/>
      <c r="B88" s="80"/>
      <c r="C88" s="80"/>
      <c r="D88" s="80"/>
      <c r="E88" s="80"/>
      <c r="F88" s="80"/>
      <c r="G88" s="144"/>
      <c r="H88" s="80"/>
      <c r="I88" s="88"/>
      <c r="J88" s="80"/>
      <c r="K88" s="88"/>
      <c r="L88" s="80"/>
      <c r="M88" s="80"/>
      <c r="N88" s="80"/>
      <c r="O88" s="88"/>
      <c r="P88" s="88"/>
      <c r="R88" s="146"/>
    </row>
    <row r="89" s="145" customFormat="true" ht="12.75" hidden="false" customHeight="false" outlineLevel="0" collapsed="false">
      <c r="A89" s="80"/>
      <c r="B89" s="80"/>
      <c r="C89" s="80"/>
      <c r="D89" s="80"/>
      <c r="E89" s="80"/>
      <c r="F89" s="80"/>
      <c r="G89" s="144"/>
      <c r="H89" s="80"/>
      <c r="I89" s="88"/>
      <c r="J89" s="80"/>
      <c r="K89" s="88"/>
      <c r="L89" s="80"/>
      <c r="M89" s="80"/>
      <c r="N89" s="80"/>
      <c r="O89" s="88"/>
      <c r="P89" s="88"/>
      <c r="R89" s="146"/>
    </row>
    <row r="90" s="145" customFormat="true" ht="12.75" hidden="false" customHeight="false" outlineLevel="0" collapsed="false">
      <c r="A90" s="80"/>
      <c r="B90" s="80"/>
      <c r="C90" s="80"/>
      <c r="D90" s="80"/>
      <c r="E90" s="80"/>
      <c r="F90" s="80"/>
      <c r="G90" s="144"/>
      <c r="H90" s="80"/>
      <c r="I90" s="88"/>
      <c r="J90" s="80"/>
      <c r="K90" s="88"/>
      <c r="L90" s="80"/>
      <c r="M90" s="80"/>
      <c r="N90" s="80"/>
      <c r="O90" s="88"/>
      <c r="P90" s="88"/>
      <c r="R90" s="146"/>
    </row>
    <row r="91" s="145" customFormat="true" ht="12.75" hidden="false" customHeight="false" outlineLevel="0" collapsed="false">
      <c r="A91" s="80"/>
      <c r="B91" s="80"/>
      <c r="C91" s="80"/>
      <c r="D91" s="80"/>
      <c r="E91" s="80"/>
      <c r="F91" s="80"/>
      <c r="G91" s="144"/>
      <c r="H91" s="80"/>
      <c r="I91" s="88"/>
      <c r="J91" s="80"/>
      <c r="K91" s="88"/>
      <c r="L91" s="80"/>
      <c r="M91" s="80"/>
      <c r="N91" s="80"/>
      <c r="O91" s="88"/>
      <c r="P91" s="88"/>
      <c r="R91" s="146"/>
    </row>
    <row r="92" s="145" customFormat="true" ht="12.75" hidden="false" customHeight="false" outlineLevel="0" collapsed="false">
      <c r="A92" s="80"/>
      <c r="B92" s="80"/>
      <c r="C92" s="80"/>
      <c r="D92" s="80"/>
      <c r="E92" s="80"/>
      <c r="F92" s="80"/>
      <c r="G92" s="144"/>
      <c r="H92" s="80"/>
      <c r="I92" s="88"/>
      <c r="J92" s="80"/>
      <c r="K92" s="88"/>
      <c r="L92" s="80"/>
      <c r="M92" s="80"/>
      <c r="N92" s="80"/>
      <c r="O92" s="88"/>
      <c r="P92" s="88"/>
      <c r="R92" s="146"/>
    </row>
    <row r="93" s="145" customFormat="true" ht="12.75" hidden="false" customHeight="false" outlineLevel="0" collapsed="false">
      <c r="A93" s="80"/>
      <c r="B93" s="80"/>
      <c r="C93" s="80"/>
      <c r="D93" s="80"/>
      <c r="E93" s="80"/>
      <c r="F93" s="80"/>
      <c r="G93" s="144"/>
      <c r="H93" s="80"/>
      <c r="I93" s="88"/>
      <c r="J93" s="80"/>
      <c r="K93" s="88"/>
      <c r="L93" s="80"/>
      <c r="M93" s="80"/>
      <c r="N93" s="80"/>
      <c r="O93" s="88"/>
      <c r="P93" s="88"/>
      <c r="R93" s="146"/>
    </row>
    <row r="94" s="145" customFormat="true" ht="12.75" hidden="false" customHeight="false" outlineLevel="0" collapsed="false">
      <c r="A94" s="80"/>
      <c r="B94" s="80"/>
      <c r="C94" s="80"/>
      <c r="D94" s="80"/>
      <c r="E94" s="80"/>
      <c r="F94" s="80"/>
      <c r="G94" s="144"/>
      <c r="H94" s="80"/>
      <c r="I94" s="88"/>
      <c r="J94" s="80"/>
      <c r="K94" s="88"/>
      <c r="L94" s="80"/>
      <c r="M94" s="80"/>
      <c r="N94" s="80"/>
      <c r="O94" s="88"/>
      <c r="P94" s="88"/>
      <c r="R94" s="146"/>
    </row>
    <row r="95" s="145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144"/>
      <c r="H95" s="80"/>
      <c r="I95" s="88"/>
      <c r="J95" s="80"/>
      <c r="K95" s="88"/>
      <c r="L95" s="80"/>
      <c r="M95" s="80"/>
      <c r="N95" s="80"/>
      <c r="O95" s="88"/>
      <c r="P95" s="88"/>
      <c r="R95" s="146"/>
    </row>
    <row r="96" s="145" customFormat="true" ht="12.75" hidden="false" customHeight="false" outlineLevel="0" collapsed="false">
      <c r="A96" s="80"/>
      <c r="B96" s="80"/>
      <c r="C96" s="80"/>
      <c r="D96" s="80"/>
      <c r="E96" s="80"/>
      <c r="F96" s="80"/>
      <c r="G96" s="144"/>
      <c r="H96" s="80"/>
      <c r="I96" s="88"/>
      <c r="J96" s="80"/>
      <c r="K96" s="88"/>
      <c r="L96" s="80"/>
      <c r="M96" s="80"/>
      <c r="N96" s="80"/>
      <c r="O96" s="88"/>
      <c r="P96" s="88"/>
      <c r="R96" s="146"/>
    </row>
    <row r="97" s="145" customFormat="true" ht="12.75" hidden="false" customHeight="false" outlineLevel="0" collapsed="false">
      <c r="A97" s="80"/>
      <c r="B97" s="80"/>
      <c r="C97" s="80"/>
      <c r="D97" s="80"/>
      <c r="E97" s="80"/>
      <c r="F97" s="80"/>
      <c r="G97" s="144"/>
      <c r="H97" s="80"/>
      <c r="I97" s="88"/>
      <c r="J97" s="80"/>
      <c r="K97" s="88"/>
      <c r="L97" s="80"/>
      <c r="M97" s="80"/>
      <c r="N97" s="80"/>
      <c r="O97" s="88"/>
      <c r="P97" s="88"/>
      <c r="R97" s="146"/>
    </row>
    <row r="98" s="145" customFormat="true" ht="12.75" hidden="false" customHeight="false" outlineLevel="0" collapsed="false">
      <c r="A98" s="80"/>
      <c r="B98" s="80"/>
      <c r="C98" s="80"/>
      <c r="D98" s="80"/>
      <c r="E98" s="80"/>
      <c r="F98" s="80"/>
      <c r="G98" s="144"/>
      <c r="H98" s="80"/>
      <c r="I98" s="88"/>
      <c r="J98" s="80"/>
      <c r="K98" s="88"/>
      <c r="L98" s="80"/>
      <c r="M98" s="80"/>
      <c r="N98" s="80"/>
      <c r="O98" s="88"/>
      <c r="P98" s="88"/>
      <c r="R98" s="146"/>
    </row>
    <row r="99" s="145" customFormat="true" ht="12.75" hidden="false" customHeight="false" outlineLevel="0" collapsed="false">
      <c r="A99" s="80"/>
      <c r="B99" s="80"/>
      <c r="C99" s="80"/>
      <c r="D99" s="80"/>
      <c r="E99" s="80"/>
      <c r="F99" s="80"/>
      <c r="G99" s="144"/>
      <c r="H99" s="80"/>
      <c r="I99" s="88"/>
      <c r="J99" s="80"/>
      <c r="K99" s="88"/>
      <c r="L99" s="80"/>
      <c r="M99" s="80"/>
      <c r="N99" s="80"/>
      <c r="O99" s="88"/>
      <c r="P99" s="88"/>
      <c r="R99" s="146"/>
    </row>
    <row r="100" s="145" customFormat="true" ht="12.75" hidden="false" customHeight="false" outlineLevel="0" collapsed="false">
      <c r="A100" s="80"/>
      <c r="B100" s="80"/>
      <c r="C100" s="80"/>
      <c r="D100" s="80"/>
      <c r="E100" s="80"/>
      <c r="F100" s="80"/>
      <c r="G100" s="144"/>
      <c r="H100" s="80"/>
      <c r="I100" s="88"/>
      <c r="J100" s="80"/>
      <c r="K100" s="88"/>
      <c r="L100" s="80"/>
      <c r="M100" s="80"/>
      <c r="N100" s="80"/>
      <c r="O100" s="88"/>
      <c r="P100" s="88"/>
      <c r="R100" s="146"/>
    </row>
    <row r="101" s="145" customFormat="true" ht="12.75" hidden="false" customHeight="false" outlineLevel="0" collapsed="false">
      <c r="A101" s="80"/>
      <c r="B101" s="80"/>
      <c r="C101" s="80"/>
      <c r="D101" s="80"/>
      <c r="E101" s="80"/>
      <c r="F101" s="80"/>
      <c r="G101" s="144"/>
      <c r="H101" s="80"/>
      <c r="I101" s="88"/>
      <c r="J101" s="80"/>
      <c r="K101" s="88"/>
      <c r="L101" s="80"/>
      <c r="M101" s="80"/>
      <c r="N101" s="80"/>
      <c r="O101" s="88"/>
      <c r="P101" s="88"/>
      <c r="R101" s="146"/>
    </row>
    <row r="102" s="145" customFormat="true" ht="12.75" hidden="false" customHeight="false" outlineLevel="0" collapsed="false">
      <c r="A102" s="80"/>
      <c r="B102" s="80"/>
      <c r="C102" s="80"/>
      <c r="D102" s="80"/>
      <c r="E102" s="80"/>
      <c r="F102" s="80"/>
      <c r="G102" s="144"/>
      <c r="H102" s="80"/>
      <c r="I102" s="88"/>
      <c r="J102" s="80"/>
      <c r="K102" s="88"/>
      <c r="L102" s="80"/>
      <c r="M102" s="80"/>
      <c r="N102" s="80"/>
      <c r="O102" s="88"/>
      <c r="P102" s="88"/>
      <c r="R102" s="146"/>
    </row>
    <row r="103" s="145" customFormat="true" ht="12.75" hidden="false" customHeight="false" outlineLevel="0" collapsed="false">
      <c r="A103" s="80"/>
      <c r="B103" s="80"/>
      <c r="C103" s="80"/>
      <c r="D103" s="80"/>
      <c r="E103" s="80"/>
      <c r="F103" s="80"/>
      <c r="G103" s="144"/>
      <c r="H103" s="80"/>
      <c r="I103" s="88"/>
      <c r="J103" s="80"/>
      <c r="K103" s="88"/>
      <c r="L103" s="80"/>
      <c r="M103" s="80"/>
      <c r="N103" s="80"/>
      <c r="O103" s="88"/>
      <c r="P103" s="88"/>
      <c r="R103" s="146"/>
    </row>
    <row r="104" s="145" customFormat="true" ht="12.75" hidden="false" customHeight="false" outlineLevel="0" collapsed="false">
      <c r="A104" s="80"/>
      <c r="B104" s="80"/>
      <c r="C104" s="80"/>
      <c r="D104" s="80"/>
      <c r="E104" s="80"/>
      <c r="F104" s="80"/>
      <c r="G104" s="144"/>
      <c r="H104" s="80"/>
      <c r="I104" s="88"/>
      <c r="J104" s="80"/>
      <c r="K104" s="88"/>
      <c r="L104" s="80"/>
      <c r="M104" s="80"/>
      <c r="N104" s="80"/>
      <c r="O104" s="88"/>
      <c r="P104" s="88"/>
      <c r="R104" s="146"/>
    </row>
    <row r="105" s="145" customFormat="true" ht="12.75" hidden="false" customHeight="false" outlineLevel="0" collapsed="false">
      <c r="A105" s="80"/>
      <c r="B105" s="80"/>
      <c r="C105" s="80"/>
      <c r="D105" s="80"/>
      <c r="E105" s="80"/>
      <c r="F105" s="80"/>
      <c r="G105" s="144"/>
      <c r="H105" s="80"/>
      <c r="I105" s="88"/>
      <c r="J105" s="80"/>
      <c r="K105" s="88"/>
      <c r="L105" s="80"/>
      <c r="M105" s="80"/>
      <c r="N105" s="80"/>
      <c r="O105" s="88"/>
      <c r="P105" s="88"/>
      <c r="R105" s="146"/>
    </row>
    <row r="106" s="145" customFormat="true" ht="12.75" hidden="false" customHeight="false" outlineLevel="0" collapsed="false">
      <c r="A106" s="80"/>
      <c r="B106" s="80"/>
      <c r="C106" s="80"/>
      <c r="D106" s="80"/>
      <c r="E106" s="80"/>
      <c r="F106" s="80"/>
      <c r="G106" s="144"/>
      <c r="H106" s="80"/>
      <c r="I106" s="88"/>
      <c r="J106" s="80"/>
      <c r="K106" s="88"/>
      <c r="L106" s="80"/>
      <c r="M106" s="80"/>
      <c r="N106" s="80"/>
      <c r="O106" s="88"/>
      <c r="P106" s="88"/>
      <c r="R106" s="146"/>
    </row>
    <row r="107" s="145" customFormat="true" ht="12.75" hidden="false" customHeight="false" outlineLevel="0" collapsed="false">
      <c r="A107" s="80"/>
      <c r="B107" s="80"/>
      <c r="C107" s="80"/>
      <c r="D107" s="80"/>
      <c r="E107" s="80"/>
      <c r="F107" s="80"/>
      <c r="G107" s="144"/>
      <c r="H107" s="80"/>
      <c r="I107" s="88"/>
      <c r="J107" s="80"/>
      <c r="K107" s="88"/>
      <c r="L107" s="80"/>
      <c r="M107" s="80"/>
      <c r="N107" s="80"/>
      <c r="O107" s="88"/>
      <c r="P107" s="88"/>
      <c r="R107" s="146"/>
    </row>
    <row r="108" s="145" customFormat="true" ht="12.75" hidden="false" customHeight="false" outlineLevel="0" collapsed="false">
      <c r="A108" s="80"/>
      <c r="B108" s="80"/>
      <c r="C108" s="80"/>
      <c r="D108" s="80"/>
      <c r="E108" s="80"/>
      <c r="F108" s="80"/>
      <c r="G108" s="144"/>
      <c r="H108" s="80"/>
      <c r="I108" s="88"/>
      <c r="J108" s="80"/>
      <c r="K108" s="88"/>
      <c r="L108" s="80"/>
      <c r="M108" s="80"/>
      <c r="N108" s="80"/>
      <c r="O108" s="88"/>
      <c r="P108" s="88"/>
      <c r="R108" s="146"/>
    </row>
    <row r="109" s="145" customFormat="true" ht="12.75" hidden="false" customHeight="false" outlineLevel="0" collapsed="false">
      <c r="A109" s="80"/>
      <c r="B109" s="80"/>
      <c r="C109" s="80"/>
      <c r="D109" s="80"/>
      <c r="E109" s="80"/>
      <c r="F109" s="80"/>
      <c r="G109" s="144"/>
      <c r="H109" s="80"/>
      <c r="I109" s="88"/>
      <c r="J109" s="80"/>
      <c r="K109" s="88"/>
      <c r="L109" s="80"/>
      <c r="M109" s="80"/>
      <c r="N109" s="80"/>
      <c r="O109" s="88"/>
      <c r="P109" s="88"/>
      <c r="R109" s="146"/>
    </row>
    <row r="110" s="145" customFormat="true" ht="12.75" hidden="false" customHeight="false" outlineLevel="0" collapsed="false">
      <c r="A110" s="80"/>
      <c r="B110" s="80"/>
      <c r="C110" s="80"/>
      <c r="D110" s="80"/>
      <c r="E110" s="80"/>
      <c r="F110" s="80"/>
      <c r="G110" s="144"/>
      <c r="H110" s="80"/>
      <c r="I110" s="88"/>
      <c r="J110" s="80"/>
      <c r="K110" s="88"/>
      <c r="L110" s="80"/>
      <c r="M110" s="80"/>
      <c r="N110" s="80"/>
      <c r="O110" s="88"/>
      <c r="P110" s="88"/>
      <c r="R110" s="146"/>
    </row>
    <row r="111" s="145" customFormat="true" ht="12.75" hidden="false" customHeight="false" outlineLevel="0" collapsed="false">
      <c r="A111" s="80"/>
      <c r="B111" s="80"/>
      <c r="C111" s="80"/>
      <c r="D111" s="80"/>
      <c r="E111" s="80"/>
      <c r="F111" s="80"/>
      <c r="G111" s="144"/>
      <c r="H111" s="80"/>
      <c r="I111" s="88"/>
      <c r="J111" s="80"/>
      <c r="K111" s="88"/>
      <c r="L111" s="80"/>
      <c r="M111" s="80"/>
      <c r="N111" s="80"/>
      <c r="O111" s="88"/>
      <c r="P111" s="88"/>
      <c r="R111" s="146"/>
    </row>
    <row r="112" s="145" customFormat="true" ht="12.75" hidden="false" customHeight="false" outlineLevel="0" collapsed="false">
      <c r="A112" s="80"/>
      <c r="B112" s="80"/>
      <c r="C112" s="80"/>
      <c r="D112" s="80"/>
      <c r="E112" s="80"/>
      <c r="F112" s="80"/>
      <c r="G112" s="144"/>
      <c r="H112" s="80"/>
      <c r="I112" s="88"/>
      <c r="J112" s="80"/>
      <c r="K112" s="88"/>
      <c r="L112" s="80"/>
      <c r="M112" s="80"/>
      <c r="N112" s="80"/>
      <c r="O112" s="88"/>
      <c r="P112" s="88"/>
      <c r="R112" s="146"/>
    </row>
    <row r="113" s="145" customFormat="true" ht="12.75" hidden="false" customHeight="false" outlineLevel="0" collapsed="false">
      <c r="A113" s="80"/>
      <c r="B113" s="80"/>
      <c r="C113" s="80"/>
      <c r="D113" s="80"/>
      <c r="E113" s="80"/>
      <c r="F113" s="80"/>
      <c r="G113" s="144"/>
      <c r="H113" s="80"/>
      <c r="I113" s="88"/>
      <c r="J113" s="80"/>
      <c r="K113" s="88"/>
      <c r="L113" s="80"/>
      <c r="M113" s="80"/>
      <c r="N113" s="80"/>
      <c r="O113" s="88"/>
      <c r="P113" s="88"/>
      <c r="R113" s="146"/>
    </row>
    <row r="114" s="145" customFormat="true" ht="12.75" hidden="false" customHeight="false" outlineLevel="0" collapsed="false">
      <c r="A114" s="80"/>
      <c r="B114" s="80"/>
      <c r="C114" s="80"/>
      <c r="D114" s="80"/>
      <c r="E114" s="80"/>
      <c r="F114" s="80"/>
      <c r="G114" s="144"/>
      <c r="H114" s="80"/>
      <c r="I114" s="88"/>
      <c r="J114" s="80"/>
      <c r="K114" s="88"/>
      <c r="L114" s="80"/>
      <c r="M114" s="80"/>
      <c r="N114" s="80"/>
      <c r="O114" s="88"/>
      <c r="P114" s="88"/>
      <c r="R114" s="146"/>
    </row>
    <row r="115" s="145" customFormat="true" ht="12.75" hidden="false" customHeight="false" outlineLevel="0" collapsed="false">
      <c r="A115" s="80"/>
      <c r="B115" s="80"/>
      <c r="C115" s="80"/>
      <c r="D115" s="80"/>
      <c r="E115" s="80"/>
      <c r="F115" s="80"/>
      <c r="G115" s="144"/>
      <c r="H115" s="80"/>
      <c r="I115" s="88"/>
      <c r="J115" s="80"/>
      <c r="K115" s="88"/>
      <c r="L115" s="80"/>
      <c r="M115" s="80"/>
      <c r="N115" s="80"/>
      <c r="O115" s="88"/>
      <c r="P115" s="88"/>
      <c r="R115" s="146"/>
    </row>
    <row r="116" s="145" customFormat="true" ht="12.75" hidden="false" customHeight="false" outlineLevel="0" collapsed="false">
      <c r="A116" s="80"/>
      <c r="B116" s="80"/>
      <c r="C116" s="80"/>
      <c r="D116" s="80"/>
      <c r="E116" s="80"/>
      <c r="F116" s="80"/>
      <c r="G116" s="144"/>
      <c r="H116" s="80"/>
      <c r="I116" s="88"/>
      <c r="J116" s="80"/>
      <c r="K116" s="88"/>
      <c r="L116" s="80"/>
      <c r="M116" s="80"/>
      <c r="N116" s="80"/>
      <c r="O116" s="88"/>
      <c r="P116" s="88"/>
      <c r="R116" s="146"/>
    </row>
    <row r="117" s="145" customFormat="true" ht="12.75" hidden="false" customHeight="false" outlineLevel="0" collapsed="false">
      <c r="A117" s="80"/>
      <c r="B117" s="80"/>
      <c r="C117" s="80"/>
      <c r="D117" s="80"/>
      <c r="E117" s="80"/>
      <c r="F117" s="80"/>
      <c r="G117" s="144"/>
      <c r="H117" s="80"/>
      <c r="I117" s="88"/>
      <c r="J117" s="80"/>
      <c r="K117" s="88"/>
      <c r="L117" s="80"/>
      <c r="M117" s="80"/>
      <c r="N117" s="80"/>
      <c r="O117" s="88"/>
      <c r="P117" s="88"/>
      <c r="R117" s="146"/>
    </row>
    <row r="118" s="145" customFormat="true" ht="12.75" hidden="false" customHeight="false" outlineLevel="0" collapsed="false">
      <c r="A118" s="80"/>
      <c r="B118" s="80"/>
      <c r="C118" s="80"/>
      <c r="D118" s="80"/>
      <c r="E118" s="80"/>
      <c r="F118" s="80"/>
      <c r="G118" s="144"/>
      <c r="H118" s="80"/>
      <c r="I118" s="88"/>
      <c r="J118" s="80"/>
      <c r="K118" s="88"/>
      <c r="L118" s="80"/>
      <c r="M118" s="80"/>
      <c r="N118" s="80"/>
      <c r="O118" s="88"/>
      <c r="P118" s="88"/>
      <c r="R118" s="146"/>
    </row>
    <row r="119" s="145" customFormat="true" ht="12.75" hidden="false" customHeight="false" outlineLevel="0" collapsed="false">
      <c r="A119" s="80"/>
      <c r="B119" s="80"/>
      <c r="C119" s="80"/>
      <c r="D119" s="80"/>
      <c r="E119" s="80"/>
      <c r="F119" s="80"/>
      <c r="G119" s="144"/>
      <c r="H119" s="80"/>
      <c r="I119" s="88"/>
      <c r="J119" s="80"/>
      <c r="K119" s="88"/>
      <c r="L119" s="80"/>
      <c r="M119" s="80"/>
      <c r="N119" s="80"/>
      <c r="O119" s="88"/>
      <c r="P119" s="88"/>
      <c r="R119" s="146"/>
    </row>
    <row r="120" s="145" customFormat="true" ht="12.75" hidden="false" customHeight="false" outlineLevel="0" collapsed="false">
      <c r="A120" s="80"/>
      <c r="B120" s="80"/>
      <c r="C120" s="80"/>
      <c r="D120" s="80"/>
      <c r="E120" s="80"/>
      <c r="F120" s="80"/>
      <c r="G120" s="144"/>
      <c r="H120" s="80"/>
      <c r="I120" s="88"/>
      <c r="J120" s="80"/>
      <c r="K120" s="88"/>
      <c r="L120" s="80"/>
      <c r="M120" s="80"/>
      <c r="N120" s="80"/>
      <c r="O120" s="88"/>
      <c r="P120" s="88"/>
      <c r="R120" s="146"/>
    </row>
    <row r="121" s="145" customFormat="true" ht="12.75" hidden="false" customHeight="false" outlineLevel="0" collapsed="false">
      <c r="A121" s="80"/>
      <c r="B121" s="80"/>
      <c r="C121" s="80"/>
      <c r="D121" s="80"/>
      <c r="E121" s="80"/>
      <c r="F121" s="80"/>
      <c r="G121" s="144"/>
      <c r="H121" s="80"/>
      <c r="I121" s="88"/>
      <c r="J121" s="80"/>
      <c r="K121" s="88"/>
      <c r="L121" s="80"/>
      <c r="M121" s="80"/>
      <c r="N121" s="80"/>
      <c r="O121" s="88"/>
      <c r="P121" s="88"/>
      <c r="R121" s="146"/>
    </row>
    <row r="122" s="145" customFormat="true" ht="12.75" hidden="false" customHeight="false" outlineLevel="0" collapsed="false">
      <c r="A122" s="80"/>
      <c r="B122" s="80"/>
      <c r="C122" s="80"/>
      <c r="D122" s="80"/>
      <c r="E122" s="80"/>
      <c r="F122" s="80"/>
      <c r="G122" s="144"/>
      <c r="H122" s="80"/>
      <c r="I122" s="88"/>
      <c r="J122" s="80"/>
      <c r="K122" s="88"/>
      <c r="L122" s="80"/>
      <c r="M122" s="80"/>
      <c r="N122" s="80"/>
      <c r="O122" s="88"/>
      <c r="P122" s="88"/>
      <c r="R122" s="146"/>
    </row>
    <row r="123" s="145" customFormat="true" ht="12.75" hidden="false" customHeight="false" outlineLevel="0" collapsed="false">
      <c r="A123" s="80"/>
      <c r="B123" s="80"/>
      <c r="C123" s="80"/>
      <c r="D123" s="80"/>
      <c r="E123" s="80"/>
      <c r="F123" s="80"/>
      <c r="G123" s="144"/>
      <c r="H123" s="80"/>
      <c r="I123" s="88"/>
      <c r="J123" s="80"/>
      <c r="K123" s="88"/>
      <c r="L123" s="80"/>
      <c r="M123" s="80"/>
      <c r="N123" s="80"/>
      <c r="O123" s="88"/>
      <c r="P123" s="88"/>
      <c r="R123" s="146"/>
    </row>
    <row r="124" s="145" customFormat="true" ht="12.75" hidden="false" customHeight="false" outlineLevel="0" collapsed="false">
      <c r="A124" s="80"/>
      <c r="B124" s="80"/>
      <c r="C124" s="80"/>
      <c r="D124" s="80"/>
      <c r="E124" s="80"/>
      <c r="F124" s="80"/>
      <c r="G124" s="144"/>
      <c r="H124" s="80"/>
      <c r="I124" s="88"/>
      <c r="J124" s="80"/>
      <c r="K124" s="88"/>
      <c r="L124" s="80"/>
      <c r="M124" s="80"/>
      <c r="N124" s="80"/>
      <c r="O124" s="88"/>
      <c r="P124" s="88"/>
      <c r="R124" s="146"/>
    </row>
    <row r="125" s="145" customFormat="true" ht="12.75" hidden="false" customHeight="false" outlineLevel="0" collapsed="false">
      <c r="A125" s="80"/>
      <c r="B125" s="80"/>
      <c r="C125" s="80"/>
      <c r="D125" s="80"/>
      <c r="E125" s="80"/>
      <c r="F125" s="80"/>
      <c r="G125" s="144"/>
      <c r="H125" s="80"/>
      <c r="I125" s="88"/>
      <c r="J125" s="80"/>
      <c r="K125" s="88"/>
      <c r="L125" s="80"/>
      <c r="M125" s="80"/>
      <c r="N125" s="80"/>
      <c r="O125" s="88"/>
      <c r="P125" s="88"/>
      <c r="R125" s="146"/>
    </row>
    <row r="126" s="145" customFormat="true" ht="12.75" hidden="false" customHeight="false" outlineLevel="0" collapsed="false">
      <c r="A126" s="80"/>
      <c r="B126" s="80"/>
      <c r="C126" s="80"/>
      <c r="D126" s="80"/>
      <c r="E126" s="80"/>
      <c r="F126" s="80"/>
      <c r="G126" s="144"/>
      <c r="H126" s="80"/>
      <c r="I126" s="88"/>
      <c r="J126" s="80"/>
      <c r="K126" s="88"/>
      <c r="L126" s="80"/>
      <c r="M126" s="80"/>
      <c r="N126" s="80"/>
      <c r="O126" s="88"/>
      <c r="P126" s="88"/>
      <c r="R126" s="146"/>
    </row>
    <row r="127" s="145" customFormat="true" ht="12.75" hidden="false" customHeight="false" outlineLevel="0" collapsed="false">
      <c r="A127" s="80"/>
      <c r="B127" s="80"/>
      <c r="C127" s="80"/>
      <c r="D127" s="80"/>
      <c r="E127" s="80"/>
      <c r="F127" s="80"/>
      <c r="G127" s="144"/>
      <c r="H127" s="80"/>
      <c r="I127" s="88"/>
      <c r="J127" s="80"/>
      <c r="K127" s="88"/>
      <c r="L127" s="80"/>
      <c r="M127" s="80"/>
      <c r="N127" s="80"/>
      <c r="O127" s="88"/>
      <c r="P127" s="88"/>
      <c r="R127" s="146"/>
    </row>
    <row r="128" s="145" customFormat="true" ht="12.75" hidden="false" customHeight="false" outlineLevel="0" collapsed="false">
      <c r="A128" s="80"/>
      <c r="B128" s="80"/>
      <c r="C128" s="80"/>
      <c r="D128" s="80"/>
      <c r="E128" s="80"/>
      <c r="F128" s="80"/>
      <c r="G128" s="144"/>
      <c r="H128" s="80"/>
      <c r="I128" s="88"/>
      <c r="J128" s="80"/>
      <c r="K128" s="88"/>
      <c r="L128" s="80"/>
      <c r="M128" s="80"/>
      <c r="N128" s="80"/>
      <c r="O128" s="88"/>
      <c r="P128" s="88"/>
      <c r="R128" s="146"/>
    </row>
    <row r="129" s="145" customFormat="true" ht="12.75" hidden="false" customHeight="false" outlineLevel="0" collapsed="false">
      <c r="A129" s="80"/>
      <c r="B129" s="80"/>
      <c r="C129" s="80"/>
      <c r="D129" s="80"/>
      <c r="E129" s="80"/>
      <c r="F129" s="80"/>
      <c r="G129" s="144"/>
      <c r="H129" s="80"/>
      <c r="I129" s="88"/>
      <c r="J129" s="80"/>
      <c r="K129" s="88"/>
      <c r="L129" s="80"/>
      <c r="M129" s="80"/>
      <c r="N129" s="80"/>
      <c r="O129" s="88"/>
      <c r="P129" s="88"/>
      <c r="R129" s="146"/>
    </row>
    <row r="130" s="145" customFormat="true" ht="12.75" hidden="false" customHeight="false" outlineLevel="0" collapsed="false">
      <c r="A130" s="80"/>
      <c r="B130" s="80"/>
      <c r="C130" s="80"/>
      <c r="D130" s="80"/>
      <c r="E130" s="80"/>
      <c r="F130" s="80"/>
      <c r="G130" s="144"/>
      <c r="H130" s="80"/>
      <c r="I130" s="88"/>
      <c r="J130" s="80"/>
      <c r="K130" s="88"/>
      <c r="L130" s="80"/>
      <c r="M130" s="80"/>
      <c r="N130" s="80"/>
      <c r="O130" s="88"/>
      <c r="P130" s="88"/>
      <c r="R130" s="146"/>
    </row>
    <row r="131" s="145" customFormat="true" ht="12.75" hidden="false" customHeight="false" outlineLevel="0" collapsed="false">
      <c r="A131" s="80"/>
      <c r="B131" s="80"/>
      <c r="C131" s="80"/>
      <c r="D131" s="80"/>
      <c r="E131" s="80"/>
      <c r="F131" s="80"/>
      <c r="G131" s="144"/>
      <c r="H131" s="80"/>
      <c r="I131" s="88"/>
      <c r="J131" s="80"/>
      <c r="K131" s="88"/>
      <c r="L131" s="80"/>
      <c r="M131" s="80"/>
      <c r="N131" s="80"/>
      <c r="O131" s="88"/>
      <c r="P131" s="88"/>
      <c r="R131" s="146"/>
    </row>
    <row r="132" s="145" customFormat="true" ht="12.75" hidden="false" customHeight="false" outlineLevel="0" collapsed="false">
      <c r="A132" s="80"/>
      <c r="B132" s="80"/>
      <c r="C132" s="80"/>
      <c r="D132" s="80"/>
      <c r="E132" s="80"/>
      <c r="F132" s="80"/>
      <c r="G132" s="144"/>
      <c r="H132" s="80"/>
      <c r="I132" s="88"/>
      <c r="J132" s="80"/>
      <c r="K132" s="88"/>
      <c r="L132" s="80"/>
      <c r="M132" s="80"/>
      <c r="N132" s="80"/>
      <c r="O132" s="88"/>
      <c r="P132" s="88"/>
      <c r="R132" s="146"/>
    </row>
    <row r="133" s="145" customFormat="true" ht="12.75" hidden="false" customHeight="false" outlineLevel="0" collapsed="false">
      <c r="A133" s="80"/>
      <c r="B133" s="80"/>
      <c r="C133" s="80"/>
      <c r="D133" s="80"/>
      <c r="E133" s="80"/>
      <c r="F133" s="80"/>
      <c r="G133" s="144"/>
      <c r="H133" s="80"/>
      <c r="I133" s="88"/>
      <c r="J133" s="80"/>
      <c r="K133" s="88"/>
      <c r="L133" s="80"/>
      <c r="M133" s="80"/>
      <c r="N133" s="80"/>
      <c r="O133" s="88"/>
      <c r="P133" s="88"/>
      <c r="R133" s="146"/>
    </row>
    <row r="134" s="145" customFormat="true" ht="12.75" hidden="false" customHeight="false" outlineLevel="0" collapsed="false">
      <c r="A134" s="80"/>
      <c r="B134" s="80"/>
      <c r="C134" s="80"/>
      <c r="D134" s="80"/>
      <c r="E134" s="80"/>
      <c r="F134" s="80"/>
      <c r="G134" s="144"/>
      <c r="H134" s="80"/>
      <c r="I134" s="88"/>
      <c r="J134" s="80"/>
      <c r="K134" s="88"/>
      <c r="L134" s="80"/>
      <c r="M134" s="80"/>
      <c r="N134" s="80"/>
      <c r="O134" s="88"/>
      <c r="P134" s="88"/>
      <c r="R134" s="146"/>
    </row>
    <row r="135" s="145" customFormat="true" ht="12.75" hidden="false" customHeight="false" outlineLevel="0" collapsed="false">
      <c r="A135" s="80"/>
      <c r="B135" s="80"/>
      <c r="C135" s="80"/>
      <c r="D135" s="80"/>
      <c r="E135" s="80"/>
      <c r="F135" s="80"/>
      <c r="G135" s="144"/>
      <c r="H135" s="80"/>
      <c r="I135" s="88"/>
      <c r="J135" s="80"/>
      <c r="K135" s="88"/>
      <c r="L135" s="80"/>
      <c r="M135" s="80"/>
      <c r="N135" s="80"/>
      <c r="O135" s="88"/>
      <c r="P135" s="88"/>
      <c r="R135" s="146"/>
    </row>
    <row r="136" s="145" customFormat="true" ht="12.75" hidden="false" customHeight="false" outlineLevel="0" collapsed="false">
      <c r="A136" s="80"/>
      <c r="B136" s="80"/>
      <c r="C136" s="80"/>
      <c r="D136" s="80"/>
      <c r="E136" s="80"/>
      <c r="F136" s="80"/>
      <c r="G136" s="144"/>
      <c r="H136" s="80"/>
      <c r="I136" s="88"/>
      <c r="J136" s="80"/>
      <c r="K136" s="88"/>
      <c r="L136" s="80"/>
      <c r="M136" s="80"/>
      <c r="N136" s="80"/>
      <c r="O136" s="88"/>
      <c r="P136" s="88"/>
      <c r="R136" s="146"/>
    </row>
    <row r="137" s="145" customFormat="true" ht="12.75" hidden="false" customHeight="false" outlineLevel="0" collapsed="false">
      <c r="A137" s="80"/>
      <c r="B137" s="80"/>
      <c r="C137" s="80"/>
      <c r="D137" s="80"/>
      <c r="E137" s="80"/>
      <c r="F137" s="80"/>
      <c r="G137" s="144"/>
      <c r="H137" s="80"/>
      <c r="I137" s="88"/>
      <c r="J137" s="80"/>
      <c r="K137" s="88"/>
      <c r="L137" s="80"/>
      <c r="M137" s="80"/>
      <c r="N137" s="80"/>
      <c r="O137" s="88"/>
      <c r="P137" s="88"/>
      <c r="R137" s="146"/>
    </row>
    <row r="138" s="145" customFormat="true" ht="12.75" hidden="false" customHeight="false" outlineLevel="0" collapsed="false">
      <c r="A138" s="80"/>
      <c r="B138" s="80"/>
      <c r="C138" s="80"/>
      <c r="D138" s="80"/>
      <c r="E138" s="80"/>
      <c r="F138" s="80"/>
      <c r="G138" s="144"/>
      <c r="H138" s="80"/>
      <c r="I138" s="88"/>
      <c r="J138" s="80"/>
      <c r="K138" s="88"/>
      <c r="L138" s="80"/>
      <c r="M138" s="80"/>
      <c r="N138" s="80"/>
      <c r="O138" s="88"/>
      <c r="P138" s="88"/>
      <c r="R138" s="146"/>
    </row>
    <row r="139" s="145" customFormat="true" ht="12.75" hidden="false" customHeight="false" outlineLevel="0" collapsed="false">
      <c r="A139" s="80"/>
      <c r="B139" s="80"/>
      <c r="C139" s="80"/>
      <c r="D139" s="80"/>
      <c r="E139" s="80"/>
      <c r="F139" s="80"/>
      <c r="G139" s="144"/>
      <c r="H139" s="80"/>
      <c r="I139" s="88"/>
      <c r="J139" s="80"/>
      <c r="K139" s="88"/>
      <c r="L139" s="80"/>
      <c r="M139" s="80"/>
      <c r="N139" s="80"/>
      <c r="O139" s="88"/>
      <c r="P139" s="88"/>
      <c r="R139" s="146"/>
    </row>
    <row r="140" s="145" customFormat="true" ht="12.75" hidden="false" customHeight="false" outlineLevel="0" collapsed="false">
      <c r="A140" s="80"/>
      <c r="B140" s="80"/>
      <c r="C140" s="80"/>
      <c r="D140" s="80"/>
      <c r="E140" s="80"/>
      <c r="F140" s="80"/>
      <c r="G140" s="144"/>
      <c r="H140" s="80"/>
      <c r="I140" s="88"/>
      <c r="J140" s="80"/>
      <c r="K140" s="88"/>
      <c r="L140" s="80"/>
      <c r="M140" s="80"/>
      <c r="N140" s="80"/>
      <c r="O140" s="88"/>
      <c r="P140" s="88"/>
      <c r="R140" s="146"/>
    </row>
    <row r="141" s="145" customFormat="true" ht="12.75" hidden="false" customHeight="false" outlineLevel="0" collapsed="false">
      <c r="A141" s="80"/>
      <c r="B141" s="80"/>
      <c r="C141" s="80"/>
      <c r="D141" s="80"/>
      <c r="E141" s="80"/>
      <c r="F141" s="80"/>
      <c r="G141" s="144"/>
      <c r="H141" s="80"/>
      <c r="I141" s="88"/>
      <c r="J141" s="80"/>
      <c r="K141" s="88"/>
      <c r="L141" s="80"/>
      <c r="M141" s="80"/>
      <c r="N141" s="80"/>
      <c r="O141" s="88"/>
      <c r="P141" s="88"/>
      <c r="R141" s="146"/>
    </row>
    <row r="142" s="145" customFormat="true" ht="12.75" hidden="false" customHeight="false" outlineLevel="0" collapsed="false">
      <c r="A142" s="80"/>
      <c r="B142" s="80"/>
      <c r="C142" s="80"/>
      <c r="D142" s="80"/>
      <c r="E142" s="80"/>
      <c r="F142" s="80"/>
      <c r="G142" s="144"/>
      <c r="H142" s="80"/>
      <c r="I142" s="88"/>
      <c r="J142" s="80"/>
      <c r="K142" s="88"/>
      <c r="L142" s="80"/>
      <c r="M142" s="80"/>
      <c r="N142" s="80"/>
      <c r="O142" s="88"/>
      <c r="P142" s="88"/>
      <c r="R142" s="146"/>
    </row>
    <row r="143" s="145" customFormat="true" ht="12.75" hidden="false" customHeight="false" outlineLevel="0" collapsed="false">
      <c r="A143" s="80"/>
      <c r="B143" s="80"/>
      <c r="C143" s="80"/>
      <c r="D143" s="80"/>
      <c r="E143" s="80"/>
      <c r="F143" s="80"/>
      <c r="G143" s="144"/>
      <c r="H143" s="80"/>
      <c r="I143" s="88"/>
      <c r="J143" s="80"/>
      <c r="K143" s="88"/>
      <c r="L143" s="80"/>
      <c r="M143" s="80"/>
      <c r="N143" s="80"/>
      <c r="O143" s="88"/>
      <c r="P143" s="88"/>
      <c r="R143" s="146"/>
    </row>
    <row r="144" s="145" customFormat="true" ht="12.75" hidden="false" customHeight="false" outlineLevel="0" collapsed="false">
      <c r="A144" s="80"/>
      <c r="B144" s="80"/>
      <c r="C144" s="80"/>
      <c r="D144" s="80"/>
      <c r="E144" s="80"/>
      <c r="F144" s="80"/>
      <c r="G144" s="144"/>
      <c r="H144" s="80"/>
      <c r="I144" s="88"/>
      <c r="J144" s="80"/>
      <c r="K144" s="88"/>
      <c r="L144" s="80"/>
      <c r="M144" s="80"/>
      <c r="N144" s="80"/>
      <c r="O144" s="88"/>
      <c r="P144" s="88"/>
      <c r="R144" s="146"/>
    </row>
    <row r="145" s="145" customFormat="true" ht="12.75" hidden="false" customHeight="false" outlineLevel="0" collapsed="false">
      <c r="A145" s="80"/>
      <c r="B145" s="80"/>
      <c r="C145" s="80"/>
      <c r="D145" s="80"/>
      <c r="E145" s="80"/>
      <c r="F145" s="80"/>
      <c r="G145" s="144"/>
      <c r="H145" s="80"/>
      <c r="I145" s="88"/>
      <c r="J145" s="80"/>
      <c r="K145" s="88"/>
      <c r="L145" s="80"/>
      <c r="M145" s="80"/>
      <c r="N145" s="80"/>
      <c r="O145" s="88"/>
      <c r="P145" s="88"/>
      <c r="R145" s="146"/>
    </row>
    <row r="146" s="145" customFormat="true" ht="12.75" hidden="false" customHeight="false" outlineLevel="0" collapsed="false">
      <c r="A146" s="80"/>
      <c r="B146" s="80"/>
      <c r="C146" s="80"/>
      <c r="D146" s="80"/>
      <c r="E146" s="80"/>
      <c r="F146" s="80"/>
      <c r="G146" s="144"/>
      <c r="H146" s="80"/>
      <c r="I146" s="88"/>
      <c r="J146" s="80"/>
      <c r="K146" s="88"/>
      <c r="L146" s="80"/>
      <c r="M146" s="80"/>
      <c r="N146" s="80"/>
      <c r="O146" s="88"/>
      <c r="P146" s="88"/>
      <c r="R146" s="146"/>
    </row>
    <row r="147" s="145" customFormat="true" ht="12.75" hidden="false" customHeight="false" outlineLevel="0" collapsed="false">
      <c r="A147" s="80"/>
      <c r="B147" s="80"/>
      <c r="C147" s="80"/>
      <c r="D147" s="80"/>
      <c r="E147" s="80"/>
      <c r="F147" s="80"/>
      <c r="G147" s="144"/>
      <c r="H147" s="80"/>
      <c r="I147" s="88"/>
      <c r="J147" s="80"/>
      <c r="K147" s="88"/>
      <c r="L147" s="80"/>
      <c r="M147" s="80"/>
      <c r="N147" s="80"/>
      <c r="O147" s="88"/>
      <c r="P147" s="88"/>
      <c r="R147" s="146"/>
    </row>
    <row r="148" s="145" customFormat="true" ht="12.75" hidden="false" customHeight="false" outlineLevel="0" collapsed="false">
      <c r="A148" s="80"/>
      <c r="B148" s="80"/>
      <c r="C148" s="80"/>
      <c r="D148" s="80"/>
      <c r="E148" s="80"/>
      <c r="F148" s="80"/>
      <c r="G148" s="144"/>
      <c r="H148" s="80"/>
      <c r="I148" s="88"/>
      <c r="J148" s="80"/>
      <c r="K148" s="88"/>
      <c r="L148" s="80"/>
      <c r="M148" s="80"/>
      <c r="N148" s="80"/>
      <c r="O148" s="88"/>
      <c r="P148" s="88"/>
      <c r="R148" s="146"/>
    </row>
    <row r="149" s="145" customFormat="true" ht="12.75" hidden="false" customHeight="false" outlineLevel="0" collapsed="false">
      <c r="A149" s="80"/>
      <c r="B149" s="80"/>
      <c r="C149" s="80"/>
      <c r="D149" s="80"/>
      <c r="E149" s="80"/>
      <c r="F149" s="80"/>
      <c r="G149" s="144"/>
      <c r="H149" s="80"/>
      <c r="I149" s="88"/>
      <c r="J149" s="80"/>
      <c r="K149" s="88"/>
      <c r="L149" s="80"/>
      <c r="M149" s="80"/>
      <c r="N149" s="80"/>
      <c r="O149" s="88"/>
      <c r="P149" s="88"/>
      <c r="R149" s="146"/>
    </row>
    <row r="150" s="145" customFormat="true" ht="12.75" hidden="false" customHeight="false" outlineLevel="0" collapsed="false">
      <c r="A150" s="80"/>
      <c r="B150" s="80"/>
      <c r="C150" s="80"/>
      <c r="D150" s="80"/>
      <c r="E150" s="80"/>
      <c r="F150" s="80"/>
      <c r="G150" s="144"/>
      <c r="H150" s="80"/>
      <c r="I150" s="88"/>
      <c r="J150" s="80"/>
      <c r="K150" s="88"/>
      <c r="L150" s="80"/>
      <c r="M150" s="80"/>
      <c r="N150" s="80"/>
      <c r="O150" s="88"/>
      <c r="P150" s="88"/>
      <c r="R150" s="146"/>
    </row>
    <row r="151" s="145" customFormat="true" ht="12.75" hidden="false" customHeight="false" outlineLevel="0" collapsed="false">
      <c r="A151" s="80"/>
      <c r="B151" s="80"/>
      <c r="C151" s="80"/>
      <c r="D151" s="80"/>
      <c r="E151" s="80"/>
      <c r="F151" s="80"/>
      <c r="G151" s="144"/>
      <c r="H151" s="80"/>
      <c r="I151" s="88"/>
      <c r="J151" s="80"/>
      <c r="K151" s="88"/>
      <c r="L151" s="80"/>
      <c r="M151" s="80"/>
      <c r="N151" s="80"/>
      <c r="O151" s="88"/>
      <c r="P151" s="88"/>
      <c r="R151" s="146"/>
    </row>
    <row r="152" s="145" customFormat="true" ht="12.75" hidden="false" customHeight="false" outlineLevel="0" collapsed="false">
      <c r="A152" s="80"/>
      <c r="B152" s="80"/>
      <c r="C152" s="80"/>
      <c r="D152" s="80"/>
      <c r="E152" s="80"/>
      <c r="F152" s="80"/>
      <c r="G152" s="144"/>
      <c r="H152" s="80"/>
      <c r="I152" s="88"/>
      <c r="J152" s="80"/>
      <c r="K152" s="88"/>
      <c r="L152" s="80"/>
      <c r="M152" s="80"/>
      <c r="N152" s="80"/>
      <c r="O152" s="88"/>
      <c r="P152" s="88"/>
      <c r="R152" s="146"/>
    </row>
    <row r="153" s="145" customFormat="true" ht="12.75" hidden="false" customHeight="false" outlineLevel="0" collapsed="false">
      <c r="A153" s="80"/>
      <c r="B153" s="80"/>
      <c r="C153" s="80"/>
      <c r="D153" s="80"/>
      <c r="E153" s="80"/>
      <c r="F153" s="80"/>
      <c r="G153" s="144"/>
      <c r="H153" s="80"/>
      <c r="I153" s="88"/>
      <c r="J153" s="80"/>
      <c r="K153" s="88"/>
      <c r="L153" s="80"/>
      <c r="M153" s="80"/>
      <c r="N153" s="80"/>
      <c r="O153" s="88"/>
      <c r="P153" s="88"/>
      <c r="R153" s="146"/>
    </row>
    <row r="154" s="145" customFormat="true" ht="12.75" hidden="false" customHeight="false" outlineLevel="0" collapsed="false">
      <c r="A154" s="80"/>
      <c r="B154" s="80"/>
      <c r="C154" s="80"/>
      <c r="D154" s="80"/>
      <c r="E154" s="80"/>
      <c r="F154" s="80"/>
      <c r="G154" s="144"/>
      <c r="H154" s="80"/>
      <c r="I154" s="88"/>
      <c r="J154" s="80"/>
      <c r="K154" s="88"/>
      <c r="L154" s="80"/>
      <c r="M154" s="80"/>
      <c r="N154" s="80"/>
      <c r="O154" s="88"/>
      <c r="P154" s="88"/>
      <c r="R154" s="146"/>
    </row>
    <row r="155" s="145" customFormat="true" ht="12.75" hidden="false" customHeight="false" outlineLevel="0" collapsed="false">
      <c r="A155" s="80"/>
      <c r="B155" s="80"/>
      <c r="C155" s="80"/>
      <c r="D155" s="80"/>
      <c r="E155" s="80"/>
      <c r="F155" s="80"/>
      <c r="G155" s="144"/>
      <c r="H155" s="80"/>
      <c r="I155" s="88"/>
      <c r="J155" s="80"/>
      <c r="K155" s="88"/>
      <c r="L155" s="80"/>
      <c r="M155" s="80"/>
      <c r="N155" s="80"/>
      <c r="O155" s="88"/>
      <c r="P155" s="88"/>
      <c r="R155" s="146"/>
    </row>
    <row r="156" s="145" customFormat="true" ht="12.75" hidden="false" customHeight="false" outlineLevel="0" collapsed="false">
      <c r="A156" s="80"/>
      <c r="B156" s="80"/>
      <c r="C156" s="80"/>
      <c r="D156" s="80"/>
      <c r="E156" s="80"/>
      <c r="F156" s="80"/>
      <c r="G156" s="144"/>
      <c r="H156" s="80"/>
      <c r="I156" s="88"/>
      <c r="J156" s="80"/>
      <c r="K156" s="88"/>
      <c r="L156" s="80"/>
      <c r="M156" s="80"/>
      <c r="N156" s="80"/>
      <c r="O156" s="88"/>
      <c r="P156" s="88"/>
      <c r="R156" s="146"/>
    </row>
    <row r="157" s="145" customFormat="true" ht="12.75" hidden="false" customHeight="false" outlineLevel="0" collapsed="false">
      <c r="A157" s="80"/>
      <c r="B157" s="80"/>
      <c r="C157" s="80"/>
      <c r="D157" s="80"/>
      <c r="E157" s="80"/>
      <c r="F157" s="80"/>
      <c r="G157" s="144"/>
      <c r="H157" s="80"/>
      <c r="I157" s="88"/>
      <c r="J157" s="80"/>
      <c r="K157" s="88"/>
      <c r="L157" s="80"/>
      <c r="M157" s="80"/>
      <c r="N157" s="80"/>
      <c r="O157" s="88"/>
      <c r="P157" s="88"/>
      <c r="R157" s="146"/>
    </row>
    <row r="158" s="145" customFormat="true" ht="12.75" hidden="false" customHeight="false" outlineLevel="0" collapsed="false">
      <c r="A158" s="80"/>
      <c r="B158" s="80"/>
      <c r="C158" s="80"/>
      <c r="D158" s="80"/>
      <c r="E158" s="80"/>
      <c r="F158" s="80"/>
      <c r="G158" s="144"/>
      <c r="H158" s="80"/>
      <c r="I158" s="88"/>
      <c r="J158" s="80"/>
      <c r="K158" s="88"/>
      <c r="L158" s="80"/>
      <c r="M158" s="80"/>
      <c r="N158" s="80"/>
      <c r="O158" s="88"/>
      <c r="P158" s="88"/>
      <c r="R158" s="146"/>
    </row>
    <row r="159" s="145" customFormat="true" ht="12.75" hidden="false" customHeight="false" outlineLevel="0" collapsed="false">
      <c r="A159" s="80"/>
      <c r="B159" s="80"/>
      <c r="C159" s="80"/>
      <c r="D159" s="80"/>
      <c r="E159" s="80"/>
      <c r="F159" s="80"/>
      <c r="G159" s="144"/>
      <c r="H159" s="80"/>
      <c r="I159" s="88"/>
      <c r="J159" s="80"/>
      <c r="K159" s="88"/>
      <c r="L159" s="80"/>
      <c r="M159" s="80"/>
      <c r="N159" s="80"/>
      <c r="O159" s="88"/>
      <c r="P159" s="88"/>
      <c r="R159" s="146"/>
    </row>
    <row r="160" s="145" customFormat="true" ht="12.75" hidden="false" customHeight="false" outlineLevel="0" collapsed="false">
      <c r="A160" s="80"/>
      <c r="B160" s="80"/>
      <c r="C160" s="80"/>
      <c r="D160" s="80"/>
      <c r="E160" s="80"/>
      <c r="F160" s="80"/>
      <c r="G160" s="144"/>
      <c r="H160" s="80"/>
      <c r="I160" s="88"/>
      <c r="J160" s="80"/>
      <c r="K160" s="88"/>
      <c r="L160" s="80"/>
      <c r="M160" s="80"/>
      <c r="N160" s="80"/>
      <c r="O160" s="88"/>
      <c r="P160" s="88"/>
      <c r="R160" s="146"/>
    </row>
    <row r="161" s="145" customFormat="true" ht="12.75" hidden="false" customHeight="false" outlineLevel="0" collapsed="false">
      <c r="A161" s="80"/>
      <c r="B161" s="80"/>
      <c r="C161" s="80"/>
      <c r="D161" s="80"/>
      <c r="E161" s="80"/>
      <c r="F161" s="80"/>
      <c r="G161" s="144"/>
      <c r="H161" s="80"/>
      <c r="I161" s="88"/>
      <c r="J161" s="80"/>
      <c r="K161" s="88"/>
      <c r="L161" s="80"/>
      <c r="M161" s="80"/>
      <c r="N161" s="80"/>
      <c r="O161" s="88"/>
      <c r="P161" s="88"/>
      <c r="R161" s="146"/>
    </row>
    <row r="162" s="145" customFormat="true" ht="12.75" hidden="false" customHeight="false" outlineLevel="0" collapsed="false">
      <c r="A162" s="80"/>
      <c r="B162" s="80"/>
      <c r="C162" s="80"/>
      <c r="D162" s="80"/>
      <c r="E162" s="80"/>
      <c r="F162" s="80"/>
      <c r="G162" s="144"/>
      <c r="H162" s="80"/>
      <c r="I162" s="88"/>
      <c r="J162" s="80"/>
      <c r="K162" s="88"/>
      <c r="L162" s="80"/>
      <c r="M162" s="80"/>
      <c r="N162" s="80"/>
      <c r="O162" s="88"/>
      <c r="P162" s="88"/>
      <c r="R162" s="146"/>
    </row>
    <row r="163" s="145" customFormat="true" ht="12.75" hidden="false" customHeight="false" outlineLevel="0" collapsed="false">
      <c r="A163" s="80"/>
      <c r="B163" s="80"/>
      <c r="C163" s="80"/>
      <c r="D163" s="80"/>
      <c r="E163" s="80"/>
      <c r="F163" s="80"/>
      <c r="G163" s="144"/>
      <c r="H163" s="80"/>
      <c r="I163" s="88"/>
      <c r="J163" s="80"/>
      <c r="K163" s="88"/>
      <c r="L163" s="80"/>
      <c r="M163" s="80"/>
      <c r="N163" s="80"/>
      <c r="O163" s="88"/>
      <c r="P163" s="88"/>
      <c r="R163" s="146"/>
    </row>
    <row r="164" s="145" customFormat="true" ht="12.75" hidden="false" customHeight="false" outlineLevel="0" collapsed="false">
      <c r="A164" s="80"/>
      <c r="B164" s="80"/>
      <c r="C164" s="80"/>
      <c r="D164" s="80"/>
      <c r="E164" s="80"/>
      <c r="F164" s="80"/>
      <c r="G164" s="144"/>
      <c r="H164" s="80"/>
      <c r="I164" s="88"/>
      <c r="J164" s="80"/>
      <c r="K164" s="88"/>
      <c r="L164" s="80"/>
      <c r="M164" s="80"/>
      <c r="N164" s="80"/>
      <c r="O164" s="88"/>
      <c r="P164" s="88"/>
      <c r="R164" s="146"/>
    </row>
    <row r="165" s="145" customFormat="true" ht="12.75" hidden="false" customHeight="false" outlineLevel="0" collapsed="false">
      <c r="A165" s="80"/>
      <c r="B165" s="80"/>
      <c r="C165" s="80"/>
      <c r="D165" s="80"/>
      <c r="E165" s="80"/>
      <c r="F165" s="80"/>
      <c r="G165" s="144"/>
      <c r="H165" s="80"/>
      <c r="I165" s="88"/>
      <c r="J165" s="80"/>
      <c r="K165" s="88"/>
      <c r="L165" s="80"/>
      <c r="M165" s="80"/>
      <c r="N165" s="80"/>
      <c r="O165" s="88"/>
      <c r="P165" s="88"/>
      <c r="R165" s="146"/>
    </row>
    <row r="166" s="145" customFormat="true" ht="12.75" hidden="false" customHeight="false" outlineLevel="0" collapsed="false">
      <c r="A166" s="80"/>
      <c r="B166" s="80"/>
      <c r="C166" s="80"/>
      <c r="D166" s="80"/>
      <c r="E166" s="80"/>
      <c r="F166" s="80"/>
      <c r="G166" s="144"/>
      <c r="H166" s="80"/>
      <c r="I166" s="88"/>
      <c r="J166" s="80"/>
      <c r="K166" s="88"/>
      <c r="L166" s="80"/>
      <c r="M166" s="80"/>
      <c r="N166" s="80"/>
      <c r="O166" s="88"/>
      <c r="P166" s="88"/>
      <c r="R166" s="146"/>
    </row>
    <row r="167" s="145" customFormat="true" ht="12.75" hidden="false" customHeight="false" outlineLevel="0" collapsed="false">
      <c r="A167" s="80"/>
      <c r="B167" s="80"/>
      <c r="C167" s="80"/>
      <c r="D167" s="80"/>
      <c r="E167" s="80"/>
      <c r="F167" s="80"/>
      <c r="G167" s="144"/>
      <c r="H167" s="80"/>
      <c r="I167" s="88"/>
      <c r="J167" s="80"/>
      <c r="K167" s="88"/>
      <c r="L167" s="80"/>
      <c r="M167" s="80"/>
      <c r="N167" s="80"/>
      <c r="O167" s="88"/>
      <c r="P167" s="88"/>
      <c r="R167" s="146"/>
    </row>
    <row r="168" s="145" customFormat="true" ht="12.75" hidden="false" customHeight="false" outlineLevel="0" collapsed="false">
      <c r="A168" s="80"/>
      <c r="B168" s="80"/>
      <c r="C168" s="80"/>
      <c r="D168" s="80"/>
      <c r="E168" s="80"/>
      <c r="F168" s="80"/>
      <c r="G168" s="144"/>
      <c r="H168" s="80"/>
      <c r="I168" s="88"/>
      <c r="J168" s="80"/>
      <c r="K168" s="88"/>
      <c r="L168" s="80"/>
      <c r="M168" s="80"/>
      <c r="N168" s="80"/>
      <c r="O168" s="88"/>
      <c r="P168" s="88"/>
      <c r="R168" s="146"/>
    </row>
    <row r="169" s="145" customFormat="true" ht="12.75" hidden="false" customHeight="false" outlineLevel="0" collapsed="false">
      <c r="A169" s="80"/>
      <c r="B169" s="80"/>
      <c r="C169" s="80"/>
      <c r="D169" s="80"/>
      <c r="E169" s="80"/>
      <c r="F169" s="80"/>
      <c r="G169" s="144"/>
      <c r="H169" s="80"/>
      <c r="I169" s="88"/>
      <c r="J169" s="80"/>
      <c r="K169" s="88"/>
      <c r="L169" s="80"/>
      <c r="M169" s="80"/>
      <c r="N169" s="80"/>
      <c r="O169" s="88"/>
      <c r="P169" s="88"/>
      <c r="R169" s="146"/>
    </row>
    <row r="170" s="145" customFormat="true" ht="12.75" hidden="false" customHeight="false" outlineLevel="0" collapsed="false">
      <c r="A170" s="80"/>
      <c r="B170" s="80"/>
      <c r="C170" s="80"/>
      <c r="D170" s="80"/>
      <c r="E170" s="80"/>
      <c r="F170" s="80"/>
      <c r="G170" s="144"/>
      <c r="H170" s="80"/>
      <c r="I170" s="88"/>
      <c r="J170" s="80"/>
      <c r="K170" s="88"/>
      <c r="L170" s="80"/>
      <c r="M170" s="80"/>
      <c r="N170" s="80"/>
      <c r="O170" s="88"/>
      <c r="P170" s="88"/>
      <c r="R170" s="146"/>
    </row>
    <row r="171" s="145" customFormat="true" ht="12.75" hidden="false" customHeight="false" outlineLevel="0" collapsed="false">
      <c r="A171" s="80"/>
      <c r="B171" s="80"/>
      <c r="C171" s="80"/>
      <c r="D171" s="80"/>
      <c r="E171" s="80"/>
      <c r="F171" s="80"/>
      <c r="G171" s="144"/>
      <c r="H171" s="80"/>
      <c r="I171" s="88"/>
      <c r="J171" s="80"/>
      <c r="K171" s="88"/>
      <c r="L171" s="80"/>
      <c r="M171" s="80"/>
      <c r="N171" s="80"/>
      <c r="O171" s="88"/>
      <c r="P171" s="88"/>
      <c r="R171" s="146"/>
    </row>
    <row r="172" s="145" customFormat="true" ht="12.75" hidden="false" customHeight="false" outlineLevel="0" collapsed="false">
      <c r="A172" s="80"/>
      <c r="B172" s="80"/>
      <c r="C172" s="80"/>
      <c r="D172" s="80"/>
      <c r="E172" s="80"/>
      <c r="F172" s="80"/>
      <c r="G172" s="144"/>
      <c r="H172" s="80"/>
      <c r="I172" s="88"/>
      <c r="J172" s="80"/>
      <c r="K172" s="88"/>
      <c r="L172" s="80"/>
      <c r="M172" s="80"/>
      <c r="N172" s="80"/>
      <c r="O172" s="88"/>
      <c r="P172" s="88"/>
      <c r="R172" s="146"/>
    </row>
    <row r="173" s="145" customFormat="true" ht="12.75" hidden="false" customHeight="false" outlineLevel="0" collapsed="false">
      <c r="A173" s="80"/>
      <c r="B173" s="80"/>
      <c r="C173" s="80"/>
      <c r="D173" s="80"/>
      <c r="E173" s="80"/>
      <c r="F173" s="80"/>
      <c r="G173" s="144"/>
      <c r="H173" s="80"/>
      <c r="I173" s="88"/>
      <c r="J173" s="80"/>
      <c r="K173" s="88"/>
      <c r="L173" s="80"/>
      <c r="M173" s="80"/>
      <c r="N173" s="80"/>
      <c r="O173" s="88"/>
      <c r="P173" s="88"/>
      <c r="R173" s="146"/>
    </row>
    <row r="174" s="145" customFormat="true" ht="12.75" hidden="false" customHeight="false" outlineLevel="0" collapsed="false">
      <c r="A174" s="80"/>
      <c r="B174" s="80"/>
      <c r="C174" s="80"/>
      <c r="D174" s="80"/>
      <c r="E174" s="80"/>
      <c r="F174" s="80"/>
      <c r="G174" s="144"/>
      <c r="H174" s="80"/>
      <c r="I174" s="88"/>
      <c r="J174" s="80"/>
      <c r="K174" s="88"/>
      <c r="L174" s="80"/>
      <c r="M174" s="80"/>
      <c r="N174" s="80"/>
      <c r="O174" s="88"/>
      <c r="P174" s="88"/>
      <c r="R174" s="146"/>
    </row>
    <row r="175" s="145" customFormat="true" ht="12.75" hidden="false" customHeight="false" outlineLevel="0" collapsed="false">
      <c r="A175" s="80"/>
      <c r="B175" s="80"/>
      <c r="C175" s="80"/>
      <c r="D175" s="80"/>
      <c r="E175" s="80"/>
      <c r="F175" s="80"/>
      <c r="G175" s="144"/>
      <c r="H175" s="80"/>
      <c r="I175" s="88"/>
      <c r="J175" s="80"/>
      <c r="K175" s="88"/>
      <c r="L175" s="80"/>
      <c r="M175" s="80"/>
      <c r="N175" s="80"/>
      <c r="O175" s="88"/>
      <c r="P175" s="88"/>
      <c r="R175" s="146"/>
    </row>
    <row r="176" s="145" customFormat="true" ht="12.75" hidden="false" customHeight="false" outlineLevel="0" collapsed="false">
      <c r="A176" s="80"/>
      <c r="B176" s="80"/>
      <c r="C176" s="80"/>
      <c r="D176" s="80"/>
      <c r="E176" s="80"/>
      <c r="F176" s="80"/>
      <c r="G176" s="144"/>
      <c r="H176" s="80"/>
      <c r="I176" s="88"/>
      <c r="J176" s="80"/>
      <c r="K176" s="88"/>
      <c r="L176" s="80"/>
      <c r="M176" s="80"/>
      <c r="N176" s="80"/>
      <c r="O176" s="88"/>
      <c r="P176" s="88"/>
      <c r="R176" s="146"/>
    </row>
    <row r="177" s="145" customFormat="true" ht="12.75" hidden="false" customHeight="false" outlineLevel="0" collapsed="false">
      <c r="A177" s="80"/>
      <c r="B177" s="80"/>
      <c r="C177" s="80"/>
      <c r="D177" s="80"/>
      <c r="E177" s="80"/>
      <c r="F177" s="80"/>
      <c r="G177" s="144"/>
      <c r="H177" s="80"/>
      <c r="I177" s="88"/>
      <c r="J177" s="80"/>
      <c r="K177" s="88"/>
      <c r="L177" s="80"/>
      <c r="M177" s="80"/>
      <c r="N177" s="80"/>
      <c r="O177" s="88"/>
      <c r="P177" s="88"/>
      <c r="R177" s="146"/>
    </row>
    <row r="178" s="145" customFormat="true" ht="12.75" hidden="false" customHeight="false" outlineLevel="0" collapsed="false">
      <c r="A178" s="80"/>
      <c r="B178" s="80"/>
      <c r="C178" s="80"/>
      <c r="D178" s="80"/>
      <c r="E178" s="80"/>
      <c r="F178" s="80"/>
      <c r="G178" s="144"/>
      <c r="H178" s="80"/>
      <c r="I178" s="88"/>
      <c r="J178" s="80"/>
      <c r="K178" s="88"/>
      <c r="L178" s="80"/>
      <c r="M178" s="80"/>
      <c r="N178" s="80"/>
      <c r="O178" s="88"/>
      <c r="P178" s="88"/>
      <c r="R178" s="146"/>
    </row>
    <row r="179" s="145" customFormat="true" ht="12.75" hidden="false" customHeight="false" outlineLevel="0" collapsed="false">
      <c r="A179" s="80"/>
      <c r="B179" s="80"/>
      <c r="C179" s="80"/>
      <c r="D179" s="80"/>
      <c r="E179" s="80"/>
      <c r="F179" s="80"/>
      <c r="G179" s="144"/>
      <c r="H179" s="80"/>
      <c r="I179" s="88"/>
      <c r="J179" s="80"/>
      <c r="K179" s="88"/>
      <c r="L179" s="80"/>
      <c r="M179" s="80"/>
      <c r="N179" s="80"/>
      <c r="O179" s="88"/>
      <c r="P179" s="88"/>
      <c r="R179" s="146"/>
    </row>
    <row r="180" s="145" customFormat="true" ht="12.75" hidden="false" customHeight="false" outlineLevel="0" collapsed="false">
      <c r="A180" s="80"/>
      <c r="B180" s="80"/>
      <c r="C180" s="80"/>
      <c r="D180" s="80"/>
      <c r="E180" s="80"/>
      <c r="F180" s="80"/>
      <c r="G180" s="144"/>
      <c r="H180" s="80"/>
      <c r="I180" s="88"/>
      <c r="J180" s="80"/>
      <c r="K180" s="88"/>
      <c r="L180" s="80"/>
      <c r="M180" s="80"/>
      <c r="N180" s="80"/>
      <c r="O180" s="88"/>
      <c r="P180" s="88"/>
      <c r="R180" s="146"/>
    </row>
    <row r="181" s="145" customFormat="true" ht="12.75" hidden="false" customHeight="false" outlineLevel="0" collapsed="false">
      <c r="A181" s="80"/>
      <c r="B181" s="80"/>
      <c r="C181" s="80"/>
      <c r="D181" s="80"/>
      <c r="E181" s="80"/>
      <c r="F181" s="80"/>
      <c r="G181" s="144"/>
      <c r="H181" s="80"/>
      <c r="I181" s="88"/>
      <c r="J181" s="80"/>
      <c r="K181" s="88"/>
      <c r="L181" s="80"/>
      <c r="M181" s="80"/>
      <c r="N181" s="80"/>
      <c r="O181" s="88"/>
      <c r="P181" s="88"/>
      <c r="R181" s="146"/>
    </row>
    <row r="182" s="145" customFormat="true" ht="12.75" hidden="false" customHeight="false" outlineLevel="0" collapsed="false">
      <c r="A182" s="80"/>
      <c r="B182" s="80"/>
      <c r="C182" s="80"/>
      <c r="D182" s="80"/>
      <c r="E182" s="80"/>
      <c r="F182" s="80"/>
      <c r="G182" s="144"/>
      <c r="H182" s="80"/>
      <c r="I182" s="88"/>
      <c r="J182" s="80"/>
      <c r="K182" s="88"/>
      <c r="L182" s="80"/>
      <c r="M182" s="80"/>
      <c r="N182" s="80"/>
      <c r="O182" s="88"/>
      <c r="P182" s="88"/>
      <c r="R182" s="146"/>
    </row>
    <row r="183" s="145" customFormat="true" ht="12.75" hidden="false" customHeight="false" outlineLevel="0" collapsed="false">
      <c r="A183" s="80"/>
      <c r="B183" s="80"/>
      <c r="C183" s="80"/>
      <c r="D183" s="80"/>
      <c r="E183" s="80"/>
      <c r="F183" s="80"/>
      <c r="G183" s="144"/>
      <c r="H183" s="80"/>
      <c r="I183" s="88"/>
      <c r="J183" s="80"/>
      <c r="K183" s="88"/>
      <c r="L183" s="80"/>
      <c r="M183" s="80"/>
      <c r="N183" s="80"/>
      <c r="O183" s="88"/>
      <c r="P183" s="88"/>
      <c r="R183" s="146"/>
    </row>
    <row r="184" s="145" customFormat="true" ht="12.75" hidden="false" customHeight="false" outlineLevel="0" collapsed="false">
      <c r="A184" s="80"/>
      <c r="B184" s="80"/>
      <c r="C184" s="80"/>
      <c r="D184" s="80"/>
      <c r="E184" s="80"/>
      <c r="F184" s="80"/>
      <c r="G184" s="144"/>
      <c r="H184" s="80"/>
      <c r="I184" s="88"/>
      <c r="J184" s="80"/>
      <c r="K184" s="88"/>
      <c r="L184" s="80"/>
      <c r="M184" s="80"/>
      <c r="N184" s="80"/>
      <c r="O184" s="88"/>
      <c r="P184" s="88"/>
      <c r="R184" s="146"/>
    </row>
    <row r="185" s="145" customFormat="true" ht="12.75" hidden="false" customHeight="false" outlineLevel="0" collapsed="false">
      <c r="A185" s="80"/>
      <c r="B185" s="80"/>
      <c r="C185" s="80"/>
      <c r="D185" s="80"/>
      <c r="E185" s="80"/>
      <c r="F185" s="80"/>
      <c r="G185" s="144"/>
      <c r="H185" s="80"/>
      <c r="I185" s="88"/>
      <c r="J185" s="80"/>
      <c r="K185" s="88"/>
      <c r="L185" s="80"/>
      <c r="M185" s="80"/>
      <c r="N185" s="80"/>
      <c r="O185" s="88"/>
      <c r="P185" s="88"/>
      <c r="R185" s="146"/>
    </row>
    <row r="186" s="145" customFormat="true" ht="12.75" hidden="false" customHeight="false" outlineLevel="0" collapsed="false">
      <c r="A186" s="80"/>
      <c r="B186" s="80"/>
      <c r="C186" s="80"/>
      <c r="D186" s="80"/>
      <c r="E186" s="80"/>
      <c r="F186" s="80"/>
      <c r="G186" s="144"/>
      <c r="H186" s="80"/>
      <c r="I186" s="88"/>
      <c r="J186" s="80"/>
      <c r="K186" s="88"/>
      <c r="L186" s="80"/>
      <c r="M186" s="80"/>
      <c r="N186" s="80"/>
      <c r="O186" s="88"/>
      <c r="P186" s="88"/>
      <c r="R186" s="146"/>
    </row>
    <row r="187" s="145" customFormat="true" ht="12.75" hidden="false" customHeight="false" outlineLevel="0" collapsed="false">
      <c r="A187" s="80"/>
      <c r="B187" s="80"/>
      <c r="C187" s="80"/>
      <c r="D187" s="80"/>
      <c r="E187" s="80"/>
      <c r="F187" s="80"/>
      <c r="G187" s="144"/>
      <c r="H187" s="80"/>
      <c r="I187" s="88"/>
      <c r="J187" s="80"/>
      <c r="K187" s="88"/>
      <c r="L187" s="80"/>
      <c r="M187" s="80"/>
      <c r="N187" s="80"/>
      <c r="O187" s="88"/>
      <c r="P187" s="88"/>
      <c r="R187" s="146"/>
    </row>
    <row r="188" s="145" customFormat="true" ht="12.75" hidden="false" customHeight="false" outlineLevel="0" collapsed="false">
      <c r="A188" s="80"/>
      <c r="B188" s="80"/>
      <c r="C188" s="80"/>
      <c r="D188" s="80"/>
      <c r="E188" s="80"/>
      <c r="F188" s="80"/>
      <c r="G188" s="144"/>
      <c r="H188" s="80"/>
      <c r="I188" s="88"/>
      <c r="J188" s="80"/>
      <c r="K188" s="88"/>
      <c r="L188" s="80"/>
      <c r="M188" s="80"/>
      <c r="N188" s="80"/>
      <c r="O188" s="88"/>
      <c r="P188" s="88"/>
      <c r="R188" s="146"/>
    </row>
    <row r="189" s="145" customFormat="true" ht="12.75" hidden="false" customHeight="false" outlineLevel="0" collapsed="false">
      <c r="A189" s="80"/>
      <c r="B189" s="80"/>
      <c r="C189" s="80"/>
      <c r="D189" s="80"/>
      <c r="E189" s="80"/>
      <c r="F189" s="80"/>
      <c r="G189" s="144"/>
      <c r="H189" s="80"/>
      <c r="I189" s="88"/>
      <c r="J189" s="80"/>
      <c r="K189" s="88"/>
      <c r="L189" s="80"/>
      <c r="M189" s="80"/>
      <c r="N189" s="80"/>
      <c r="O189" s="88"/>
      <c r="P189" s="88"/>
      <c r="R189" s="146"/>
    </row>
    <row r="190" s="145" customFormat="true" ht="12.75" hidden="false" customHeight="false" outlineLevel="0" collapsed="false">
      <c r="A190" s="80"/>
      <c r="B190" s="80"/>
      <c r="C190" s="80"/>
      <c r="D190" s="80"/>
      <c r="E190" s="80"/>
      <c r="F190" s="80"/>
      <c r="G190" s="144"/>
      <c r="H190" s="80"/>
      <c r="I190" s="88"/>
      <c r="J190" s="80"/>
      <c r="K190" s="88"/>
      <c r="L190" s="80"/>
      <c r="M190" s="80"/>
      <c r="N190" s="80"/>
      <c r="O190" s="88"/>
      <c r="P190" s="88"/>
      <c r="R190" s="146"/>
    </row>
    <row r="191" s="145" customFormat="true" ht="12.75" hidden="false" customHeight="false" outlineLevel="0" collapsed="false">
      <c r="A191" s="80"/>
      <c r="B191" s="80"/>
      <c r="C191" s="80"/>
      <c r="D191" s="80"/>
      <c r="E191" s="80"/>
      <c r="F191" s="80"/>
      <c r="G191" s="144"/>
      <c r="H191" s="80"/>
      <c r="I191" s="88"/>
      <c r="J191" s="80"/>
      <c r="K191" s="88"/>
      <c r="L191" s="80"/>
      <c r="M191" s="80"/>
      <c r="N191" s="80"/>
      <c r="O191" s="88"/>
      <c r="P191" s="88"/>
      <c r="R191" s="146"/>
    </row>
    <row r="192" s="145" customFormat="true" ht="12.75" hidden="false" customHeight="false" outlineLevel="0" collapsed="false">
      <c r="A192" s="80"/>
      <c r="B192" s="80"/>
      <c r="C192" s="80"/>
      <c r="D192" s="80"/>
      <c r="E192" s="80"/>
      <c r="F192" s="80"/>
      <c r="G192" s="144"/>
      <c r="H192" s="80"/>
      <c r="I192" s="88"/>
      <c r="J192" s="80"/>
      <c r="K192" s="88"/>
      <c r="L192" s="80"/>
      <c r="M192" s="80"/>
      <c r="N192" s="80"/>
      <c r="O192" s="88"/>
      <c r="P192" s="88"/>
      <c r="R192" s="146"/>
    </row>
    <row r="193" s="145" customFormat="true" ht="12.75" hidden="false" customHeight="false" outlineLevel="0" collapsed="false">
      <c r="A193" s="80"/>
      <c r="B193" s="80"/>
      <c r="C193" s="80"/>
      <c r="D193" s="80"/>
      <c r="E193" s="80"/>
      <c r="F193" s="80"/>
      <c r="G193" s="144"/>
      <c r="H193" s="80"/>
      <c r="I193" s="88"/>
      <c r="J193" s="80"/>
      <c r="K193" s="88"/>
      <c r="L193" s="80"/>
      <c r="M193" s="80"/>
      <c r="N193" s="80"/>
      <c r="O193" s="88"/>
      <c r="P193" s="88"/>
      <c r="R193" s="146"/>
    </row>
    <row r="194" s="145" customFormat="true" ht="12.75" hidden="false" customHeight="false" outlineLevel="0" collapsed="false">
      <c r="A194" s="80"/>
      <c r="B194" s="80"/>
      <c r="C194" s="80"/>
      <c r="D194" s="80"/>
      <c r="E194" s="80"/>
      <c r="F194" s="80"/>
      <c r="G194" s="144"/>
      <c r="H194" s="80"/>
      <c r="I194" s="88"/>
      <c r="J194" s="80"/>
      <c r="K194" s="88"/>
      <c r="L194" s="80"/>
      <c r="M194" s="80"/>
      <c r="N194" s="80"/>
      <c r="O194" s="88"/>
      <c r="P194" s="88"/>
      <c r="R194" s="146"/>
    </row>
    <row r="195" s="145" customFormat="true" ht="12.75" hidden="false" customHeight="false" outlineLevel="0" collapsed="false">
      <c r="A195" s="80"/>
      <c r="B195" s="80"/>
      <c r="C195" s="80"/>
      <c r="D195" s="80"/>
      <c r="E195" s="80"/>
      <c r="F195" s="80"/>
      <c r="G195" s="144"/>
      <c r="H195" s="80"/>
      <c r="I195" s="88"/>
      <c r="J195" s="80"/>
      <c r="K195" s="88"/>
      <c r="L195" s="80"/>
      <c r="M195" s="80"/>
      <c r="N195" s="80"/>
      <c r="O195" s="88"/>
      <c r="P195" s="88"/>
      <c r="R195" s="146"/>
    </row>
    <row r="196" s="145" customFormat="true" ht="12.75" hidden="false" customHeight="false" outlineLevel="0" collapsed="false">
      <c r="A196" s="80"/>
      <c r="B196" s="80"/>
      <c r="C196" s="80"/>
      <c r="D196" s="80"/>
      <c r="E196" s="80"/>
      <c r="F196" s="80"/>
      <c r="G196" s="144"/>
      <c r="H196" s="80"/>
      <c r="I196" s="88"/>
      <c r="J196" s="80"/>
      <c r="K196" s="88"/>
      <c r="L196" s="80"/>
      <c r="M196" s="80"/>
      <c r="N196" s="80"/>
      <c r="O196" s="88"/>
      <c r="P196" s="88"/>
      <c r="R196" s="146"/>
    </row>
    <row r="197" s="145" customFormat="true" ht="12.75" hidden="false" customHeight="false" outlineLevel="0" collapsed="false">
      <c r="A197" s="80"/>
      <c r="B197" s="80"/>
      <c r="C197" s="80"/>
      <c r="D197" s="80"/>
      <c r="E197" s="80"/>
      <c r="F197" s="80"/>
      <c r="G197" s="144"/>
      <c r="H197" s="80"/>
      <c r="I197" s="88"/>
      <c r="J197" s="80"/>
      <c r="K197" s="88"/>
      <c r="L197" s="80"/>
      <c r="M197" s="80"/>
      <c r="N197" s="80"/>
      <c r="O197" s="88"/>
      <c r="P197" s="88"/>
      <c r="R197" s="146"/>
    </row>
    <row r="198" s="145" customFormat="true" ht="12.75" hidden="false" customHeight="false" outlineLevel="0" collapsed="false">
      <c r="A198" s="80"/>
      <c r="B198" s="80"/>
      <c r="C198" s="80"/>
      <c r="D198" s="80"/>
      <c r="E198" s="80"/>
      <c r="F198" s="80"/>
      <c r="G198" s="144"/>
      <c r="H198" s="80"/>
      <c r="I198" s="88"/>
      <c r="J198" s="80"/>
      <c r="K198" s="88"/>
      <c r="L198" s="80"/>
      <c r="M198" s="80"/>
      <c r="N198" s="80"/>
      <c r="O198" s="88"/>
      <c r="P198" s="88"/>
      <c r="R198" s="146"/>
    </row>
    <row r="199" s="145" customFormat="true" ht="12.75" hidden="false" customHeight="false" outlineLevel="0" collapsed="false">
      <c r="A199" s="80"/>
      <c r="B199" s="80"/>
      <c r="C199" s="80"/>
      <c r="D199" s="80"/>
      <c r="E199" s="80"/>
      <c r="F199" s="80"/>
      <c r="G199" s="144"/>
      <c r="H199" s="80"/>
      <c r="I199" s="88"/>
      <c r="J199" s="80"/>
      <c r="K199" s="88"/>
      <c r="L199" s="80"/>
      <c r="M199" s="80"/>
      <c r="N199" s="80"/>
      <c r="O199" s="88"/>
      <c r="P199" s="88"/>
      <c r="R199" s="146"/>
    </row>
    <row r="200" s="145" customFormat="true" ht="12.75" hidden="false" customHeight="false" outlineLevel="0" collapsed="false">
      <c r="A200" s="80"/>
      <c r="B200" s="80"/>
      <c r="C200" s="80"/>
      <c r="D200" s="80"/>
      <c r="E200" s="80"/>
      <c r="F200" s="80"/>
      <c r="G200" s="144"/>
      <c r="H200" s="80"/>
      <c r="I200" s="88"/>
      <c r="J200" s="80"/>
      <c r="K200" s="88"/>
      <c r="L200" s="80"/>
      <c r="M200" s="80"/>
      <c r="N200" s="80"/>
      <c r="O200" s="88"/>
      <c r="P200" s="88"/>
      <c r="R200" s="146"/>
    </row>
    <row r="201" s="145" customFormat="true" ht="12.75" hidden="false" customHeight="false" outlineLevel="0" collapsed="false">
      <c r="A201" s="80"/>
      <c r="B201" s="80"/>
      <c r="C201" s="80"/>
      <c r="D201" s="80"/>
      <c r="E201" s="80"/>
      <c r="F201" s="80"/>
      <c r="G201" s="144"/>
      <c r="H201" s="80"/>
      <c r="I201" s="88"/>
      <c r="J201" s="80"/>
      <c r="K201" s="88"/>
      <c r="L201" s="80"/>
      <c r="M201" s="80"/>
      <c r="N201" s="80"/>
      <c r="O201" s="88"/>
      <c r="P201" s="88"/>
      <c r="R201" s="146"/>
    </row>
    <row r="202" s="145" customFormat="true" ht="12.75" hidden="false" customHeight="false" outlineLevel="0" collapsed="false">
      <c r="A202" s="80"/>
      <c r="B202" s="80"/>
      <c r="C202" s="80"/>
      <c r="D202" s="80"/>
      <c r="E202" s="80"/>
      <c r="F202" s="80"/>
      <c r="G202" s="144"/>
      <c r="H202" s="80"/>
      <c r="I202" s="88"/>
      <c r="J202" s="80"/>
      <c r="K202" s="88"/>
      <c r="L202" s="80"/>
      <c r="M202" s="80"/>
      <c r="N202" s="80"/>
      <c r="O202" s="88"/>
      <c r="P202" s="88"/>
      <c r="R202" s="146"/>
    </row>
    <row r="203" s="145" customFormat="true" ht="12.75" hidden="false" customHeight="false" outlineLevel="0" collapsed="false">
      <c r="A203" s="80"/>
      <c r="B203" s="80"/>
      <c r="C203" s="80"/>
      <c r="D203" s="80"/>
      <c r="E203" s="80"/>
      <c r="F203" s="80"/>
      <c r="G203" s="144"/>
      <c r="H203" s="80"/>
      <c r="I203" s="88"/>
      <c r="J203" s="80"/>
      <c r="K203" s="88"/>
      <c r="L203" s="80"/>
      <c r="M203" s="80"/>
      <c r="N203" s="80"/>
      <c r="O203" s="88"/>
      <c r="P203" s="88"/>
      <c r="R203" s="146"/>
    </row>
    <row r="204" s="145" customFormat="true" ht="12.75" hidden="false" customHeight="false" outlineLevel="0" collapsed="false">
      <c r="A204" s="80"/>
      <c r="B204" s="80"/>
      <c r="C204" s="80"/>
      <c r="D204" s="80"/>
      <c r="E204" s="80"/>
      <c r="F204" s="80"/>
      <c r="G204" s="144"/>
      <c r="H204" s="80"/>
      <c r="I204" s="88"/>
      <c r="J204" s="80"/>
      <c r="K204" s="88"/>
      <c r="L204" s="80"/>
      <c r="M204" s="80"/>
      <c r="N204" s="80"/>
      <c r="O204" s="88"/>
      <c r="P204" s="88"/>
      <c r="R204" s="146"/>
    </row>
    <row r="205" s="145" customFormat="true" ht="12.75" hidden="false" customHeight="false" outlineLevel="0" collapsed="false">
      <c r="A205" s="80"/>
      <c r="B205" s="80"/>
      <c r="C205" s="80"/>
      <c r="D205" s="80"/>
      <c r="E205" s="80"/>
      <c r="F205" s="80"/>
      <c r="G205" s="144"/>
      <c r="H205" s="80"/>
      <c r="I205" s="88"/>
      <c r="J205" s="80"/>
      <c r="K205" s="88"/>
      <c r="L205" s="80"/>
      <c r="M205" s="80"/>
      <c r="N205" s="80"/>
      <c r="O205" s="88"/>
      <c r="P205" s="88"/>
      <c r="R205" s="146"/>
    </row>
    <row r="206" s="145" customFormat="true" ht="12.75" hidden="false" customHeight="false" outlineLevel="0" collapsed="false">
      <c r="A206" s="80"/>
      <c r="B206" s="80"/>
      <c r="C206" s="80"/>
      <c r="D206" s="80"/>
      <c r="E206" s="80"/>
      <c r="F206" s="80"/>
      <c r="G206" s="144"/>
      <c r="H206" s="80"/>
      <c r="I206" s="88"/>
      <c r="J206" s="80"/>
      <c r="K206" s="88"/>
      <c r="L206" s="80"/>
      <c r="M206" s="80"/>
      <c r="N206" s="80"/>
      <c r="O206" s="88"/>
      <c r="P206" s="88"/>
      <c r="R206" s="146"/>
    </row>
    <row r="207" s="145" customFormat="true" ht="12.75" hidden="false" customHeight="false" outlineLevel="0" collapsed="false">
      <c r="A207" s="80"/>
      <c r="B207" s="80"/>
      <c r="C207" s="80"/>
      <c r="D207" s="80"/>
      <c r="E207" s="80"/>
      <c r="F207" s="80"/>
      <c r="G207" s="144"/>
      <c r="H207" s="80"/>
      <c r="I207" s="88"/>
      <c r="J207" s="80"/>
      <c r="K207" s="88"/>
      <c r="L207" s="80"/>
      <c r="M207" s="80"/>
      <c r="N207" s="80"/>
      <c r="O207" s="88"/>
      <c r="P207" s="88"/>
      <c r="R207" s="146"/>
    </row>
    <row r="208" s="145" customFormat="true" ht="12.75" hidden="false" customHeight="false" outlineLevel="0" collapsed="false">
      <c r="A208" s="80"/>
      <c r="B208" s="80"/>
      <c r="C208" s="80"/>
      <c r="D208" s="80"/>
      <c r="E208" s="80"/>
      <c r="F208" s="80"/>
      <c r="G208" s="144"/>
      <c r="H208" s="80"/>
      <c r="I208" s="88"/>
      <c r="J208" s="80"/>
      <c r="K208" s="88"/>
      <c r="L208" s="80"/>
      <c r="M208" s="80"/>
      <c r="N208" s="80"/>
      <c r="O208" s="88"/>
      <c r="P208" s="88"/>
      <c r="R208" s="146"/>
    </row>
    <row r="209" s="145" customFormat="true" ht="12.75" hidden="false" customHeight="false" outlineLevel="0" collapsed="false">
      <c r="A209" s="80"/>
      <c r="B209" s="80"/>
      <c r="C209" s="80"/>
      <c r="D209" s="80"/>
      <c r="E209" s="80"/>
      <c r="F209" s="80"/>
      <c r="G209" s="144"/>
      <c r="H209" s="80"/>
      <c r="I209" s="88"/>
      <c r="J209" s="80"/>
      <c r="K209" s="88"/>
      <c r="L209" s="80"/>
      <c r="M209" s="80"/>
      <c r="N209" s="80"/>
      <c r="O209" s="88"/>
      <c r="P209" s="88"/>
      <c r="R209" s="146"/>
    </row>
    <row r="210" s="145" customFormat="true" ht="12.75" hidden="false" customHeight="false" outlineLevel="0" collapsed="false">
      <c r="A210" s="80"/>
      <c r="B210" s="80"/>
      <c r="C210" s="80"/>
      <c r="D210" s="80"/>
      <c r="E210" s="80"/>
      <c r="F210" s="80"/>
      <c r="G210" s="144"/>
      <c r="H210" s="80"/>
      <c r="I210" s="88"/>
      <c r="J210" s="80"/>
      <c r="K210" s="88"/>
      <c r="L210" s="80"/>
      <c r="M210" s="80"/>
      <c r="N210" s="80"/>
      <c r="O210" s="88"/>
      <c r="P210" s="88"/>
      <c r="R210" s="146"/>
    </row>
    <row r="211" s="145" customFormat="true" ht="12.75" hidden="false" customHeight="false" outlineLevel="0" collapsed="false">
      <c r="A211" s="80"/>
      <c r="B211" s="80"/>
      <c r="C211" s="80"/>
      <c r="D211" s="80"/>
      <c r="E211" s="80"/>
      <c r="F211" s="80"/>
      <c r="G211" s="144"/>
      <c r="H211" s="80"/>
      <c r="I211" s="88"/>
      <c r="J211" s="80"/>
      <c r="K211" s="88"/>
      <c r="L211" s="80"/>
      <c r="M211" s="80"/>
      <c r="N211" s="80"/>
      <c r="O211" s="88"/>
      <c r="P211" s="88"/>
      <c r="R211" s="146"/>
    </row>
    <row r="212" s="145" customFormat="true" ht="12.75" hidden="false" customHeight="false" outlineLevel="0" collapsed="false">
      <c r="A212" s="80"/>
      <c r="B212" s="80"/>
      <c r="C212" s="80"/>
      <c r="D212" s="80"/>
      <c r="E212" s="80"/>
      <c r="F212" s="80"/>
      <c r="G212" s="144"/>
      <c r="H212" s="80"/>
      <c r="I212" s="88"/>
      <c r="J212" s="80"/>
      <c r="K212" s="88"/>
      <c r="L212" s="80"/>
      <c r="M212" s="80"/>
      <c r="N212" s="80"/>
      <c r="O212" s="88"/>
      <c r="P212" s="88"/>
      <c r="R212" s="146"/>
    </row>
    <row r="213" s="145" customFormat="true" ht="12.75" hidden="false" customHeight="false" outlineLevel="0" collapsed="false">
      <c r="A213" s="80"/>
      <c r="B213" s="80"/>
      <c r="C213" s="80"/>
      <c r="D213" s="80"/>
      <c r="E213" s="80"/>
      <c r="F213" s="80"/>
      <c r="G213" s="144"/>
      <c r="H213" s="80"/>
      <c r="I213" s="88"/>
      <c r="J213" s="80"/>
      <c r="K213" s="88"/>
      <c r="L213" s="80"/>
      <c r="M213" s="80"/>
      <c r="N213" s="80"/>
      <c r="O213" s="88"/>
      <c r="P213" s="88"/>
      <c r="R213" s="146"/>
    </row>
    <row r="214" s="145" customFormat="true" ht="12.75" hidden="false" customHeight="false" outlineLevel="0" collapsed="false">
      <c r="A214" s="80"/>
      <c r="B214" s="80"/>
      <c r="C214" s="80"/>
      <c r="D214" s="80"/>
      <c r="E214" s="80"/>
      <c r="F214" s="80"/>
      <c r="G214" s="144"/>
      <c r="H214" s="80"/>
      <c r="I214" s="88"/>
      <c r="J214" s="80"/>
      <c r="K214" s="88"/>
      <c r="L214" s="80"/>
      <c r="M214" s="80"/>
      <c r="N214" s="80"/>
      <c r="O214" s="88"/>
      <c r="P214" s="88"/>
      <c r="R214" s="146"/>
    </row>
    <row r="215" s="145" customFormat="true" ht="12.75" hidden="false" customHeight="false" outlineLevel="0" collapsed="false">
      <c r="A215" s="80"/>
      <c r="B215" s="80"/>
      <c r="C215" s="80"/>
      <c r="D215" s="80"/>
      <c r="E215" s="80"/>
      <c r="F215" s="80"/>
      <c r="G215" s="144"/>
      <c r="H215" s="80"/>
      <c r="I215" s="88"/>
      <c r="J215" s="80"/>
      <c r="K215" s="88"/>
      <c r="L215" s="80"/>
      <c r="M215" s="80"/>
      <c r="N215" s="80"/>
      <c r="O215" s="88"/>
      <c r="P215" s="88"/>
      <c r="R215" s="146"/>
    </row>
    <row r="216" s="145" customFormat="true" ht="12.75" hidden="false" customHeight="false" outlineLevel="0" collapsed="false">
      <c r="A216" s="80"/>
      <c r="B216" s="80"/>
      <c r="C216" s="80"/>
      <c r="D216" s="80"/>
      <c r="E216" s="80"/>
      <c r="F216" s="80"/>
      <c r="G216" s="144"/>
      <c r="H216" s="80"/>
      <c r="I216" s="88"/>
      <c r="J216" s="80"/>
      <c r="K216" s="88"/>
      <c r="L216" s="80"/>
      <c r="M216" s="80"/>
      <c r="N216" s="80"/>
      <c r="O216" s="88"/>
      <c r="P216" s="88"/>
      <c r="R216" s="146"/>
    </row>
    <row r="217" s="145" customFormat="true" ht="12.75" hidden="false" customHeight="false" outlineLevel="0" collapsed="false">
      <c r="A217" s="80"/>
      <c r="B217" s="80"/>
      <c r="C217" s="80"/>
      <c r="D217" s="80"/>
      <c r="E217" s="80"/>
      <c r="F217" s="80"/>
      <c r="G217" s="144"/>
      <c r="H217" s="80"/>
      <c r="I217" s="88"/>
      <c r="J217" s="80"/>
      <c r="K217" s="88"/>
      <c r="L217" s="80"/>
      <c r="M217" s="80"/>
      <c r="N217" s="80"/>
      <c r="O217" s="88"/>
      <c r="P217" s="88"/>
      <c r="R217" s="146"/>
    </row>
    <row r="218" s="145" customFormat="true" ht="12.75" hidden="false" customHeight="false" outlineLevel="0" collapsed="false">
      <c r="A218" s="80"/>
      <c r="B218" s="80"/>
      <c r="C218" s="80"/>
      <c r="D218" s="80"/>
      <c r="E218" s="80"/>
      <c r="F218" s="80"/>
      <c r="G218" s="144"/>
      <c r="H218" s="80"/>
      <c r="I218" s="88"/>
      <c r="J218" s="80"/>
      <c r="K218" s="88"/>
      <c r="L218" s="80"/>
      <c r="M218" s="80"/>
      <c r="N218" s="80"/>
      <c r="O218" s="88"/>
      <c r="P218" s="88"/>
      <c r="R218" s="146"/>
    </row>
    <row r="219" s="145" customFormat="true" ht="12.75" hidden="false" customHeight="false" outlineLevel="0" collapsed="false">
      <c r="A219" s="80"/>
      <c r="B219" s="80"/>
      <c r="C219" s="80"/>
      <c r="D219" s="80"/>
      <c r="E219" s="80"/>
      <c r="F219" s="80"/>
      <c r="G219" s="144"/>
      <c r="H219" s="80"/>
      <c r="I219" s="88"/>
      <c r="J219" s="80"/>
      <c r="K219" s="88"/>
      <c r="L219" s="80"/>
      <c r="M219" s="80"/>
      <c r="N219" s="80"/>
      <c r="O219" s="88"/>
      <c r="P219" s="88"/>
      <c r="R219" s="146"/>
    </row>
    <row r="220" s="145" customFormat="true" ht="12.75" hidden="false" customHeight="false" outlineLevel="0" collapsed="false">
      <c r="A220" s="80"/>
      <c r="B220" s="80"/>
      <c r="C220" s="80"/>
      <c r="D220" s="80"/>
      <c r="E220" s="80"/>
      <c r="F220" s="80"/>
      <c r="G220" s="144"/>
      <c r="H220" s="80"/>
      <c r="I220" s="88"/>
      <c r="J220" s="80"/>
      <c r="K220" s="88"/>
      <c r="L220" s="80"/>
      <c r="M220" s="80"/>
      <c r="N220" s="80"/>
      <c r="O220" s="88"/>
      <c r="P220" s="88"/>
      <c r="R220" s="146"/>
    </row>
    <row r="221" s="145" customFormat="true" ht="12.75" hidden="false" customHeight="false" outlineLevel="0" collapsed="false">
      <c r="A221" s="80"/>
      <c r="B221" s="80"/>
      <c r="C221" s="80"/>
      <c r="D221" s="80"/>
      <c r="E221" s="80"/>
      <c r="F221" s="80"/>
      <c r="G221" s="144"/>
      <c r="H221" s="80"/>
      <c r="I221" s="88"/>
      <c r="J221" s="80"/>
      <c r="K221" s="88"/>
      <c r="L221" s="80"/>
      <c r="M221" s="80"/>
      <c r="N221" s="80"/>
      <c r="O221" s="88"/>
      <c r="P221" s="88"/>
      <c r="R221" s="146"/>
    </row>
    <row r="222" s="145" customFormat="true" ht="12.75" hidden="false" customHeight="false" outlineLevel="0" collapsed="false">
      <c r="A222" s="80"/>
      <c r="B222" s="80"/>
      <c r="C222" s="80"/>
      <c r="D222" s="80"/>
      <c r="E222" s="80"/>
      <c r="F222" s="80"/>
      <c r="G222" s="144"/>
      <c r="H222" s="80"/>
      <c r="I222" s="88"/>
      <c r="J222" s="80"/>
      <c r="K222" s="88"/>
      <c r="L222" s="80"/>
      <c r="M222" s="80"/>
      <c r="N222" s="80"/>
      <c r="O222" s="88"/>
      <c r="P222" s="88"/>
      <c r="R222" s="146"/>
    </row>
    <row r="223" s="145" customFormat="true" ht="12.75" hidden="false" customHeight="false" outlineLevel="0" collapsed="false">
      <c r="A223" s="80"/>
      <c r="B223" s="80"/>
      <c r="C223" s="80"/>
      <c r="D223" s="80"/>
      <c r="E223" s="80"/>
      <c r="F223" s="80"/>
      <c r="G223" s="144"/>
      <c r="H223" s="80"/>
      <c r="I223" s="88"/>
      <c r="J223" s="80"/>
      <c r="K223" s="88"/>
      <c r="L223" s="80"/>
      <c r="M223" s="80"/>
      <c r="N223" s="80"/>
      <c r="O223" s="88"/>
      <c r="P223" s="88"/>
      <c r="R223" s="146"/>
    </row>
    <row r="224" s="145" customFormat="true" ht="12.75" hidden="false" customHeight="false" outlineLevel="0" collapsed="false">
      <c r="A224" s="80"/>
      <c r="B224" s="80"/>
      <c r="C224" s="80"/>
      <c r="D224" s="80"/>
      <c r="E224" s="80"/>
      <c r="F224" s="80"/>
      <c r="G224" s="144"/>
      <c r="H224" s="80"/>
      <c r="I224" s="88"/>
      <c r="J224" s="80"/>
      <c r="K224" s="88"/>
      <c r="L224" s="80"/>
      <c r="M224" s="80"/>
      <c r="N224" s="80"/>
      <c r="O224" s="88"/>
      <c r="P224" s="88"/>
      <c r="R224" s="146"/>
    </row>
    <row r="225" s="145" customFormat="true" ht="12.75" hidden="false" customHeight="false" outlineLevel="0" collapsed="false">
      <c r="A225" s="80"/>
      <c r="B225" s="80"/>
      <c r="C225" s="80"/>
      <c r="D225" s="80"/>
      <c r="E225" s="80"/>
      <c r="F225" s="80"/>
      <c r="G225" s="144"/>
      <c r="H225" s="80"/>
      <c r="I225" s="88"/>
      <c r="J225" s="80"/>
      <c r="K225" s="88"/>
      <c r="L225" s="80"/>
      <c r="M225" s="80"/>
      <c r="N225" s="80"/>
      <c r="O225" s="88"/>
      <c r="P225" s="88"/>
      <c r="R225" s="146"/>
    </row>
    <row r="226" s="145" customFormat="true" ht="12.75" hidden="false" customHeight="false" outlineLevel="0" collapsed="false">
      <c r="A226" s="80"/>
      <c r="B226" s="80"/>
      <c r="C226" s="80"/>
      <c r="D226" s="80"/>
      <c r="E226" s="80"/>
      <c r="F226" s="80"/>
      <c r="G226" s="144"/>
      <c r="H226" s="80"/>
      <c r="I226" s="88"/>
      <c r="J226" s="80"/>
      <c r="K226" s="88"/>
      <c r="L226" s="80"/>
      <c r="M226" s="80"/>
      <c r="N226" s="80"/>
      <c r="O226" s="88"/>
      <c r="P226" s="88"/>
      <c r="R226" s="146"/>
    </row>
    <row r="227" s="145" customFormat="true" ht="12.75" hidden="false" customHeight="false" outlineLevel="0" collapsed="false">
      <c r="A227" s="80"/>
      <c r="B227" s="80"/>
      <c r="C227" s="80"/>
      <c r="D227" s="80"/>
      <c r="E227" s="80"/>
      <c r="F227" s="80"/>
      <c r="G227" s="144"/>
      <c r="H227" s="80"/>
      <c r="I227" s="88"/>
      <c r="J227" s="80"/>
      <c r="K227" s="88"/>
      <c r="L227" s="80"/>
      <c r="M227" s="80"/>
      <c r="N227" s="80"/>
      <c r="O227" s="88"/>
      <c r="P227" s="88"/>
      <c r="R227" s="146"/>
    </row>
    <row r="228" s="145" customFormat="true" ht="12.75" hidden="false" customHeight="false" outlineLevel="0" collapsed="false">
      <c r="A228" s="80"/>
      <c r="B228" s="80"/>
      <c r="C228" s="80"/>
      <c r="D228" s="80"/>
      <c r="E228" s="80"/>
      <c r="F228" s="80"/>
      <c r="G228" s="144"/>
      <c r="H228" s="80"/>
      <c r="I228" s="88"/>
      <c r="J228" s="80"/>
      <c r="K228" s="88"/>
      <c r="L228" s="80"/>
      <c r="M228" s="80"/>
      <c r="N228" s="80"/>
      <c r="O228" s="88"/>
      <c r="P228" s="88"/>
      <c r="R228" s="146"/>
    </row>
    <row r="229" s="145" customFormat="true" ht="12.75" hidden="false" customHeight="false" outlineLevel="0" collapsed="false">
      <c r="A229" s="80"/>
      <c r="B229" s="80"/>
      <c r="C229" s="80"/>
      <c r="D229" s="80"/>
      <c r="E229" s="80"/>
      <c r="F229" s="80"/>
      <c r="G229" s="144"/>
      <c r="H229" s="80"/>
      <c r="I229" s="88"/>
      <c r="J229" s="80"/>
      <c r="K229" s="88"/>
      <c r="L229" s="80"/>
      <c r="M229" s="80"/>
      <c r="N229" s="80"/>
      <c r="O229" s="88"/>
      <c r="P229" s="88"/>
      <c r="R229" s="146"/>
    </row>
    <row r="230" s="145" customFormat="true" ht="12.75" hidden="false" customHeight="false" outlineLevel="0" collapsed="false">
      <c r="A230" s="80"/>
      <c r="B230" s="80"/>
      <c r="C230" s="80"/>
      <c r="D230" s="80"/>
      <c r="E230" s="80"/>
      <c r="F230" s="80"/>
      <c r="G230" s="144"/>
      <c r="H230" s="80"/>
      <c r="I230" s="88"/>
      <c r="J230" s="80"/>
      <c r="K230" s="88"/>
      <c r="L230" s="80"/>
      <c r="M230" s="80"/>
      <c r="N230" s="80"/>
      <c r="O230" s="88"/>
      <c r="P230" s="88"/>
      <c r="R230" s="146"/>
    </row>
    <row r="231" s="145" customFormat="true" ht="12.75" hidden="false" customHeight="false" outlineLevel="0" collapsed="false">
      <c r="A231" s="80"/>
      <c r="B231" s="80"/>
      <c r="C231" s="80"/>
      <c r="D231" s="80"/>
      <c r="E231" s="80"/>
      <c r="F231" s="80"/>
      <c r="G231" s="144"/>
      <c r="H231" s="80"/>
      <c r="I231" s="88"/>
      <c r="J231" s="80"/>
      <c r="K231" s="88"/>
      <c r="L231" s="80"/>
      <c r="M231" s="80"/>
      <c r="N231" s="80"/>
      <c r="O231" s="88"/>
      <c r="P231" s="88"/>
      <c r="R231" s="146"/>
    </row>
    <row r="232" s="145" customFormat="true" ht="12.75" hidden="false" customHeight="false" outlineLevel="0" collapsed="false">
      <c r="A232" s="80"/>
      <c r="B232" s="80"/>
      <c r="C232" s="80"/>
      <c r="D232" s="80"/>
      <c r="E232" s="80"/>
      <c r="F232" s="80"/>
      <c r="G232" s="144"/>
      <c r="H232" s="80"/>
      <c r="I232" s="88"/>
      <c r="J232" s="80"/>
      <c r="K232" s="88"/>
      <c r="L232" s="80"/>
      <c r="M232" s="80"/>
      <c r="N232" s="80"/>
      <c r="O232" s="88"/>
      <c r="P232" s="88"/>
      <c r="R232" s="146"/>
    </row>
    <row r="233" s="145" customFormat="true" ht="12.75" hidden="false" customHeight="false" outlineLevel="0" collapsed="false">
      <c r="A233" s="80"/>
      <c r="B233" s="80"/>
      <c r="C233" s="80"/>
      <c r="D233" s="80"/>
      <c r="E233" s="80"/>
      <c r="F233" s="80"/>
      <c r="G233" s="144"/>
      <c r="H233" s="80"/>
      <c r="I233" s="88"/>
      <c r="J233" s="80"/>
      <c r="K233" s="88"/>
      <c r="L233" s="80"/>
      <c r="M233" s="80"/>
      <c r="N233" s="80"/>
      <c r="O233" s="88"/>
      <c r="P233" s="88"/>
      <c r="R233" s="146"/>
    </row>
    <row r="234" s="145" customFormat="true" ht="12.75" hidden="false" customHeight="false" outlineLevel="0" collapsed="false">
      <c r="A234" s="80"/>
      <c r="B234" s="80"/>
      <c r="C234" s="80"/>
      <c r="D234" s="80"/>
      <c r="E234" s="80"/>
      <c r="F234" s="80"/>
      <c r="G234" s="144"/>
      <c r="H234" s="80"/>
      <c r="I234" s="88"/>
      <c r="J234" s="80"/>
      <c r="K234" s="88"/>
      <c r="L234" s="80"/>
      <c r="M234" s="80"/>
      <c r="N234" s="80"/>
      <c r="O234" s="88"/>
      <c r="P234" s="88"/>
      <c r="R234" s="146"/>
    </row>
    <row r="235" s="145" customFormat="true" ht="12.75" hidden="false" customHeight="false" outlineLevel="0" collapsed="false">
      <c r="A235" s="80"/>
      <c r="B235" s="80"/>
      <c r="C235" s="80"/>
      <c r="D235" s="80"/>
      <c r="E235" s="80"/>
      <c r="F235" s="80"/>
      <c r="G235" s="144"/>
      <c r="H235" s="80"/>
      <c r="I235" s="88"/>
      <c r="J235" s="80"/>
      <c r="K235" s="88"/>
      <c r="L235" s="80"/>
      <c r="M235" s="80"/>
      <c r="N235" s="80"/>
      <c r="O235" s="88"/>
      <c r="P235" s="88"/>
      <c r="R235" s="146"/>
    </row>
    <row r="236" s="145" customFormat="true" ht="12.75" hidden="false" customHeight="false" outlineLevel="0" collapsed="false">
      <c r="A236" s="80"/>
      <c r="B236" s="80"/>
      <c r="C236" s="80"/>
      <c r="D236" s="80"/>
      <c r="E236" s="80"/>
      <c r="F236" s="80"/>
      <c r="G236" s="144"/>
      <c r="H236" s="80"/>
      <c r="I236" s="88"/>
      <c r="J236" s="80"/>
      <c r="K236" s="88"/>
      <c r="L236" s="80"/>
      <c r="M236" s="80"/>
      <c r="N236" s="80"/>
      <c r="O236" s="88"/>
      <c r="P236" s="88"/>
      <c r="R236" s="146"/>
    </row>
    <row r="237" s="145" customFormat="true" ht="12.75" hidden="false" customHeight="false" outlineLevel="0" collapsed="false">
      <c r="A237" s="80"/>
      <c r="B237" s="80"/>
      <c r="C237" s="80"/>
      <c r="D237" s="80"/>
      <c r="E237" s="80"/>
      <c r="F237" s="80"/>
      <c r="G237" s="144"/>
      <c r="H237" s="80"/>
      <c r="I237" s="88"/>
      <c r="J237" s="80"/>
      <c r="K237" s="88"/>
      <c r="L237" s="80"/>
      <c r="M237" s="80"/>
      <c r="N237" s="80"/>
      <c r="O237" s="88"/>
      <c r="P237" s="88"/>
      <c r="R237" s="146"/>
    </row>
    <row r="238" s="145" customFormat="true" ht="12.75" hidden="false" customHeight="false" outlineLevel="0" collapsed="false">
      <c r="A238" s="80"/>
      <c r="B238" s="80"/>
      <c r="C238" s="80"/>
      <c r="D238" s="80"/>
      <c r="E238" s="80"/>
      <c r="F238" s="80"/>
      <c r="G238" s="144"/>
      <c r="H238" s="80"/>
      <c r="I238" s="88"/>
      <c r="J238" s="80"/>
      <c r="K238" s="88"/>
      <c r="L238" s="80"/>
      <c r="M238" s="80"/>
      <c r="N238" s="80"/>
      <c r="O238" s="88"/>
      <c r="P238" s="88"/>
      <c r="R238" s="146"/>
    </row>
    <row r="239" s="145" customFormat="true" ht="12.75" hidden="false" customHeight="false" outlineLevel="0" collapsed="false">
      <c r="A239" s="80"/>
      <c r="B239" s="80"/>
      <c r="C239" s="80"/>
      <c r="D239" s="80"/>
      <c r="E239" s="80"/>
      <c r="F239" s="80"/>
      <c r="G239" s="144"/>
      <c r="H239" s="80"/>
      <c r="I239" s="88"/>
      <c r="J239" s="80"/>
      <c r="K239" s="88"/>
      <c r="L239" s="80"/>
      <c r="M239" s="80"/>
      <c r="N239" s="80"/>
      <c r="O239" s="88"/>
      <c r="P239" s="88"/>
      <c r="R239" s="146"/>
    </row>
    <row r="240" s="145" customFormat="true" ht="12.75" hidden="false" customHeight="false" outlineLevel="0" collapsed="false">
      <c r="A240" s="80"/>
      <c r="B240" s="80"/>
      <c r="C240" s="80"/>
      <c r="D240" s="80"/>
      <c r="E240" s="80"/>
      <c r="F240" s="80"/>
      <c r="G240" s="144"/>
      <c r="H240" s="80"/>
      <c r="I240" s="88"/>
      <c r="J240" s="80"/>
      <c r="K240" s="88"/>
      <c r="L240" s="80"/>
      <c r="M240" s="80"/>
      <c r="N240" s="80"/>
      <c r="O240" s="88"/>
      <c r="P240" s="88"/>
      <c r="R240" s="146"/>
    </row>
    <row r="241" s="145" customFormat="true" ht="12.75" hidden="false" customHeight="false" outlineLevel="0" collapsed="false">
      <c r="A241" s="80"/>
      <c r="B241" s="80"/>
      <c r="C241" s="80"/>
      <c r="D241" s="80"/>
      <c r="E241" s="80"/>
      <c r="F241" s="80"/>
      <c r="G241" s="144"/>
      <c r="H241" s="80"/>
      <c r="I241" s="88"/>
      <c r="J241" s="80"/>
      <c r="K241" s="88"/>
      <c r="L241" s="80"/>
      <c r="M241" s="80"/>
      <c r="N241" s="80"/>
      <c r="O241" s="88"/>
      <c r="P241" s="88"/>
      <c r="R241" s="146"/>
    </row>
    <row r="242" s="145" customFormat="true" ht="12.75" hidden="false" customHeight="false" outlineLevel="0" collapsed="false">
      <c r="A242" s="80"/>
      <c r="B242" s="80"/>
      <c r="C242" s="80"/>
      <c r="D242" s="80"/>
      <c r="E242" s="80"/>
      <c r="F242" s="80"/>
      <c r="G242" s="144"/>
      <c r="H242" s="80"/>
      <c r="I242" s="88"/>
      <c r="J242" s="80"/>
      <c r="K242" s="88"/>
      <c r="L242" s="80"/>
      <c r="M242" s="80"/>
      <c r="N242" s="80"/>
      <c r="O242" s="88"/>
      <c r="P242" s="88"/>
      <c r="R242" s="146"/>
    </row>
    <row r="243" s="145" customFormat="true" ht="12.75" hidden="false" customHeight="false" outlineLevel="0" collapsed="false">
      <c r="A243" s="80"/>
      <c r="B243" s="80"/>
      <c r="C243" s="80"/>
      <c r="D243" s="80"/>
      <c r="E243" s="80"/>
      <c r="F243" s="80"/>
      <c r="G243" s="144"/>
      <c r="H243" s="80"/>
      <c r="I243" s="88"/>
      <c r="J243" s="80"/>
      <c r="K243" s="88"/>
      <c r="L243" s="80"/>
      <c r="M243" s="80"/>
      <c r="N243" s="80"/>
      <c r="O243" s="88"/>
      <c r="P243" s="88"/>
      <c r="R243" s="146"/>
    </row>
    <row r="244" s="145" customFormat="true" ht="12.75" hidden="false" customHeight="false" outlineLevel="0" collapsed="false">
      <c r="A244" s="80"/>
      <c r="B244" s="80"/>
      <c r="C244" s="80"/>
      <c r="D244" s="80"/>
      <c r="E244" s="80"/>
      <c r="F244" s="80"/>
      <c r="G244" s="144"/>
      <c r="H244" s="80"/>
      <c r="I244" s="88"/>
      <c r="J244" s="80"/>
      <c r="K244" s="88"/>
      <c r="L244" s="80"/>
      <c r="M244" s="80"/>
      <c r="N244" s="80"/>
      <c r="O244" s="88"/>
      <c r="P244" s="88"/>
      <c r="R244" s="146"/>
    </row>
    <row r="245" s="145" customFormat="true" ht="12.75" hidden="false" customHeight="false" outlineLevel="0" collapsed="false">
      <c r="A245" s="80"/>
      <c r="B245" s="80"/>
      <c r="C245" s="80"/>
      <c r="D245" s="80"/>
      <c r="E245" s="80"/>
      <c r="F245" s="80"/>
      <c r="G245" s="144"/>
      <c r="H245" s="80"/>
      <c r="I245" s="88"/>
      <c r="J245" s="80"/>
      <c r="K245" s="88"/>
      <c r="L245" s="80"/>
      <c r="M245" s="80"/>
      <c r="N245" s="80"/>
      <c r="O245" s="88"/>
      <c r="P245" s="88"/>
      <c r="R245" s="146"/>
    </row>
    <row r="246" s="145" customFormat="true" ht="12.75" hidden="false" customHeight="false" outlineLevel="0" collapsed="false">
      <c r="A246" s="80"/>
      <c r="B246" s="80"/>
      <c r="C246" s="80"/>
      <c r="D246" s="80"/>
      <c r="E246" s="80"/>
      <c r="F246" s="80"/>
      <c r="G246" s="144"/>
      <c r="H246" s="80"/>
      <c r="I246" s="88"/>
      <c r="J246" s="80"/>
      <c r="K246" s="88"/>
      <c r="L246" s="80"/>
      <c r="M246" s="80"/>
      <c r="N246" s="80"/>
      <c r="O246" s="88"/>
      <c r="P246" s="88"/>
      <c r="R246" s="146"/>
    </row>
    <row r="247" s="145" customFormat="true" ht="12.75" hidden="false" customHeight="false" outlineLevel="0" collapsed="false">
      <c r="A247" s="80"/>
      <c r="B247" s="80"/>
      <c r="C247" s="80"/>
      <c r="D247" s="80"/>
      <c r="E247" s="80"/>
      <c r="F247" s="80"/>
      <c r="G247" s="144"/>
      <c r="H247" s="80"/>
      <c r="I247" s="88"/>
      <c r="J247" s="80"/>
      <c r="K247" s="88"/>
      <c r="L247" s="80"/>
      <c r="M247" s="80"/>
      <c r="N247" s="80"/>
      <c r="O247" s="88"/>
      <c r="P247" s="88"/>
      <c r="R247" s="146"/>
    </row>
    <row r="248" s="145" customFormat="true" ht="12.75" hidden="false" customHeight="false" outlineLevel="0" collapsed="false">
      <c r="A248" s="80"/>
      <c r="B248" s="80"/>
      <c r="C248" s="80"/>
      <c r="D248" s="80"/>
      <c r="E248" s="80"/>
      <c r="F248" s="80"/>
      <c r="G248" s="144"/>
      <c r="H248" s="80"/>
      <c r="I248" s="88"/>
      <c r="J248" s="80"/>
      <c r="K248" s="88"/>
      <c r="L248" s="80"/>
      <c r="M248" s="80"/>
      <c r="N248" s="80"/>
      <c r="O248" s="88"/>
      <c r="P248" s="88"/>
      <c r="R248" s="146"/>
    </row>
    <row r="249" s="145" customFormat="true" ht="12.75" hidden="false" customHeight="false" outlineLevel="0" collapsed="false">
      <c r="A249" s="80"/>
      <c r="B249" s="80"/>
      <c r="C249" s="80"/>
      <c r="D249" s="80"/>
      <c r="E249" s="80"/>
      <c r="F249" s="80"/>
      <c r="G249" s="144"/>
      <c r="H249" s="80"/>
      <c r="I249" s="88"/>
      <c r="J249" s="80"/>
      <c r="K249" s="88"/>
      <c r="L249" s="80"/>
      <c r="M249" s="80"/>
      <c r="N249" s="80"/>
      <c r="O249" s="88"/>
      <c r="P249" s="88"/>
      <c r="R249" s="146"/>
    </row>
    <row r="250" s="145" customFormat="true" ht="12.75" hidden="false" customHeight="false" outlineLevel="0" collapsed="false">
      <c r="A250" s="80"/>
      <c r="B250" s="80"/>
      <c r="C250" s="80"/>
      <c r="D250" s="80"/>
      <c r="E250" s="80"/>
      <c r="F250" s="80"/>
      <c r="G250" s="144"/>
      <c r="H250" s="80"/>
      <c r="I250" s="88"/>
      <c r="J250" s="80"/>
      <c r="K250" s="88"/>
      <c r="L250" s="80"/>
      <c r="M250" s="80"/>
      <c r="N250" s="80"/>
      <c r="O250" s="88"/>
      <c r="P250" s="88"/>
      <c r="R250" s="146"/>
    </row>
    <row r="251" s="145" customFormat="true" ht="12.75" hidden="false" customHeight="false" outlineLevel="0" collapsed="false">
      <c r="A251" s="80"/>
      <c r="B251" s="80"/>
      <c r="C251" s="80"/>
      <c r="D251" s="80"/>
      <c r="E251" s="80"/>
      <c r="F251" s="80"/>
      <c r="G251" s="144"/>
      <c r="H251" s="80"/>
      <c r="I251" s="88"/>
      <c r="J251" s="80"/>
      <c r="K251" s="88"/>
      <c r="L251" s="80"/>
      <c r="M251" s="80"/>
      <c r="N251" s="80"/>
      <c r="O251" s="88"/>
      <c r="P251" s="88"/>
      <c r="R251" s="146"/>
    </row>
    <row r="252" s="145" customFormat="true" ht="12.75" hidden="false" customHeight="false" outlineLevel="0" collapsed="false">
      <c r="A252" s="80"/>
      <c r="B252" s="80"/>
      <c r="C252" s="80"/>
      <c r="D252" s="80"/>
      <c r="E252" s="80"/>
      <c r="F252" s="80"/>
      <c r="G252" s="144"/>
      <c r="H252" s="80"/>
      <c r="I252" s="88"/>
      <c r="J252" s="80"/>
      <c r="K252" s="88"/>
      <c r="L252" s="80"/>
      <c r="M252" s="80"/>
      <c r="N252" s="80"/>
      <c r="O252" s="88"/>
      <c r="P252" s="88"/>
      <c r="R252" s="146"/>
    </row>
    <row r="253" s="145" customFormat="true" ht="12.75" hidden="false" customHeight="false" outlineLevel="0" collapsed="false">
      <c r="A253" s="80"/>
      <c r="B253" s="80"/>
      <c r="C253" s="80"/>
      <c r="D253" s="80"/>
      <c r="E253" s="80"/>
      <c r="F253" s="80"/>
      <c r="G253" s="144"/>
      <c r="H253" s="80"/>
      <c r="I253" s="88"/>
      <c r="J253" s="80"/>
      <c r="K253" s="88"/>
      <c r="L253" s="80"/>
      <c r="M253" s="80"/>
      <c r="N253" s="80"/>
      <c r="O253" s="88"/>
      <c r="P253" s="88"/>
      <c r="R253" s="146"/>
    </row>
    <row r="254" s="145" customFormat="true" ht="12.75" hidden="false" customHeight="false" outlineLevel="0" collapsed="false">
      <c r="A254" s="80"/>
      <c r="B254" s="80"/>
      <c r="C254" s="80"/>
      <c r="D254" s="80"/>
      <c r="E254" s="80"/>
      <c r="F254" s="80"/>
      <c r="G254" s="144"/>
      <c r="H254" s="80"/>
      <c r="I254" s="88"/>
      <c r="J254" s="80"/>
      <c r="K254" s="88"/>
      <c r="L254" s="80"/>
      <c r="M254" s="80"/>
      <c r="N254" s="80"/>
      <c r="O254" s="88"/>
      <c r="P254" s="88"/>
      <c r="R254" s="146"/>
    </row>
    <row r="255" s="145" customFormat="true" ht="12.75" hidden="false" customHeight="false" outlineLevel="0" collapsed="false">
      <c r="A255" s="80"/>
      <c r="B255" s="80"/>
      <c r="C255" s="80"/>
      <c r="D255" s="80"/>
      <c r="E255" s="80"/>
      <c r="F255" s="80"/>
      <c r="G255" s="144"/>
      <c r="H255" s="80"/>
      <c r="I255" s="88"/>
      <c r="J255" s="80"/>
      <c r="K255" s="88"/>
      <c r="L255" s="80"/>
      <c r="M255" s="80"/>
      <c r="N255" s="80"/>
      <c r="O255" s="88"/>
      <c r="P255" s="88"/>
      <c r="R255" s="146"/>
    </row>
    <row r="256" s="145" customFormat="true" ht="12.75" hidden="false" customHeight="false" outlineLevel="0" collapsed="false">
      <c r="A256" s="80"/>
      <c r="B256" s="80"/>
      <c r="C256" s="80"/>
      <c r="D256" s="80"/>
      <c r="E256" s="80"/>
      <c r="F256" s="80"/>
      <c r="G256" s="144"/>
      <c r="H256" s="80"/>
      <c r="I256" s="88"/>
      <c r="J256" s="80"/>
      <c r="K256" s="88"/>
      <c r="L256" s="80"/>
      <c r="M256" s="80"/>
      <c r="N256" s="80"/>
      <c r="O256" s="88"/>
      <c r="P256" s="88"/>
      <c r="R256" s="146"/>
    </row>
    <row r="257" s="145" customFormat="true" ht="12.75" hidden="false" customHeight="false" outlineLevel="0" collapsed="false">
      <c r="A257" s="80"/>
      <c r="B257" s="80"/>
      <c r="C257" s="80"/>
      <c r="D257" s="80"/>
      <c r="E257" s="80"/>
      <c r="F257" s="80"/>
      <c r="G257" s="144"/>
      <c r="H257" s="80"/>
      <c r="I257" s="88"/>
      <c r="J257" s="80"/>
      <c r="K257" s="88"/>
      <c r="L257" s="80"/>
      <c r="M257" s="80"/>
      <c r="N257" s="80"/>
      <c r="O257" s="88"/>
      <c r="P257" s="88"/>
      <c r="R257" s="146"/>
    </row>
    <row r="258" s="145" customFormat="true" ht="12.75" hidden="false" customHeight="false" outlineLevel="0" collapsed="false">
      <c r="A258" s="80"/>
      <c r="B258" s="80"/>
      <c r="C258" s="80"/>
      <c r="D258" s="80"/>
      <c r="E258" s="80"/>
      <c r="F258" s="80"/>
      <c r="G258" s="144"/>
      <c r="H258" s="80"/>
      <c r="I258" s="88"/>
      <c r="J258" s="80"/>
      <c r="K258" s="88"/>
      <c r="L258" s="80"/>
      <c r="M258" s="80"/>
      <c r="N258" s="80"/>
      <c r="O258" s="88"/>
      <c r="P258" s="88"/>
      <c r="R258" s="146"/>
    </row>
    <row r="259" s="145" customFormat="true" ht="12.75" hidden="false" customHeight="false" outlineLevel="0" collapsed="false">
      <c r="A259" s="80"/>
      <c r="B259" s="80"/>
      <c r="C259" s="80"/>
      <c r="D259" s="80"/>
      <c r="E259" s="80"/>
      <c r="F259" s="80"/>
      <c r="G259" s="144"/>
      <c r="H259" s="80"/>
      <c r="I259" s="88"/>
      <c r="J259" s="80"/>
      <c r="K259" s="88"/>
      <c r="L259" s="80"/>
      <c r="M259" s="80"/>
      <c r="N259" s="80"/>
      <c r="O259" s="88"/>
      <c r="P259" s="88"/>
      <c r="R259" s="146"/>
    </row>
    <row r="260" s="145" customFormat="true" ht="12.75" hidden="false" customHeight="false" outlineLevel="0" collapsed="false">
      <c r="A260" s="80"/>
      <c r="B260" s="80"/>
      <c r="C260" s="80"/>
      <c r="D260" s="80"/>
      <c r="E260" s="80"/>
      <c r="F260" s="80"/>
      <c r="G260" s="144"/>
      <c r="H260" s="80"/>
      <c r="I260" s="88"/>
      <c r="J260" s="80"/>
      <c r="K260" s="88"/>
      <c r="L260" s="80"/>
      <c r="M260" s="80"/>
      <c r="N260" s="80"/>
      <c r="O260" s="88"/>
      <c r="P260" s="88"/>
      <c r="R260" s="146"/>
    </row>
    <row r="261" s="145" customFormat="true" ht="12.75" hidden="false" customHeight="false" outlineLevel="0" collapsed="false">
      <c r="A261" s="80"/>
      <c r="B261" s="80"/>
      <c r="C261" s="80"/>
      <c r="D261" s="80"/>
      <c r="E261" s="80"/>
      <c r="F261" s="80"/>
      <c r="G261" s="144"/>
      <c r="H261" s="80"/>
      <c r="I261" s="88"/>
      <c r="J261" s="80"/>
      <c r="K261" s="88"/>
      <c r="L261" s="80"/>
      <c r="M261" s="80"/>
      <c r="N261" s="80"/>
      <c r="O261" s="88"/>
      <c r="P261" s="88"/>
      <c r="R261" s="146"/>
    </row>
    <row r="262" s="145" customFormat="true" ht="12.75" hidden="false" customHeight="false" outlineLevel="0" collapsed="false">
      <c r="A262" s="80"/>
      <c r="B262" s="80"/>
      <c r="C262" s="80"/>
      <c r="D262" s="80"/>
      <c r="E262" s="80"/>
      <c r="F262" s="80"/>
      <c r="G262" s="144"/>
      <c r="H262" s="80"/>
      <c r="I262" s="88"/>
      <c r="J262" s="80"/>
      <c r="K262" s="88"/>
      <c r="L262" s="80"/>
      <c r="M262" s="80"/>
      <c r="N262" s="80"/>
      <c r="O262" s="88"/>
      <c r="P262" s="88"/>
      <c r="R262" s="146"/>
    </row>
  </sheetData>
  <mergeCells count="4">
    <mergeCell ref="I5:I6"/>
    <mergeCell ref="K5:K6"/>
    <mergeCell ref="O5:O6"/>
    <mergeCell ref="P5:P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332 Kolín, ul. Třídvorská, okružní křižovatka</oddHeader>
    <oddFooter>&amp;R&amp;"Arial,Regular"&amp;P</oddFooter>
  </headerFooter>
  <rowBreaks count="1" manualBreakCount="1">
    <brk id="3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9"/>
  <sheetViews>
    <sheetView showFormulas="false" showGridLines="false" showRowColHeaders="tru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4" width="6.99"/>
    <col collapsed="false" customWidth="true" hidden="false" outlineLevel="0" max="5" min="3" style="74" width="6.7"/>
    <col collapsed="false" customWidth="true" hidden="false" outlineLevel="0" max="6" min="6" style="74" width="6.28"/>
    <col collapsed="false" customWidth="true" hidden="false" outlineLevel="0" max="7" min="7" style="74" width="50.42"/>
    <col collapsed="false" customWidth="true" hidden="false" outlineLevel="0" max="8" min="8" style="74" width="6.99"/>
    <col collapsed="false" customWidth="true" hidden="true" outlineLevel="0" max="9" min="9" style="75" width="5.13"/>
    <col collapsed="false" customWidth="true" hidden="true" outlineLevel="0" max="10" min="10" style="74" width="6.99"/>
    <col collapsed="false" customWidth="true" hidden="true" outlineLevel="0" max="11" min="11" style="75" width="6.99"/>
    <col collapsed="false" customWidth="true" hidden="false" outlineLevel="0" max="12" min="12" style="74" width="7.28"/>
    <col collapsed="false" customWidth="true" hidden="false" outlineLevel="0" max="14" min="13" style="74" width="5.56"/>
    <col collapsed="false" customWidth="true" hidden="false" outlineLevel="0" max="15" min="15" style="75" width="22.28"/>
    <col collapsed="false" customWidth="true" hidden="false" outlineLevel="0" max="16" min="16" style="75" width="5.28"/>
    <col collapsed="false" customWidth="true" hidden="false" outlineLevel="0" max="18" min="18" style="76" width="9.14"/>
  </cols>
  <sheetData>
    <row r="1" s="83" customFormat="true" ht="15.75" hidden="false" customHeight="false" outlineLevel="0" collapsed="false">
      <c r="A1" s="77" t="s">
        <v>58</v>
      </c>
      <c r="B1" s="77"/>
      <c r="C1" s="77"/>
      <c r="D1" s="77"/>
      <c r="E1" s="77"/>
      <c r="F1" s="79"/>
      <c r="G1" s="79"/>
      <c r="H1" s="80"/>
      <c r="I1" s="81"/>
      <c r="J1" s="82"/>
      <c r="K1" s="81"/>
      <c r="L1" s="82"/>
      <c r="M1" s="82"/>
      <c r="N1" s="82"/>
      <c r="O1" s="81"/>
      <c r="P1" s="81"/>
    </row>
    <row r="2" s="83" customFormat="true" ht="15.75" hidden="false" customHeight="false" outlineLevel="0" collapsed="false">
      <c r="A2" s="84" t="s">
        <v>59</v>
      </c>
      <c r="B2" s="84" t="s">
        <v>9</v>
      </c>
      <c r="C2" s="84"/>
      <c r="D2" s="84"/>
      <c r="E2" s="84"/>
      <c r="F2" s="79"/>
      <c r="G2" s="79"/>
      <c r="H2" s="86" t="s">
        <v>60</v>
      </c>
      <c r="I2" s="87"/>
      <c r="J2" s="82"/>
      <c r="K2" s="87"/>
      <c r="L2" s="82"/>
      <c r="M2" s="82"/>
      <c r="N2" s="82"/>
      <c r="O2" s="87"/>
      <c r="P2" s="81"/>
    </row>
    <row r="3" s="83" customFormat="true" ht="15" hidden="false" customHeight="false" outlineLevel="0" collapsed="false">
      <c r="A3" s="84" t="s">
        <v>61</v>
      </c>
      <c r="B3" s="84" t="s">
        <v>8</v>
      </c>
      <c r="C3" s="84"/>
      <c r="D3" s="84"/>
      <c r="E3" s="84"/>
      <c r="F3" s="79"/>
      <c r="G3" s="79"/>
      <c r="H3" s="82"/>
      <c r="I3" s="88"/>
      <c r="J3" s="82"/>
      <c r="K3" s="88"/>
      <c r="L3" s="79"/>
      <c r="M3" s="80"/>
      <c r="N3" s="80"/>
      <c r="O3" s="88"/>
      <c r="P3" s="81"/>
    </row>
    <row r="4" s="83" customFormat="true" ht="3.75" hidden="false" customHeight="true" outlineLevel="0" collapsed="false">
      <c r="A4" s="79"/>
      <c r="B4" s="89"/>
      <c r="C4" s="89"/>
      <c r="D4" s="84"/>
      <c r="E4" s="79"/>
      <c r="F4" s="80"/>
      <c r="G4" s="80"/>
      <c r="H4" s="80"/>
      <c r="I4" s="91"/>
      <c r="J4" s="91"/>
      <c r="K4" s="91"/>
      <c r="L4" s="91"/>
      <c r="M4" s="91"/>
      <c r="N4" s="91"/>
      <c r="O4" s="92"/>
      <c r="P4" s="92"/>
      <c r="R4" s="93"/>
    </row>
    <row r="5" s="83" customFormat="true" ht="70.5" hidden="false" customHeight="true" outlineLevel="0" collapsed="false">
      <c r="A5" s="94" t="s">
        <v>62</v>
      </c>
      <c r="B5" s="95" t="s">
        <v>63</v>
      </c>
      <c r="C5" s="95" t="s">
        <v>64</v>
      </c>
      <c r="D5" s="94" t="s">
        <v>65</v>
      </c>
      <c r="E5" s="96" t="s">
        <v>66</v>
      </c>
      <c r="F5" s="97" t="s">
        <v>67</v>
      </c>
      <c r="G5" s="97" t="s">
        <v>68</v>
      </c>
      <c r="H5" s="98" t="s">
        <v>69</v>
      </c>
      <c r="I5" s="99" t="s">
        <v>70</v>
      </c>
      <c r="J5" s="94" t="s">
        <v>71</v>
      </c>
      <c r="K5" s="100" t="s">
        <v>72</v>
      </c>
      <c r="L5" s="94" t="s">
        <v>73</v>
      </c>
      <c r="M5" s="95" t="s">
        <v>17</v>
      </c>
      <c r="N5" s="95" t="s">
        <v>18</v>
      </c>
      <c r="O5" s="100" t="s">
        <v>74</v>
      </c>
      <c r="P5" s="101" t="s">
        <v>75</v>
      </c>
      <c r="R5" s="93"/>
    </row>
    <row r="6" s="83" customFormat="true" ht="22.5" hidden="false" customHeight="true" outlineLevel="0" collapsed="false">
      <c r="A6" s="102"/>
      <c r="B6" s="103"/>
      <c r="C6" s="103"/>
      <c r="D6" s="104" t="s">
        <v>19</v>
      </c>
      <c r="E6" s="105"/>
      <c r="F6" s="106"/>
      <c r="G6" s="106"/>
      <c r="H6" s="104" t="s">
        <v>19</v>
      </c>
      <c r="I6" s="99"/>
      <c r="J6" s="107" t="s">
        <v>19</v>
      </c>
      <c r="K6" s="100"/>
      <c r="L6" s="103" t="s">
        <v>19</v>
      </c>
      <c r="M6" s="104" t="s">
        <v>19</v>
      </c>
      <c r="N6" s="104" t="s">
        <v>19</v>
      </c>
      <c r="O6" s="100"/>
      <c r="P6" s="101"/>
      <c r="R6" s="93"/>
    </row>
    <row r="7" s="83" customFormat="true" ht="3" hidden="false" customHeight="true" outlineLevel="0" collapsed="false">
      <c r="A7" s="108"/>
      <c r="B7" s="109"/>
      <c r="C7" s="109"/>
      <c r="D7" s="110"/>
      <c r="E7" s="169"/>
      <c r="F7" s="112"/>
      <c r="G7" s="110"/>
      <c r="H7" s="113"/>
      <c r="I7" s="114"/>
      <c r="J7" s="115"/>
      <c r="K7" s="116"/>
      <c r="L7" s="115"/>
      <c r="M7" s="117"/>
      <c r="N7" s="117"/>
      <c r="O7" s="116"/>
      <c r="P7" s="118"/>
      <c r="R7" s="93"/>
    </row>
    <row r="8" s="130" customFormat="true" ht="12.75" hidden="false" customHeight="true" outlineLevel="0" collapsed="false">
      <c r="A8" s="119" t="s">
        <v>76</v>
      </c>
      <c r="B8" s="120" t="s">
        <v>77</v>
      </c>
      <c r="C8" s="120" t="s">
        <v>78</v>
      </c>
      <c r="D8" s="121" t="n">
        <v>8</v>
      </c>
      <c r="E8" s="122"/>
      <c r="F8" s="123" t="n">
        <v>10001</v>
      </c>
      <c r="G8" s="124" t="s">
        <v>79</v>
      </c>
      <c r="H8" s="173"/>
      <c r="I8" s="179"/>
      <c r="J8" s="180"/>
      <c r="K8" s="181"/>
      <c r="L8" s="180" t="n">
        <v>8</v>
      </c>
      <c r="M8" s="129"/>
      <c r="N8" s="129"/>
      <c r="O8" s="126" t="s">
        <v>80</v>
      </c>
      <c r="P8" s="122"/>
      <c r="R8" s="131"/>
    </row>
    <row r="9" s="130" customFormat="true" ht="12.75" hidden="false" customHeight="true" outlineLevel="0" collapsed="false">
      <c r="A9" s="119"/>
      <c r="B9" s="120"/>
      <c r="C9" s="120"/>
      <c r="D9" s="121"/>
      <c r="E9" s="122"/>
      <c r="F9" s="123"/>
      <c r="G9" s="124"/>
      <c r="H9" s="173"/>
      <c r="I9" s="179"/>
      <c r="J9" s="180"/>
      <c r="K9" s="181"/>
      <c r="L9" s="180"/>
      <c r="M9" s="129"/>
      <c r="N9" s="129"/>
      <c r="O9" s="126"/>
      <c r="P9" s="122"/>
      <c r="R9" s="131"/>
    </row>
    <row r="10" s="130" customFormat="true" ht="12.75" hidden="false" customHeight="true" outlineLevel="0" collapsed="false">
      <c r="A10" s="119" t="s">
        <v>81</v>
      </c>
      <c r="B10" s="120" t="s">
        <v>82</v>
      </c>
      <c r="C10" s="120" t="s">
        <v>83</v>
      </c>
      <c r="D10" s="121" t="n">
        <v>2142</v>
      </c>
      <c r="E10" s="122"/>
      <c r="F10" s="123" t="n">
        <v>10001</v>
      </c>
      <c r="G10" s="124" t="s">
        <v>79</v>
      </c>
      <c r="H10" s="173"/>
      <c r="I10" s="179"/>
      <c r="J10" s="180"/>
      <c r="K10" s="181"/>
      <c r="L10" s="180" t="n">
        <v>1384</v>
      </c>
      <c r="M10" s="129"/>
      <c r="N10" s="129"/>
      <c r="O10" s="126" t="s">
        <v>84</v>
      </c>
      <c r="P10" s="122"/>
      <c r="Q10" s="79"/>
      <c r="R10" s="131"/>
    </row>
    <row r="11" s="130" customFormat="true" ht="12.75" hidden="false" customHeight="true" outlineLevel="0" collapsed="false">
      <c r="A11" s="119"/>
      <c r="B11" s="120"/>
      <c r="C11" s="120"/>
      <c r="D11" s="121"/>
      <c r="E11" s="122"/>
      <c r="F11" s="123"/>
      <c r="G11" s="124"/>
      <c r="H11" s="173"/>
      <c r="I11" s="179"/>
      <c r="J11" s="180"/>
      <c r="K11" s="181"/>
      <c r="L11" s="180"/>
      <c r="M11" s="129"/>
      <c r="N11" s="129"/>
      <c r="O11" s="126"/>
      <c r="P11" s="122"/>
      <c r="Q11" s="79"/>
      <c r="R11" s="131"/>
    </row>
    <row r="12" s="130" customFormat="true" ht="12.75" hidden="false" customHeight="true" outlineLevel="0" collapsed="false">
      <c r="A12" s="119" t="s">
        <v>85</v>
      </c>
      <c r="B12" s="120" t="s">
        <v>82</v>
      </c>
      <c r="C12" s="120" t="s">
        <v>86</v>
      </c>
      <c r="D12" s="121" t="n">
        <v>285</v>
      </c>
      <c r="E12" s="122"/>
      <c r="F12" s="123" t="n">
        <v>6183</v>
      </c>
      <c r="G12" s="124" t="s">
        <v>87</v>
      </c>
      <c r="H12" s="173"/>
      <c r="I12" s="179"/>
      <c r="J12" s="180"/>
      <c r="K12" s="181"/>
      <c r="L12" s="180" t="n">
        <v>285</v>
      </c>
      <c r="M12" s="129"/>
      <c r="N12" s="129"/>
      <c r="O12" s="126" t="s">
        <v>88</v>
      </c>
      <c r="P12" s="122"/>
      <c r="R12" s="131"/>
    </row>
    <row r="13" s="130" customFormat="true" ht="12.75" hidden="false" customHeight="true" outlineLevel="0" collapsed="false">
      <c r="A13" s="119"/>
      <c r="B13" s="120"/>
      <c r="C13" s="120"/>
      <c r="D13" s="121"/>
      <c r="E13" s="122"/>
      <c r="F13" s="123"/>
      <c r="G13" s="124"/>
      <c r="H13" s="173"/>
      <c r="I13" s="179"/>
      <c r="J13" s="180"/>
      <c r="K13" s="181"/>
      <c r="L13" s="180"/>
      <c r="M13" s="129"/>
      <c r="N13" s="129"/>
      <c r="O13" s="126"/>
      <c r="P13" s="122"/>
      <c r="R13" s="131"/>
    </row>
    <row r="14" s="130" customFormat="true" ht="12.75" hidden="false" customHeight="true" outlineLevel="0" collapsed="false">
      <c r="A14" s="119" t="s">
        <v>89</v>
      </c>
      <c r="B14" s="120" t="s">
        <v>82</v>
      </c>
      <c r="C14" s="120" t="s">
        <v>86</v>
      </c>
      <c r="D14" s="121" t="n">
        <v>3830</v>
      </c>
      <c r="E14" s="122" t="s">
        <v>90</v>
      </c>
      <c r="F14" s="123" t="n">
        <v>12125</v>
      </c>
      <c r="G14" s="124" t="s">
        <v>91</v>
      </c>
      <c r="H14" s="173" t="n">
        <v>218</v>
      </c>
      <c r="I14" s="179"/>
      <c r="J14" s="180"/>
      <c r="K14" s="181"/>
      <c r="L14" s="180"/>
      <c r="M14" s="129"/>
      <c r="N14" s="129"/>
      <c r="O14" s="126" t="s">
        <v>92</v>
      </c>
      <c r="P14" s="122"/>
      <c r="R14" s="131"/>
    </row>
    <row r="15" s="130" customFormat="true" ht="12.75" hidden="false" customHeight="true" outlineLevel="0" collapsed="false">
      <c r="A15" s="119"/>
      <c r="B15" s="120"/>
      <c r="C15" s="120"/>
      <c r="D15" s="121"/>
      <c r="E15" s="122"/>
      <c r="F15" s="123"/>
      <c r="G15" s="124"/>
      <c r="H15" s="173"/>
      <c r="I15" s="179"/>
      <c r="J15" s="180"/>
      <c r="K15" s="181"/>
      <c r="L15" s="180"/>
      <c r="M15" s="129"/>
      <c r="N15" s="129"/>
      <c r="O15" s="126"/>
      <c r="P15" s="122"/>
      <c r="R15" s="131"/>
    </row>
    <row r="16" s="130" customFormat="true" ht="12.75" hidden="false" customHeight="true" outlineLevel="0" collapsed="false">
      <c r="A16" s="119" t="s">
        <v>93</v>
      </c>
      <c r="B16" s="120" t="s">
        <v>82</v>
      </c>
      <c r="C16" s="120" t="s">
        <v>86</v>
      </c>
      <c r="D16" s="121" t="n">
        <v>656</v>
      </c>
      <c r="E16" s="122"/>
      <c r="F16" s="123" t="n">
        <v>10001</v>
      </c>
      <c r="G16" s="124" t="s">
        <v>79</v>
      </c>
      <c r="H16" s="173"/>
      <c r="I16" s="179"/>
      <c r="J16" s="180"/>
      <c r="K16" s="181"/>
      <c r="L16" s="180" t="n">
        <v>656</v>
      </c>
      <c r="M16" s="129"/>
      <c r="N16" s="129"/>
      <c r="O16" s="126" t="s">
        <v>94</v>
      </c>
      <c r="P16" s="122"/>
      <c r="R16" s="131"/>
    </row>
    <row r="17" s="130" customFormat="true" ht="12.75" hidden="false" customHeight="true" outlineLevel="0" collapsed="false">
      <c r="A17" s="119"/>
      <c r="B17" s="120"/>
      <c r="C17" s="120"/>
      <c r="D17" s="121"/>
      <c r="E17" s="122"/>
      <c r="F17" s="123"/>
      <c r="G17" s="124"/>
      <c r="H17" s="173"/>
      <c r="I17" s="179"/>
      <c r="J17" s="180"/>
      <c r="K17" s="181"/>
      <c r="L17" s="180"/>
      <c r="M17" s="129"/>
      <c r="N17" s="129"/>
      <c r="O17" s="126"/>
      <c r="P17" s="122"/>
      <c r="R17" s="131"/>
    </row>
    <row r="18" s="130" customFormat="true" ht="12.75" hidden="false" customHeight="true" outlineLevel="0" collapsed="false">
      <c r="A18" s="119" t="s">
        <v>95</v>
      </c>
      <c r="B18" s="120" t="s">
        <v>82</v>
      </c>
      <c r="C18" s="120" t="s">
        <v>96</v>
      </c>
      <c r="D18" s="121" t="n">
        <v>242</v>
      </c>
      <c r="E18" s="122"/>
      <c r="F18" s="123" t="n">
        <v>10001</v>
      </c>
      <c r="G18" s="124" t="s">
        <v>79</v>
      </c>
      <c r="H18" s="173"/>
      <c r="I18" s="179"/>
      <c r="J18" s="180"/>
      <c r="K18" s="181"/>
      <c r="L18" s="180" t="n">
        <v>242</v>
      </c>
      <c r="M18" s="129"/>
      <c r="N18" s="129"/>
      <c r="O18" s="126" t="s">
        <v>97</v>
      </c>
      <c r="P18" s="122"/>
      <c r="R18" s="131"/>
    </row>
    <row r="19" s="130" customFormat="true" ht="12.75" hidden="false" customHeight="true" outlineLevel="0" collapsed="false">
      <c r="A19" s="119"/>
      <c r="B19" s="120"/>
      <c r="C19" s="120"/>
      <c r="D19" s="121"/>
      <c r="E19" s="122"/>
      <c r="F19" s="123"/>
      <c r="G19" s="124"/>
      <c r="H19" s="173"/>
      <c r="I19" s="179"/>
      <c r="J19" s="180"/>
      <c r="K19" s="181"/>
      <c r="L19" s="180"/>
      <c r="M19" s="129"/>
      <c r="N19" s="129"/>
      <c r="O19" s="126"/>
      <c r="P19" s="122"/>
      <c r="R19" s="131"/>
    </row>
    <row r="20" s="130" customFormat="true" ht="12.75" hidden="false" customHeight="true" outlineLevel="0" collapsed="false">
      <c r="A20" s="119" t="s">
        <v>98</v>
      </c>
      <c r="B20" s="120" t="s">
        <v>82</v>
      </c>
      <c r="C20" s="120" t="s">
        <v>83</v>
      </c>
      <c r="D20" s="121" t="n">
        <v>3727</v>
      </c>
      <c r="E20" s="122"/>
      <c r="F20" s="123" t="n">
        <v>10001</v>
      </c>
      <c r="G20" s="124" t="s">
        <v>79</v>
      </c>
      <c r="H20" s="173"/>
      <c r="I20" s="179"/>
      <c r="J20" s="180"/>
      <c r="K20" s="181"/>
      <c r="L20" s="180" t="n">
        <v>33</v>
      </c>
      <c r="M20" s="129"/>
      <c r="N20" s="129"/>
      <c r="O20" s="126" t="s">
        <v>99</v>
      </c>
      <c r="P20" s="122"/>
      <c r="R20" s="131"/>
    </row>
    <row r="21" s="130" customFormat="true" ht="12.75" hidden="false" customHeight="true" outlineLevel="0" collapsed="false">
      <c r="A21" s="119"/>
      <c r="B21" s="120"/>
      <c r="C21" s="120"/>
      <c r="D21" s="121"/>
      <c r="E21" s="122"/>
      <c r="F21" s="123"/>
      <c r="G21" s="124"/>
      <c r="H21" s="173"/>
      <c r="I21" s="179"/>
      <c r="J21" s="180"/>
      <c r="K21" s="181"/>
      <c r="L21" s="180"/>
      <c r="M21" s="129"/>
      <c r="N21" s="129"/>
      <c r="O21" s="126"/>
      <c r="P21" s="122"/>
      <c r="R21" s="131"/>
    </row>
    <row r="22" s="130" customFormat="true" ht="12.75" hidden="false" customHeight="true" outlineLevel="0" collapsed="false">
      <c r="A22" s="119" t="s">
        <v>100</v>
      </c>
      <c r="B22" s="120" t="s">
        <v>82</v>
      </c>
      <c r="C22" s="120" t="s">
        <v>86</v>
      </c>
      <c r="D22" s="121" t="n">
        <v>654</v>
      </c>
      <c r="E22" s="122"/>
      <c r="F22" s="123" t="n">
        <v>6183</v>
      </c>
      <c r="G22" s="124" t="s">
        <v>87</v>
      </c>
      <c r="H22" s="173"/>
      <c r="I22" s="179"/>
      <c r="J22" s="180"/>
      <c r="K22" s="181"/>
      <c r="L22" s="180" t="n">
        <v>235</v>
      </c>
      <c r="M22" s="129"/>
      <c r="N22" s="129"/>
      <c r="O22" s="126" t="s">
        <v>88</v>
      </c>
      <c r="P22" s="122"/>
      <c r="R22" s="131"/>
    </row>
    <row r="23" s="130" customFormat="true" ht="12.75" hidden="false" customHeight="true" outlineLevel="0" collapsed="false">
      <c r="A23" s="119"/>
      <c r="B23" s="120"/>
      <c r="C23" s="120"/>
      <c r="D23" s="121"/>
      <c r="E23" s="122"/>
      <c r="F23" s="123"/>
      <c r="G23" s="124"/>
      <c r="H23" s="173"/>
      <c r="I23" s="179"/>
      <c r="J23" s="180"/>
      <c r="K23" s="181"/>
      <c r="L23" s="180"/>
      <c r="M23" s="129"/>
      <c r="N23" s="129"/>
      <c r="O23" s="126"/>
      <c r="P23" s="122"/>
      <c r="R23" s="131"/>
    </row>
    <row r="24" s="130" customFormat="true" ht="12.75" hidden="false" customHeight="true" outlineLevel="0" collapsed="false">
      <c r="A24" s="119" t="s">
        <v>101</v>
      </c>
      <c r="B24" s="120" t="s">
        <v>82</v>
      </c>
      <c r="C24" s="120" t="s">
        <v>102</v>
      </c>
      <c r="D24" s="121" t="n">
        <v>648</v>
      </c>
      <c r="E24" s="122"/>
      <c r="F24" s="123" t="n">
        <v>17645</v>
      </c>
      <c r="G24" s="124" t="s">
        <v>103</v>
      </c>
      <c r="H24" s="173"/>
      <c r="I24" s="179"/>
      <c r="J24" s="180"/>
      <c r="K24" s="181"/>
      <c r="L24" s="180" t="n">
        <v>95</v>
      </c>
      <c r="M24" s="129"/>
      <c r="N24" s="129"/>
      <c r="O24" s="126" t="s">
        <v>104</v>
      </c>
      <c r="P24" s="122"/>
      <c r="R24" s="131"/>
    </row>
    <row r="25" s="130" customFormat="true" ht="12.75" hidden="false" customHeight="true" outlineLevel="0" collapsed="false">
      <c r="A25" s="119"/>
      <c r="B25" s="120"/>
      <c r="C25" s="120"/>
      <c r="D25" s="121"/>
      <c r="E25" s="122"/>
      <c r="F25" s="123"/>
      <c r="G25" s="124"/>
      <c r="H25" s="173"/>
      <c r="I25" s="179"/>
      <c r="J25" s="180"/>
      <c r="K25" s="181"/>
      <c r="L25" s="180"/>
      <c r="M25" s="129"/>
      <c r="N25" s="129"/>
      <c r="O25" s="126"/>
      <c r="P25" s="122"/>
      <c r="R25" s="131"/>
    </row>
    <row r="26" s="130" customFormat="true" ht="12.75" hidden="false" customHeight="true" outlineLevel="0" collapsed="false">
      <c r="A26" s="119" t="s">
        <v>105</v>
      </c>
      <c r="B26" s="120" t="s">
        <v>82</v>
      </c>
      <c r="C26" s="120" t="s">
        <v>83</v>
      </c>
      <c r="D26" s="121" t="n">
        <v>5</v>
      </c>
      <c r="E26" s="122"/>
      <c r="F26" s="123" t="n">
        <v>10001</v>
      </c>
      <c r="G26" s="124" t="s">
        <v>79</v>
      </c>
      <c r="H26" s="173"/>
      <c r="I26" s="179"/>
      <c r="J26" s="180"/>
      <c r="K26" s="181"/>
      <c r="L26" s="180" t="n">
        <v>5</v>
      </c>
      <c r="M26" s="129"/>
      <c r="N26" s="129"/>
      <c r="O26" s="126" t="s">
        <v>92</v>
      </c>
      <c r="P26" s="122"/>
      <c r="R26" s="131"/>
    </row>
    <row r="27" s="130" customFormat="true" ht="12.75" hidden="false" customHeight="true" outlineLevel="0" collapsed="false">
      <c r="A27" s="119"/>
      <c r="B27" s="120"/>
      <c r="C27" s="120"/>
      <c r="D27" s="121"/>
      <c r="E27" s="122"/>
      <c r="F27" s="123"/>
      <c r="G27" s="124"/>
      <c r="H27" s="173"/>
      <c r="I27" s="179"/>
      <c r="J27" s="180"/>
      <c r="K27" s="181"/>
      <c r="L27" s="180"/>
      <c r="M27" s="129"/>
      <c r="N27" s="129"/>
      <c r="O27" s="126"/>
      <c r="P27" s="122"/>
      <c r="R27" s="131"/>
    </row>
    <row r="28" s="130" customFormat="true" ht="12.75" hidden="false" customHeight="true" outlineLevel="0" collapsed="false">
      <c r="A28" s="119" t="s">
        <v>106</v>
      </c>
      <c r="B28" s="120" t="s">
        <v>82</v>
      </c>
      <c r="C28" s="120" t="s">
        <v>102</v>
      </c>
      <c r="D28" s="121" t="n">
        <v>326</v>
      </c>
      <c r="E28" s="122"/>
      <c r="F28" s="123" t="n">
        <v>10001</v>
      </c>
      <c r="G28" s="124" t="s">
        <v>79</v>
      </c>
      <c r="H28" s="173"/>
      <c r="I28" s="179"/>
      <c r="J28" s="180"/>
      <c r="K28" s="181"/>
      <c r="L28" s="180" t="n">
        <v>326</v>
      </c>
      <c r="M28" s="129"/>
      <c r="N28" s="129"/>
      <c r="O28" s="126" t="s">
        <v>92</v>
      </c>
      <c r="P28" s="122"/>
      <c r="R28" s="131"/>
    </row>
    <row r="29" s="130" customFormat="true" ht="12.75" hidden="false" customHeight="true" outlineLevel="0" collapsed="false">
      <c r="A29" s="119"/>
      <c r="B29" s="120"/>
      <c r="C29" s="120"/>
      <c r="D29" s="121"/>
      <c r="E29" s="122"/>
      <c r="F29" s="123"/>
      <c r="G29" s="124"/>
      <c r="H29" s="173"/>
      <c r="I29" s="179"/>
      <c r="J29" s="180"/>
      <c r="K29" s="181"/>
      <c r="L29" s="180"/>
      <c r="M29" s="129"/>
      <c r="N29" s="129"/>
      <c r="O29" s="126"/>
      <c r="P29" s="122"/>
      <c r="R29" s="131"/>
    </row>
    <row r="30" s="130" customFormat="true" ht="12.75" hidden="false" customHeight="true" outlineLevel="0" collapsed="false">
      <c r="A30" s="119" t="s">
        <v>107</v>
      </c>
      <c r="B30" s="120" t="s">
        <v>82</v>
      </c>
      <c r="C30" s="120" t="s">
        <v>83</v>
      </c>
      <c r="D30" s="121" t="n">
        <v>1215</v>
      </c>
      <c r="E30" s="122"/>
      <c r="F30" s="123" t="n">
        <v>10001</v>
      </c>
      <c r="G30" s="124" t="s">
        <v>79</v>
      </c>
      <c r="H30" s="173"/>
      <c r="I30" s="179"/>
      <c r="J30" s="180"/>
      <c r="K30" s="181"/>
      <c r="L30" s="180" t="n">
        <v>9</v>
      </c>
      <c r="M30" s="129"/>
      <c r="N30" s="129"/>
      <c r="O30" s="126" t="s">
        <v>92</v>
      </c>
      <c r="P30" s="122"/>
      <c r="R30" s="131"/>
    </row>
    <row r="31" s="130" customFormat="true" ht="12.75" hidden="false" customHeight="true" outlineLevel="0" collapsed="false">
      <c r="A31" s="119"/>
      <c r="B31" s="120"/>
      <c r="C31" s="120"/>
      <c r="D31" s="121"/>
      <c r="E31" s="122"/>
      <c r="F31" s="123"/>
      <c r="G31" s="124"/>
      <c r="H31" s="173"/>
      <c r="I31" s="179"/>
      <c r="J31" s="180"/>
      <c r="K31" s="181"/>
      <c r="L31" s="180"/>
      <c r="M31" s="129"/>
      <c r="N31" s="129"/>
      <c r="O31" s="126"/>
      <c r="P31" s="122"/>
      <c r="R31" s="131"/>
    </row>
    <row r="32" s="130" customFormat="true" ht="12.75" hidden="false" customHeight="true" outlineLevel="0" collapsed="false">
      <c r="A32" s="119" t="s">
        <v>108</v>
      </c>
      <c r="B32" s="120" t="s">
        <v>82</v>
      </c>
      <c r="C32" s="120" t="s">
        <v>96</v>
      </c>
      <c r="D32" s="121" t="n">
        <v>232</v>
      </c>
      <c r="E32" s="122"/>
      <c r="F32" s="123" t="n">
        <v>10001</v>
      </c>
      <c r="G32" s="124" t="s">
        <v>79</v>
      </c>
      <c r="H32" s="173"/>
      <c r="I32" s="179"/>
      <c r="J32" s="180"/>
      <c r="K32" s="181"/>
      <c r="L32" s="180" t="n">
        <v>232</v>
      </c>
      <c r="M32" s="129"/>
      <c r="N32" s="129"/>
      <c r="O32" s="126" t="s">
        <v>109</v>
      </c>
      <c r="P32" s="122"/>
      <c r="R32" s="131"/>
    </row>
    <row r="33" s="130" customFormat="true" ht="12.75" hidden="false" customHeight="true" outlineLevel="0" collapsed="false">
      <c r="A33" s="119"/>
      <c r="B33" s="120"/>
      <c r="C33" s="120"/>
      <c r="D33" s="121"/>
      <c r="E33" s="122"/>
      <c r="F33" s="123"/>
      <c r="G33" s="124"/>
      <c r="H33" s="173"/>
      <c r="I33" s="179"/>
      <c r="J33" s="180"/>
      <c r="K33" s="181"/>
      <c r="L33" s="180"/>
      <c r="M33" s="129"/>
      <c r="N33" s="129"/>
      <c r="O33" s="126"/>
      <c r="P33" s="122"/>
      <c r="R33" s="131"/>
    </row>
    <row r="34" s="130" customFormat="true" ht="12.75" hidden="false" customHeight="true" outlineLevel="0" collapsed="false">
      <c r="A34" s="119" t="s">
        <v>110</v>
      </c>
      <c r="B34" s="120" t="s">
        <v>82</v>
      </c>
      <c r="C34" s="120" t="s">
        <v>83</v>
      </c>
      <c r="D34" s="121" t="n">
        <v>2690</v>
      </c>
      <c r="E34" s="122"/>
      <c r="F34" s="123" t="n">
        <v>10001</v>
      </c>
      <c r="G34" s="124" t="s">
        <v>79</v>
      </c>
      <c r="H34" s="173"/>
      <c r="I34" s="179"/>
      <c r="J34" s="180"/>
      <c r="K34" s="181"/>
      <c r="L34" s="180" t="n">
        <v>2690</v>
      </c>
      <c r="M34" s="129"/>
      <c r="N34" s="129"/>
      <c r="O34" s="126" t="s">
        <v>111</v>
      </c>
      <c r="P34" s="122"/>
      <c r="R34" s="131"/>
    </row>
    <row r="35" s="130" customFormat="true" ht="12.75" hidden="false" customHeight="true" outlineLevel="0" collapsed="false">
      <c r="A35" s="119"/>
      <c r="B35" s="120"/>
      <c r="C35" s="120"/>
      <c r="D35" s="121"/>
      <c r="E35" s="122"/>
      <c r="F35" s="123"/>
      <c r="G35" s="124"/>
      <c r="H35" s="173"/>
      <c r="I35" s="179"/>
      <c r="J35" s="180"/>
      <c r="K35" s="181"/>
      <c r="L35" s="180"/>
      <c r="M35" s="129"/>
      <c r="N35" s="129"/>
      <c r="O35" s="126"/>
      <c r="P35" s="122"/>
      <c r="R35" s="131"/>
    </row>
    <row r="36" s="130" customFormat="true" ht="12.75" hidden="false" customHeight="true" outlineLevel="0" collapsed="false">
      <c r="A36" s="119" t="s">
        <v>112</v>
      </c>
      <c r="B36" s="120" t="s">
        <v>82</v>
      </c>
      <c r="C36" s="120" t="s">
        <v>83</v>
      </c>
      <c r="D36" s="121" t="n">
        <v>2664</v>
      </c>
      <c r="E36" s="122"/>
      <c r="F36" s="123" t="n">
        <v>10001</v>
      </c>
      <c r="G36" s="124" t="s">
        <v>79</v>
      </c>
      <c r="H36" s="173"/>
      <c r="I36" s="179"/>
      <c r="J36" s="180"/>
      <c r="K36" s="181"/>
      <c r="L36" s="180" t="n">
        <v>27</v>
      </c>
      <c r="M36" s="129"/>
      <c r="N36" s="129"/>
      <c r="O36" s="126" t="s">
        <v>92</v>
      </c>
      <c r="P36" s="122"/>
      <c r="R36" s="131"/>
    </row>
    <row r="37" s="130" customFormat="true" ht="12.75" hidden="false" customHeight="true" outlineLevel="0" collapsed="false">
      <c r="A37" s="119"/>
      <c r="B37" s="120"/>
      <c r="C37" s="120"/>
      <c r="D37" s="121"/>
      <c r="E37" s="122"/>
      <c r="F37" s="123"/>
      <c r="G37" s="124"/>
      <c r="H37" s="173"/>
      <c r="I37" s="179"/>
      <c r="J37" s="180"/>
      <c r="K37" s="181"/>
      <c r="L37" s="180"/>
      <c r="M37" s="129"/>
      <c r="N37" s="129"/>
      <c r="O37" s="126"/>
      <c r="P37" s="122"/>
      <c r="R37" s="131"/>
    </row>
    <row r="38" s="130" customFormat="true" ht="12.75" hidden="false" customHeight="true" outlineLevel="0" collapsed="false">
      <c r="A38" s="119" t="s">
        <v>113</v>
      </c>
      <c r="B38" s="120" t="s">
        <v>82</v>
      </c>
      <c r="C38" s="120" t="s">
        <v>83</v>
      </c>
      <c r="D38" s="121" t="n">
        <v>719</v>
      </c>
      <c r="E38" s="122"/>
      <c r="F38" s="123" t="n">
        <v>10001</v>
      </c>
      <c r="G38" s="124" t="s">
        <v>79</v>
      </c>
      <c r="H38" s="173"/>
      <c r="I38" s="179"/>
      <c r="J38" s="180"/>
      <c r="K38" s="181"/>
      <c r="L38" s="180" t="n">
        <v>69</v>
      </c>
      <c r="M38" s="129"/>
      <c r="N38" s="129"/>
      <c r="O38" s="126" t="s">
        <v>109</v>
      </c>
      <c r="P38" s="122"/>
      <c r="R38" s="131"/>
    </row>
    <row r="39" s="130" customFormat="true" ht="12.75" hidden="false" customHeight="true" outlineLevel="0" collapsed="false">
      <c r="A39" s="119"/>
      <c r="B39" s="120"/>
      <c r="C39" s="120"/>
      <c r="D39" s="121"/>
      <c r="E39" s="122"/>
      <c r="F39" s="123"/>
      <c r="G39" s="124"/>
      <c r="H39" s="173"/>
      <c r="I39" s="179"/>
      <c r="J39" s="180"/>
      <c r="K39" s="181"/>
      <c r="L39" s="180"/>
      <c r="M39" s="129"/>
      <c r="N39" s="129"/>
      <c r="O39" s="126"/>
      <c r="P39" s="122"/>
      <c r="R39" s="131"/>
    </row>
    <row r="40" s="130" customFormat="true" ht="12.75" hidden="false" customHeight="true" outlineLevel="0" collapsed="false">
      <c r="A40" s="119" t="s">
        <v>114</v>
      </c>
      <c r="B40" s="120" t="s">
        <v>82</v>
      </c>
      <c r="C40" s="120" t="s">
        <v>83</v>
      </c>
      <c r="D40" s="121" t="n">
        <v>2383</v>
      </c>
      <c r="E40" s="122"/>
      <c r="F40" s="123" t="n">
        <v>10001</v>
      </c>
      <c r="G40" s="124" t="s">
        <v>79</v>
      </c>
      <c r="H40" s="173"/>
      <c r="I40" s="179"/>
      <c r="J40" s="180"/>
      <c r="K40" s="181"/>
      <c r="L40" s="180" t="n">
        <v>44</v>
      </c>
      <c r="M40" s="129"/>
      <c r="N40" s="129"/>
      <c r="O40" s="126" t="s">
        <v>92</v>
      </c>
      <c r="P40" s="122"/>
      <c r="R40" s="131"/>
    </row>
    <row r="41" s="130" customFormat="true" ht="12.75" hidden="false" customHeight="true" outlineLevel="0" collapsed="false">
      <c r="A41" s="119"/>
      <c r="B41" s="120"/>
      <c r="C41" s="120"/>
      <c r="D41" s="121"/>
      <c r="E41" s="122"/>
      <c r="F41" s="123"/>
      <c r="G41" s="124"/>
      <c r="H41" s="173"/>
      <c r="I41" s="179"/>
      <c r="J41" s="180"/>
      <c r="K41" s="181"/>
      <c r="L41" s="180"/>
      <c r="M41" s="129"/>
      <c r="N41" s="129"/>
      <c r="O41" s="126"/>
      <c r="P41" s="122"/>
      <c r="R41" s="131"/>
    </row>
    <row r="42" s="130" customFormat="true" ht="12.75" hidden="false" customHeight="true" outlineLevel="0" collapsed="false">
      <c r="A42" s="119" t="s">
        <v>115</v>
      </c>
      <c r="B42" s="120" t="s">
        <v>82</v>
      </c>
      <c r="C42" s="120" t="s">
        <v>116</v>
      </c>
      <c r="D42" s="121" t="n">
        <v>4894</v>
      </c>
      <c r="E42" s="122"/>
      <c r="F42" s="123" t="n">
        <v>11289</v>
      </c>
      <c r="G42" s="124" t="s">
        <v>117</v>
      </c>
      <c r="H42" s="173"/>
      <c r="I42" s="179"/>
      <c r="J42" s="180"/>
      <c r="K42" s="181"/>
      <c r="L42" s="180" t="n">
        <v>2259</v>
      </c>
      <c r="M42" s="129"/>
      <c r="N42" s="129"/>
      <c r="O42" s="126" t="s">
        <v>84</v>
      </c>
      <c r="P42" s="122"/>
      <c r="R42" s="131"/>
    </row>
    <row r="43" s="130" customFormat="true" ht="12.75" hidden="false" customHeight="true" outlineLevel="0" collapsed="false">
      <c r="A43" s="119"/>
      <c r="B43" s="120"/>
      <c r="C43" s="120"/>
      <c r="D43" s="121"/>
      <c r="E43" s="122"/>
      <c r="F43" s="123"/>
      <c r="G43" s="124"/>
      <c r="H43" s="173"/>
      <c r="I43" s="179"/>
      <c r="J43" s="180"/>
      <c r="K43" s="181"/>
      <c r="L43" s="180"/>
      <c r="M43" s="129"/>
      <c r="N43" s="129"/>
      <c r="O43" s="126"/>
      <c r="P43" s="122"/>
      <c r="R43" s="131"/>
    </row>
    <row r="44" s="130" customFormat="true" ht="12.75" hidden="false" customHeight="true" outlineLevel="0" collapsed="false">
      <c r="A44" s="119" t="s">
        <v>118</v>
      </c>
      <c r="B44" s="120" t="s">
        <v>82</v>
      </c>
      <c r="C44" s="120" t="s">
        <v>83</v>
      </c>
      <c r="D44" s="121" t="n">
        <v>16869</v>
      </c>
      <c r="E44" s="122"/>
      <c r="F44" s="123" t="n">
        <v>10001</v>
      </c>
      <c r="G44" s="124" t="s">
        <v>79</v>
      </c>
      <c r="H44" s="173"/>
      <c r="I44" s="179"/>
      <c r="J44" s="180"/>
      <c r="K44" s="181"/>
      <c r="L44" s="180" t="n">
        <v>1682</v>
      </c>
      <c r="M44" s="129"/>
      <c r="N44" s="129"/>
      <c r="O44" s="126" t="s">
        <v>109</v>
      </c>
      <c r="P44" s="122"/>
      <c r="R44" s="131"/>
    </row>
    <row r="45" s="130" customFormat="true" ht="12.75" hidden="false" customHeight="true" outlineLevel="0" collapsed="false">
      <c r="A45" s="119"/>
      <c r="B45" s="120"/>
      <c r="C45" s="120"/>
      <c r="D45" s="121"/>
      <c r="E45" s="122"/>
      <c r="F45" s="123"/>
      <c r="G45" s="124"/>
      <c r="H45" s="173"/>
      <c r="I45" s="179"/>
      <c r="J45" s="180"/>
      <c r="K45" s="181"/>
      <c r="L45" s="180"/>
      <c r="M45" s="129"/>
      <c r="N45" s="129"/>
      <c r="O45" s="126"/>
      <c r="P45" s="122"/>
      <c r="R45" s="131"/>
    </row>
    <row r="46" s="130" customFormat="true" ht="12.75" hidden="false" customHeight="true" outlineLevel="0" collapsed="false">
      <c r="A46" s="119" t="s">
        <v>119</v>
      </c>
      <c r="B46" s="120" t="s">
        <v>82</v>
      </c>
      <c r="C46" s="120" t="s">
        <v>83</v>
      </c>
      <c r="D46" s="121" t="n">
        <v>5871</v>
      </c>
      <c r="E46" s="122"/>
      <c r="F46" s="123" t="n">
        <v>10001</v>
      </c>
      <c r="G46" s="124" t="s">
        <v>79</v>
      </c>
      <c r="H46" s="173"/>
      <c r="I46" s="179"/>
      <c r="J46" s="180"/>
      <c r="K46" s="181"/>
      <c r="L46" s="180" t="n">
        <v>17</v>
      </c>
      <c r="M46" s="129"/>
      <c r="N46" s="129"/>
      <c r="O46" s="126" t="s">
        <v>120</v>
      </c>
      <c r="P46" s="122"/>
      <c r="R46" s="131"/>
    </row>
    <row r="47" s="130" customFormat="true" ht="12.75" hidden="false" customHeight="true" outlineLevel="0" collapsed="false">
      <c r="A47" s="119"/>
      <c r="B47" s="120"/>
      <c r="C47" s="120"/>
      <c r="D47" s="121"/>
      <c r="E47" s="122"/>
      <c r="F47" s="123"/>
      <c r="G47" s="124"/>
      <c r="H47" s="173"/>
      <c r="I47" s="179"/>
      <c r="J47" s="180"/>
      <c r="K47" s="181"/>
      <c r="L47" s="180"/>
      <c r="M47" s="129"/>
      <c r="N47" s="129"/>
      <c r="O47" s="126"/>
      <c r="P47" s="122"/>
      <c r="R47" s="131"/>
    </row>
    <row r="48" s="130" customFormat="true" ht="12.75" hidden="false" customHeight="true" outlineLevel="0" collapsed="false">
      <c r="A48" s="119" t="s">
        <v>121</v>
      </c>
      <c r="B48" s="120" t="s">
        <v>82</v>
      </c>
      <c r="C48" s="120" t="s">
        <v>116</v>
      </c>
      <c r="D48" s="121" t="n">
        <v>16245</v>
      </c>
      <c r="E48" s="122"/>
      <c r="F48" s="123" t="n">
        <v>11289</v>
      </c>
      <c r="G48" s="124" t="s">
        <v>117</v>
      </c>
      <c r="H48" s="173"/>
      <c r="I48" s="179"/>
      <c r="J48" s="180"/>
      <c r="K48" s="181"/>
      <c r="L48" s="180" t="n">
        <v>4264</v>
      </c>
      <c r="M48" s="129"/>
      <c r="N48" s="129"/>
      <c r="O48" s="126" t="s">
        <v>122</v>
      </c>
      <c r="P48" s="122"/>
      <c r="R48" s="131"/>
    </row>
    <row r="49" s="130" customFormat="true" ht="12.75" hidden="false" customHeight="true" outlineLevel="0" collapsed="false">
      <c r="A49" s="119"/>
      <c r="B49" s="120"/>
      <c r="C49" s="120"/>
      <c r="D49" s="121"/>
      <c r="E49" s="122"/>
      <c r="F49" s="123"/>
      <c r="G49" s="124"/>
      <c r="H49" s="173"/>
      <c r="I49" s="179"/>
      <c r="J49" s="180"/>
      <c r="K49" s="181"/>
      <c r="L49" s="180"/>
      <c r="M49" s="129"/>
      <c r="N49" s="129"/>
      <c r="O49" s="126"/>
      <c r="P49" s="122"/>
      <c r="R49" s="131"/>
    </row>
    <row r="50" s="130" customFormat="true" ht="12.75" hidden="false" customHeight="true" outlineLevel="0" collapsed="false">
      <c r="A50" s="119" t="s">
        <v>123</v>
      </c>
      <c r="B50" s="120" t="s">
        <v>82</v>
      </c>
      <c r="C50" s="120" t="s">
        <v>83</v>
      </c>
      <c r="D50" s="121" t="n">
        <v>5958</v>
      </c>
      <c r="E50" s="122"/>
      <c r="F50" s="123" t="n">
        <v>10001</v>
      </c>
      <c r="G50" s="124" t="s">
        <v>79</v>
      </c>
      <c r="H50" s="173"/>
      <c r="I50" s="179"/>
      <c r="J50" s="180"/>
      <c r="K50" s="181"/>
      <c r="L50" s="180" t="n">
        <v>5104</v>
      </c>
      <c r="M50" s="129"/>
      <c r="N50" s="129"/>
      <c r="O50" s="126" t="s">
        <v>111</v>
      </c>
      <c r="P50" s="122"/>
      <c r="R50" s="131"/>
    </row>
    <row r="51" s="130" customFormat="true" ht="12.75" hidden="false" customHeight="true" outlineLevel="0" collapsed="false">
      <c r="A51" s="119"/>
      <c r="B51" s="120"/>
      <c r="C51" s="120"/>
      <c r="D51" s="121"/>
      <c r="E51" s="122"/>
      <c r="F51" s="123"/>
      <c r="G51" s="124"/>
      <c r="H51" s="173"/>
      <c r="I51" s="179"/>
      <c r="J51" s="180"/>
      <c r="K51" s="181"/>
      <c r="L51" s="180"/>
      <c r="M51" s="129"/>
      <c r="N51" s="129"/>
      <c r="O51" s="126"/>
      <c r="P51" s="122"/>
      <c r="R51" s="131"/>
    </row>
    <row r="52" s="130" customFormat="true" ht="12.75" hidden="false" customHeight="true" outlineLevel="0" collapsed="false">
      <c r="A52" s="119" t="s">
        <v>124</v>
      </c>
      <c r="B52" s="120" t="s">
        <v>82</v>
      </c>
      <c r="C52" s="120" t="s">
        <v>83</v>
      </c>
      <c r="D52" s="121" t="n">
        <v>710</v>
      </c>
      <c r="E52" s="122"/>
      <c r="F52" s="123" t="n">
        <v>10001</v>
      </c>
      <c r="G52" s="124" t="s">
        <v>79</v>
      </c>
      <c r="H52" s="173"/>
      <c r="I52" s="179"/>
      <c r="J52" s="180"/>
      <c r="K52" s="181"/>
      <c r="L52" s="180" t="n">
        <v>149</v>
      </c>
      <c r="M52" s="129"/>
      <c r="N52" s="129"/>
      <c r="O52" s="126" t="s">
        <v>80</v>
      </c>
      <c r="P52" s="122"/>
      <c r="R52" s="131"/>
    </row>
    <row r="53" s="130" customFormat="true" ht="12.75" hidden="false" customHeight="true" outlineLevel="0" collapsed="false">
      <c r="A53" s="119"/>
      <c r="B53" s="120"/>
      <c r="C53" s="120"/>
      <c r="D53" s="121"/>
      <c r="E53" s="122"/>
      <c r="F53" s="123"/>
      <c r="G53" s="124"/>
      <c r="H53" s="173"/>
      <c r="I53" s="179"/>
      <c r="J53" s="180"/>
      <c r="K53" s="181"/>
      <c r="L53" s="180"/>
      <c r="M53" s="129"/>
      <c r="N53" s="129"/>
      <c r="O53" s="126"/>
      <c r="P53" s="122"/>
      <c r="R53" s="131"/>
    </row>
    <row r="54" s="130" customFormat="true" ht="12.75" hidden="false" customHeight="true" outlineLevel="0" collapsed="false">
      <c r="A54" s="119" t="s">
        <v>125</v>
      </c>
      <c r="B54" s="120" t="s">
        <v>82</v>
      </c>
      <c r="C54" s="120" t="s">
        <v>116</v>
      </c>
      <c r="D54" s="121" t="n">
        <v>220</v>
      </c>
      <c r="E54" s="122"/>
      <c r="F54" s="123" t="n">
        <v>11289</v>
      </c>
      <c r="G54" s="124" t="s">
        <v>117</v>
      </c>
      <c r="H54" s="173"/>
      <c r="I54" s="179"/>
      <c r="J54" s="180"/>
      <c r="K54" s="181"/>
      <c r="L54" s="180" t="n">
        <v>220</v>
      </c>
      <c r="M54" s="129"/>
      <c r="N54" s="129"/>
      <c r="O54" s="126" t="s">
        <v>92</v>
      </c>
      <c r="P54" s="122"/>
      <c r="R54" s="131"/>
    </row>
    <row r="55" s="130" customFormat="true" ht="12.75" hidden="false" customHeight="true" outlineLevel="0" collapsed="false">
      <c r="A55" s="119"/>
      <c r="B55" s="120"/>
      <c r="C55" s="120"/>
      <c r="D55" s="121"/>
      <c r="E55" s="122"/>
      <c r="F55" s="123"/>
      <c r="G55" s="124"/>
      <c r="H55" s="173"/>
      <c r="I55" s="179"/>
      <c r="J55" s="180"/>
      <c r="K55" s="181"/>
      <c r="L55" s="180"/>
      <c r="M55" s="129"/>
      <c r="N55" s="129"/>
      <c r="O55" s="126"/>
      <c r="P55" s="122"/>
      <c r="R55" s="131"/>
    </row>
    <row r="56" s="130" customFormat="true" ht="12.75" hidden="false" customHeight="true" outlineLevel="0" collapsed="false">
      <c r="A56" s="119" t="s">
        <v>126</v>
      </c>
      <c r="B56" s="120" t="s">
        <v>82</v>
      </c>
      <c r="C56" s="120" t="s">
        <v>116</v>
      </c>
      <c r="D56" s="121" t="n">
        <v>28</v>
      </c>
      <c r="E56" s="122"/>
      <c r="F56" s="123" t="n">
        <v>11289</v>
      </c>
      <c r="G56" s="124" t="s">
        <v>117</v>
      </c>
      <c r="H56" s="173"/>
      <c r="I56" s="179"/>
      <c r="J56" s="180"/>
      <c r="K56" s="181"/>
      <c r="L56" s="180" t="n">
        <v>28</v>
      </c>
      <c r="M56" s="129"/>
      <c r="N56" s="129"/>
      <c r="O56" s="126" t="s">
        <v>92</v>
      </c>
      <c r="P56" s="122"/>
      <c r="R56" s="131"/>
    </row>
    <row r="57" s="130" customFormat="true" ht="12.75" hidden="false" customHeight="true" outlineLevel="0" collapsed="false">
      <c r="A57" s="119"/>
      <c r="B57" s="120"/>
      <c r="C57" s="120"/>
      <c r="D57" s="121"/>
      <c r="E57" s="122"/>
      <c r="F57" s="123"/>
      <c r="G57" s="124"/>
      <c r="H57" s="173"/>
      <c r="I57" s="179"/>
      <c r="J57" s="180"/>
      <c r="K57" s="181"/>
      <c r="L57" s="180"/>
      <c r="M57" s="129"/>
      <c r="N57" s="129"/>
      <c r="O57" s="126"/>
      <c r="P57" s="122"/>
      <c r="R57" s="131"/>
    </row>
    <row r="58" s="130" customFormat="true" ht="12.75" hidden="false" customHeight="true" outlineLevel="0" collapsed="false">
      <c r="A58" s="119" t="s">
        <v>127</v>
      </c>
      <c r="B58" s="120" t="s">
        <v>82</v>
      </c>
      <c r="C58" s="120" t="s">
        <v>116</v>
      </c>
      <c r="D58" s="121" t="n">
        <v>52</v>
      </c>
      <c r="E58" s="122"/>
      <c r="F58" s="123" t="n">
        <v>11289</v>
      </c>
      <c r="G58" s="124" t="s">
        <v>117</v>
      </c>
      <c r="H58" s="173"/>
      <c r="I58" s="179"/>
      <c r="J58" s="180"/>
      <c r="K58" s="181"/>
      <c r="L58" s="180" t="n">
        <v>52</v>
      </c>
      <c r="M58" s="129"/>
      <c r="N58" s="129"/>
      <c r="O58" s="126" t="s">
        <v>92</v>
      </c>
      <c r="P58" s="122"/>
      <c r="R58" s="131"/>
    </row>
    <row r="59" s="130" customFormat="true" ht="12.75" hidden="false" customHeight="true" outlineLevel="0" collapsed="false">
      <c r="A59" s="119"/>
      <c r="B59" s="120"/>
      <c r="C59" s="120"/>
      <c r="D59" s="121"/>
      <c r="E59" s="122"/>
      <c r="F59" s="123"/>
      <c r="G59" s="124"/>
      <c r="H59" s="173"/>
      <c r="I59" s="179"/>
      <c r="J59" s="180"/>
      <c r="K59" s="181"/>
      <c r="L59" s="180"/>
      <c r="M59" s="129"/>
      <c r="N59" s="129"/>
      <c r="O59" s="126"/>
      <c r="P59" s="122"/>
      <c r="R59" s="131"/>
    </row>
    <row r="60" s="130" customFormat="true" ht="12.75" hidden="false" customHeight="true" outlineLevel="0" collapsed="false">
      <c r="A60" s="119" t="s">
        <v>128</v>
      </c>
      <c r="B60" s="120" t="s">
        <v>82</v>
      </c>
      <c r="C60" s="120" t="s">
        <v>116</v>
      </c>
      <c r="D60" s="121" t="n">
        <v>81</v>
      </c>
      <c r="E60" s="122"/>
      <c r="F60" s="123" t="n">
        <v>17645</v>
      </c>
      <c r="G60" s="124" t="s">
        <v>103</v>
      </c>
      <c r="H60" s="173"/>
      <c r="I60" s="179"/>
      <c r="J60" s="180"/>
      <c r="K60" s="181"/>
      <c r="L60" s="180" t="n">
        <v>52</v>
      </c>
      <c r="M60" s="129"/>
      <c r="N60" s="129"/>
      <c r="O60" s="126" t="s">
        <v>104</v>
      </c>
      <c r="P60" s="122"/>
      <c r="R60" s="131"/>
    </row>
    <row r="61" s="130" customFormat="true" ht="12.75" hidden="false" customHeight="true" outlineLevel="0" collapsed="false">
      <c r="A61" s="119"/>
      <c r="B61" s="120"/>
      <c r="C61" s="120"/>
      <c r="D61" s="121"/>
      <c r="E61" s="122"/>
      <c r="F61" s="123"/>
      <c r="G61" s="124"/>
      <c r="H61" s="173"/>
      <c r="I61" s="179"/>
      <c r="J61" s="180"/>
      <c r="K61" s="181"/>
      <c r="L61" s="180"/>
      <c r="M61" s="129"/>
      <c r="N61" s="129"/>
      <c r="O61" s="126"/>
      <c r="P61" s="122"/>
      <c r="R61" s="131"/>
    </row>
    <row r="62" s="130" customFormat="true" ht="12.75" hidden="false" customHeight="true" outlineLevel="0" collapsed="false">
      <c r="A62" s="119" t="s">
        <v>129</v>
      </c>
      <c r="B62" s="120" t="s">
        <v>82</v>
      </c>
      <c r="C62" s="120" t="s">
        <v>116</v>
      </c>
      <c r="D62" s="121" t="n">
        <v>15</v>
      </c>
      <c r="E62" s="122"/>
      <c r="F62" s="123" t="n">
        <v>10001</v>
      </c>
      <c r="G62" s="124" t="s">
        <v>79</v>
      </c>
      <c r="H62" s="173"/>
      <c r="I62" s="179"/>
      <c r="J62" s="180"/>
      <c r="K62" s="181"/>
      <c r="L62" s="180" t="n">
        <v>15</v>
      </c>
      <c r="M62" s="129"/>
      <c r="N62" s="129"/>
      <c r="O62" s="126" t="s">
        <v>104</v>
      </c>
      <c r="P62" s="122"/>
      <c r="R62" s="131"/>
    </row>
    <row r="63" s="130" customFormat="true" ht="12.75" hidden="false" customHeight="true" outlineLevel="0" collapsed="false">
      <c r="A63" s="119"/>
      <c r="B63" s="120"/>
      <c r="C63" s="120"/>
      <c r="D63" s="121"/>
      <c r="E63" s="122"/>
      <c r="F63" s="123"/>
      <c r="G63" s="124"/>
      <c r="H63" s="173"/>
      <c r="I63" s="179"/>
      <c r="J63" s="180"/>
      <c r="K63" s="181"/>
      <c r="L63" s="180"/>
      <c r="M63" s="129"/>
      <c r="N63" s="129"/>
      <c r="O63" s="126"/>
      <c r="P63" s="122"/>
      <c r="R63" s="131"/>
    </row>
    <row r="64" s="130" customFormat="true" ht="12.75" hidden="false" customHeight="true" outlineLevel="0" collapsed="false">
      <c r="A64" s="119" t="s">
        <v>130</v>
      </c>
      <c r="B64" s="120" t="s">
        <v>82</v>
      </c>
      <c r="C64" s="120" t="s">
        <v>83</v>
      </c>
      <c r="D64" s="121" t="n">
        <v>76</v>
      </c>
      <c r="E64" s="122"/>
      <c r="F64" s="123" t="n">
        <v>11289</v>
      </c>
      <c r="G64" s="124" t="s">
        <v>117</v>
      </c>
      <c r="H64" s="173"/>
      <c r="I64" s="179"/>
      <c r="J64" s="180"/>
      <c r="K64" s="181"/>
      <c r="L64" s="180" t="n">
        <v>76</v>
      </c>
      <c r="M64" s="129"/>
      <c r="N64" s="129"/>
      <c r="O64" s="126" t="s">
        <v>92</v>
      </c>
      <c r="P64" s="122"/>
      <c r="R64" s="131"/>
    </row>
    <row r="65" s="130" customFormat="true" ht="12.75" hidden="false" customHeight="true" outlineLevel="0" collapsed="false">
      <c r="A65" s="119"/>
      <c r="B65" s="120"/>
      <c r="C65" s="120"/>
      <c r="D65" s="121"/>
      <c r="E65" s="122"/>
      <c r="F65" s="123"/>
      <c r="G65" s="124"/>
      <c r="H65" s="173"/>
      <c r="I65" s="179"/>
      <c r="J65" s="180"/>
      <c r="K65" s="181"/>
      <c r="L65" s="180"/>
      <c r="M65" s="129"/>
      <c r="N65" s="129"/>
      <c r="O65" s="126"/>
      <c r="P65" s="122"/>
      <c r="R65" s="131"/>
    </row>
    <row r="66" s="130" customFormat="true" ht="12.75" hidden="false" customHeight="true" outlineLevel="0" collapsed="false">
      <c r="A66" s="119" t="s">
        <v>131</v>
      </c>
      <c r="B66" s="120" t="s">
        <v>82</v>
      </c>
      <c r="C66" s="120" t="s">
        <v>86</v>
      </c>
      <c r="D66" s="121" t="n">
        <v>45920</v>
      </c>
      <c r="E66" s="122"/>
      <c r="F66" s="123" t="n">
        <v>12778</v>
      </c>
      <c r="G66" s="124" t="s">
        <v>132</v>
      </c>
      <c r="H66" s="173"/>
      <c r="I66" s="179"/>
      <c r="J66" s="180"/>
      <c r="K66" s="181"/>
      <c r="L66" s="180" t="n">
        <v>78</v>
      </c>
      <c r="M66" s="129"/>
      <c r="N66" s="129"/>
      <c r="O66" s="126" t="s">
        <v>133</v>
      </c>
      <c r="P66" s="122"/>
      <c r="R66" s="131"/>
    </row>
    <row r="67" s="130" customFormat="true" ht="12.75" hidden="false" customHeight="true" outlineLevel="0" collapsed="false">
      <c r="A67" s="119"/>
      <c r="B67" s="120"/>
      <c r="C67" s="120"/>
      <c r="D67" s="121"/>
      <c r="E67" s="122"/>
      <c r="F67" s="123"/>
      <c r="G67" s="124"/>
      <c r="H67" s="173"/>
      <c r="I67" s="179"/>
      <c r="J67" s="180"/>
      <c r="K67" s="181"/>
      <c r="L67" s="180"/>
      <c r="M67" s="129"/>
      <c r="N67" s="129"/>
      <c r="O67" s="126"/>
      <c r="P67" s="122"/>
      <c r="R67" s="131"/>
    </row>
    <row r="68" s="130" customFormat="true" ht="12.75" hidden="false" customHeight="true" outlineLevel="0" collapsed="false">
      <c r="A68" s="119" t="s">
        <v>134</v>
      </c>
      <c r="B68" s="120" t="s">
        <v>82</v>
      </c>
      <c r="C68" s="120" t="s">
        <v>83</v>
      </c>
      <c r="D68" s="121" t="n">
        <v>479</v>
      </c>
      <c r="E68" s="122"/>
      <c r="F68" s="123" t="n">
        <v>10001</v>
      </c>
      <c r="G68" s="124" t="s">
        <v>79</v>
      </c>
      <c r="H68" s="173"/>
      <c r="I68" s="179"/>
      <c r="J68" s="180"/>
      <c r="K68" s="181"/>
      <c r="L68" s="180" t="n">
        <v>479</v>
      </c>
      <c r="M68" s="129"/>
      <c r="N68" s="129"/>
      <c r="O68" s="126" t="s">
        <v>84</v>
      </c>
      <c r="P68" s="122"/>
      <c r="R68" s="131"/>
    </row>
    <row r="69" s="130" customFormat="true" ht="12.75" hidden="false" customHeight="true" outlineLevel="0" collapsed="false">
      <c r="A69" s="119"/>
      <c r="B69" s="120"/>
      <c r="C69" s="120"/>
      <c r="D69" s="121"/>
      <c r="E69" s="122"/>
      <c r="F69" s="123"/>
      <c r="G69" s="124"/>
      <c r="H69" s="173"/>
      <c r="I69" s="179"/>
      <c r="J69" s="180"/>
      <c r="K69" s="181"/>
      <c r="L69" s="180"/>
      <c r="M69" s="129"/>
      <c r="N69" s="129"/>
      <c r="O69" s="126"/>
      <c r="P69" s="122"/>
      <c r="R69" s="131"/>
    </row>
    <row r="70" s="130" customFormat="true" ht="12.75" hidden="false" customHeight="true" outlineLevel="0" collapsed="false">
      <c r="A70" s="119" t="s">
        <v>135</v>
      </c>
      <c r="B70" s="120" t="s">
        <v>82</v>
      </c>
      <c r="C70" s="120" t="s">
        <v>83</v>
      </c>
      <c r="D70" s="121" t="n">
        <v>44</v>
      </c>
      <c r="E70" s="122"/>
      <c r="F70" s="123" t="n">
        <v>10001</v>
      </c>
      <c r="G70" s="124" t="s">
        <v>79</v>
      </c>
      <c r="H70" s="173"/>
      <c r="I70" s="179"/>
      <c r="J70" s="180"/>
      <c r="K70" s="181"/>
      <c r="L70" s="180" t="n">
        <v>44</v>
      </c>
      <c r="M70" s="129"/>
      <c r="N70" s="129"/>
      <c r="O70" s="126" t="s">
        <v>92</v>
      </c>
      <c r="P70" s="122"/>
      <c r="Q70" s="79"/>
      <c r="R70" s="131"/>
    </row>
    <row r="71" s="130" customFormat="true" ht="12.75" hidden="false" customHeight="true" outlineLevel="0" collapsed="false">
      <c r="A71" s="119"/>
      <c r="B71" s="120"/>
      <c r="C71" s="120"/>
      <c r="D71" s="121"/>
      <c r="E71" s="122"/>
      <c r="F71" s="123"/>
      <c r="G71" s="124"/>
      <c r="H71" s="173"/>
      <c r="I71" s="179"/>
      <c r="J71" s="180"/>
      <c r="K71" s="181"/>
      <c r="L71" s="180"/>
      <c r="M71" s="129"/>
      <c r="N71" s="129"/>
      <c r="O71" s="126"/>
      <c r="P71" s="122"/>
      <c r="Q71" s="79"/>
      <c r="R71" s="131"/>
    </row>
    <row r="72" s="130" customFormat="true" ht="12.75" hidden="false" customHeight="true" outlineLevel="0" collapsed="false">
      <c r="A72" s="119" t="s">
        <v>136</v>
      </c>
      <c r="B72" s="120" t="s">
        <v>82</v>
      </c>
      <c r="C72" s="120" t="s">
        <v>83</v>
      </c>
      <c r="D72" s="121" t="n">
        <v>2570</v>
      </c>
      <c r="E72" s="122"/>
      <c r="F72" s="123" t="n">
        <v>10001</v>
      </c>
      <c r="G72" s="124" t="s">
        <v>79</v>
      </c>
      <c r="H72" s="173"/>
      <c r="I72" s="179"/>
      <c r="J72" s="180"/>
      <c r="K72" s="181"/>
      <c r="L72" s="180" t="n">
        <v>2042</v>
      </c>
      <c r="M72" s="129"/>
      <c r="N72" s="129"/>
      <c r="O72" s="126" t="s">
        <v>111</v>
      </c>
      <c r="P72" s="122"/>
      <c r="R72" s="131"/>
    </row>
    <row r="73" s="130" customFormat="true" ht="12.75" hidden="false" customHeight="true" outlineLevel="0" collapsed="false">
      <c r="A73" s="119"/>
      <c r="B73" s="120"/>
      <c r="C73" s="120"/>
      <c r="D73" s="121"/>
      <c r="E73" s="122"/>
      <c r="F73" s="123"/>
      <c r="G73" s="124"/>
      <c r="H73" s="173"/>
      <c r="I73" s="179"/>
      <c r="J73" s="180"/>
      <c r="K73" s="181"/>
      <c r="L73" s="180"/>
      <c r="M73" s="129"/>
      <c r="N73" s="129"/>
      <c r="O73" s="126"/>
      <c r="P73" s="122"/>
      <c r="R73" s="131"/>
    </row>
    <row r="74" s="130" customFormat="true" ht="12.75" hidden="false" customHeight="true" outlineLevel="0" collapsed="false">
      <c r="A74" s="119" t="s">
        <v>137</v>
      </c>
      <c r="B74" s="120" t="s">
        <v>82</v>
      </c>
      <c r="C74" s="120" t="s">
        <v>116</v>
      </c>
      <c r="D74" s="121" t="n">
        <v>11174</v>
      </c>
      <c r="E74" s="122"/>
      <c r="F74" s="123" t="n">
        <v>11289</v>
      </c>
      <c r="G74" s="124" t="s">
        <v>117</v>
      </c>
      <c r="H74" s="173"/>
      <c r="I74" s="179"/>
      <c r="J74" s="180"/>
      <c r="K74" s="181"/>
      <c r="L74" s="180" t="n">
        <v>11174</v>
      </c>
      <c r="M74" s="129"/>
      <c r="N74" s="129"/>
      <c r="O74" s="126" t="s">
        <v>138</v>
      </c>
      <c r="P74" s="122"/>
      <c r="R74" s="132"/>
    </row>
    <row r="75" s="130" customFormat="true" ht="12.75" hidden="false" customHeight="true" outlineLevel="0" collapsed="false">
      <c r="A75" s="119"/>
      <c r="B75" s="120"/>
      <c r="C75" s="120"/>
      <c r="D75" s="121"/>
      <c r="E75" s="122"/>
      <c r="F75" s="123"/>
      <c r="G75" s="124"/>
      <c r="H75" s="173"/>
      <c r="I75" s="179"/>
      <c r="J75" s="180"/>
      <c r="K75" s="181"/>
      <c r="L75" s="180"/>
      <c r="M75" s="129"/>
      <c r="N75" s="129"/>
      <c r="O75" s="126"/>
      <c r="P75" s="122"/>
      <c r="R75" s="132"/>
    </row>
    <row r="76" s="130" customFormat="true" ht="12.75" hidden="false" customHeight="true" outlineLevel="0" collapsed="false">
      <c r="A76" s="119" t="s">
        <v>139</v>
      </c>
      <c r="B76" s="120" t="s">
        <v>82</v>
      </c>
      <c r="C76" s="120" t="s">
        <v>116</v>
      </c>
      <c r="D76" s="121" t="n">
        <v>366</v>
      </c>
      <c r="E76" s="122"/>
      <c r="F76" s="123" t="n">
        <v>3360</v>
      </c>
      <c r="G76" s="124" t="s">
        <v>140</v>
      </c>
      <c r="H76" s="173" t="n">
        <v>366</v>
      </c>
      <c r="I76" s="179"/>
      <c r="J76" s="180"/>
      <c r="K76" s="181"/>
      <c r="L76" s="180"/>
      <c r="M76" s="129"/>
      <c r="N76" s="129"/>
      <c r="O76" s="126" t="s">
        <v>141</v>
      </c>
      <c r="P76" s="122"/>
      <c r="R76" s="131"/>
    </row>
    <row r="77" s="130" customFormat="true" ht="12.75" hidden="false" customHeight="true" outlineLevel="0" collapsed="false">
      <c r="A77" s="119"/>
      <c r="B77" s="120"/>
      <c r="C77" s="120"/>
      <c r="D77" s="121"/>
      <c r="E77" s="122"/>
      <c r="F77" s="123"/>
      <c r="G77" s="124"/>
      <c r="H77" s="173"/>
      <c r="I77" s="179"/>
      <c r="J77" s="180"/>
      <c r="K77" s="181"/>
      <c r="L77" s="180"/>
      <c r="M77" s="129"/>
      <c r="N77" s="129"/>
      <c r="O77" s="126"/>
      <c r="P77" s="122"/>
      <c r="R77" s="131"/>
    </row>
    <row r="78" s="130" customFormat="true" ht="12.75" hidden="false" customHeight="true" outlineLevel="0" collapsed="false">
      <c r="A78" s="119" t="s">
        <v>142</v>
      </c>
      <c r="B78" s="120" t="s">
        <v>82</v>
      </c>
      <c r="C78" s="120" t="s">
        <v>116</v>
      </c>
      <c r="D78" s="121" t="n">
        <v>737</v>
      </c>
      <c r="E78" s="122"/>
      <c r="F78" s="123" t="n">
        <v>11289</v>
      </c>
      <c r="G78" s="124" t="s">
        <v>117</v>
      </c>
      <c r="H78" s="173"/>
      <c r="I78" s="179"/>
      <c r="J78" s="180"/>
      <c r="K78" s="181"/>
      <c r="L78" s="180" t="n">
        <v>737</v>
      </c>
      <c r="M78" s="129"/>
      <c r="N78" s="129"/>
      <c r="O78" s="126" t="s">
        <v>88</v>
      </c>
      <c r="P78" s="122"/>
      <c r="R78" s="131"/>
    </row>
    <row r="79" s="130" customFormat="true" ht="12.75" hidden="false" customHeight="true" outlineLevel="0" collapsed="false">
      <c r="A79" s="119"/>
      <c r="B79" s="120"/>
      <c r="C79" s="120"/>
      <c r="D79" s="121"/>
      <c r="E79" s="122"/>
      <c r="F79" s="123"/>
      <c r="G79" s="124"/>
      <c r="H79" s="173"/>
      <c r="I79" s="179"/>
      <c r="J79" s="180"/>
      <c r="K79" s="181"/>
      <c r="L79" s="180"/>
      <c r="M79" s="129"/>
      <c r="N79" s="129"/>
      <c r="O79" s="126"/>
      <c r="P79" s="122"/>
      <c r="R79" s="131"/>
    </row>
    <row r="80" s="130" customFormat="true" ht="12.75" hidden="false" customHeight="true" outlineLevel="0" collapsed="false">
      <c r="A80" s="119" t="s">
        <v>143</v>
      </c>
      <c r="B80" s="120" t="s">
        <v>82</v>
      </c>
      <c r="C80" s="120" t="s">
        <v>116</v>
      </c>
      <c r="D80" s="121" t="n">
        <v>13746</v>
      </c>
      <c r="E80" s="122"/>
      <c r="F80" s="123" t="n">
        <v>11289</v>
      </c>
      <c r="G80" s="124" t="s">
        <v>117</v>
      </c>
      <c r="H80" s="173"/>
      <c r="I80" s="179"/>
      <c r="J80" s="180"/>
      <c r="K80" s="181"/>
      <c r="L80" s="180" t="n">
        <v>13396</v>
      </c>
      <c r="M80" s="129"/>
      <c r="N80" s="129"/>
      <c r="O80" s="126" t="s">
        <v>144</v>
      </c>
      <c r="P80" s="122"/>
      <c r="R80" s="131"/>
    </row>
    <row r="81" s="130" customFormat="true" ht="12.75" hidden="false" customHeight="true" outlineLevel="0" collapsed="false">
      <c r="A81" s="119"/>
      <c r="B81" s="120"/>
      <c r="C81" s="120"/>
      <c r="D81" s="121"/>
      <c r="E81" s="122"/>
      <c r="F81" s="123"/>
      <c r="G81" s="124"/>
      <c r="H81" s="173"/>
      <c r="I81" s="179"/>
      <c r="J81" s="180"/>
      <c r="K81" s="181"/>
      <c r="L81" s="180"/>
      <c r="M81" s="129"/>
      <c r="N81" s="129"/>
      <c r="O81" s="126"/>
      <c r="P81" s="122"/>
      <c r="R81" s="131"/>
    </row>
    <row r="82" s="130" customFormat="true" ht="12.75" hidden="false" customHeight="true" outlineLevel="0" collapsed="false">
      <c r="A82" s="119" t="s">
        <v>145</v>
      </c>
      <c r="B82" s="120" t="s">
        <v>82</v>
      </c>
      <c r="C82" s="120" t="s">
        <v>116</v>
      </c>
      <c r="D82" s="121" t="n">
        <v>4053</v>
      </c>
      <c r="E82" s="122"/>
      <c r="F82" s="123" t="n">
        <v>10001</v>
      </c>
      <c r="G82" s="124" t="s">
        <v>79</v>
      </c>
      <c r="H82" s="173"/>
      <c r="I82" s="179"/>
      <c r="J82" s="180"/>
      <c r="K82" s="181"/>
      <c r="L82" s="180" t="n">
        <v>4053</v>
      </c>
      <c r="M82" s="129"/>
      <c r="N82" s="129"/>
      <c r="O82" s="126" t="s">
        <v>146</v>
      </c>
      <c r="P82" s="122"/>
      <c r="R82" s="131"/>
    </row>
    <row r="83" s="130" customFormat="true" ht="12.75" hidden="false" customHeight="true" outlineLevel="0" collapsed="false">
      <c r="A83" s="133"/>
      <c r="B83" s="134"/>
      <c r="C83" s="134"/>
      <c r="D83" s="135"/>
      <c r="E83" s="136"/>
      <c r="F83" s="137"/>
      <c r="G83" s="138"/>
      <c r="H83" s="189"/>
      <c r="I83" s="190"/>
      <c r="J83" s="191"/>
      <c r="K83" s="192"/>
      <c r="L83" s="191"/>
      <c r="M83" s="143"/>
      <c r="N83" s="143"/>
      <c r="O83" s="140"/>
      <c r="P83" s="136"/>
      <c r="R83" s="131"/>
    </row>
    <row r="84" s="145" customFormat="true" ht="13.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8"/>
      <c r="J84" s="80"/>
      <c r="K84" s="88"/>
      <c r="L84" s="80"/>
      <c r="M84" s="80"/>
      <c r="N84" s="80"/>
      <c r="O84" s="88"/>
      <c r="P84" s="88"/>
      <c r="R84" s="146"/>
    </row>
    <row r="85" s="145" customFormat="true" ht="12.75" hidden="false" customHeight="false" outlineLevel="0" collapsed="false">
      <c r="A85" s="79"/>
      <c r="B85" s="147" t="s">
        <v>147</v>
      </c>
      <c r="C85" s="147"/>
      <c r="D85" s="80"/>
      <c r="E85" s="79"/>
      <c r="F85" s="80"/>
      <c r="G85" s="80"/>
      <c r="H85" s="148" t="n">
        <f aca="false">SUM(H8:H83)</f>
        <v>584</v>
      </c>
      <c r="I85" s="149"/>
      <c r="J85" s="148" t="n">
        <f aca="false">SUM(J8:J83)</f>
        <v>0</v>
      </c>
      <c r="K85" s="149"/>
      <c r="L85" s="148" t="n">
        <f aca="false">SUM(L8:L83)</f>
        <v>52261</v>
      </c>
      <c r="M85" s="148" t="n">
        <f aca="false">SUM(M8:M83)</f>
        <v>0</v>
      </c>
      <c r="N85" s="148" t="n">
        <f aca="false">SUM(N8:N83)</f>
        <v>0</v>
      </c>
      <c r="O85" s="149"/>
      <c r="P85" s="150"/>
      <c r="R85" s="146"/>
    </row>
    <row r="86" s="145" customFormat="tru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151"/>
      <c r="I86" s="88"/>
      <c r="J86" s="80"/>
      <c r="K86" s="88"/>
      <c r="L86" s="80"/>
      <c r="M86" s="80"/>
      <c r="N86" s="80"/>
      <c r="O86" s="88"/>
      <c r="P86" s="88"/>
      <c r="R86" s="146"/>
    </row>
    <row r="87" s="145" customFormat="true" ht="12.75" hidden="false" customHeight="false" outlineLevel="0" collapsed="false">
      <c r="A87" s="80"/>
      <c r="B87" s="144" t="s">
        <v>148</v>
      </c>
      <c r="C87" s="80"/>
      <c r="D87" s="80"/>
      <c r="E87" s="80"/>
      <c r="F87" s="80"/>
      <c r="G87" s="80"/>
      <c r="H87" s="80"/>
      <c r="I87" s="80"/>
      <c r="J87" s="80"/>
      <c r="K87" s="88"/>
      <c r="L87" s="88"/>
      <c r="M87" s="80"/>
      <c r="N87" s="152"/>
      <c r="O87" s="80"/>
      <c r="P87" s="80"/>
    </row>
    <row r="88" s="145" customFormat="true" ht="5.1" hidden="false" customHeight="true" outlineLevel="0" collapsed="false">
      <c r="A88" s="80"/>
      <c r="B88" s="144"/>
      <c r="C88" s="80"/>
      <c r="D88" s="80"/>
      <c r="E88" s="80"/>
      <c r="F88" s="80"/>
      <c r="G88" s="80"/>
      <c r="H88" s="80"/>
      <c r="I88" s="80"/>
      <c r="J88" s="80"/>
      <c r="K88" s="88"/>
      <c r="L88" s="88"/>
      <c r="M88" s="80"/>
      <c r="N88" s="152"/>
      <c r="O88" s="80"/>
      <c r="P88" s="80"/>
    </row>
    <row r="89" s="145" customFormat="true" ht="12.75" hidden="false" customHeight="false" outlineLevel="0" collapsed="false">
      <c r="A89" s="80"/>
      <c r="B89" s="144" t="s">
        <v>149</v>
      </c>
      <c r="C89" s="80"/>
      <c r="D89" s="80"/>
      <c r="E89" s="80"/>
      <c r="F89" s="80"/>
      <c r="G89" s="80"/>
      <c r="H89" s="80"/>
      <c r="I89" s="80"/>
      <c r="J89" s="80"/>
      <c r="K89" s="88"/>
      <c r="L89" s="88"/>
      <c r="M89" s="80"/>
      <c r="N89" s="152"/>
      <c r="O89" s="80"/>
      <c r="P89" s="80"/>
    </row>
    <row r="90" s="145" customFormat="tru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8"/>
      <c r="L90" s="88"/>
      <c r="M90" s="80"/>
      <c r="N90" s="152"/>
      <c r="O90" s="80"/>
      <c r="P90" s="80"/>
    </row>
    <row r="91" s="145" customFormat="true" ht="12.75" hidden="false" customHeight="false" outlineLevel="0" collapsed="false">
      <c r="A91" s="80"/>
      <c r="B91" s="80" t="s">
        <v>150</v>
      </c>
      <c r="C91" s="80"/>
      <c r="D91" s="80"/>
      <c r="E91" s="80"/>
      <c r="F91" s="88"/>
      <c r="G91" s="80"/>
      <c r="H91" s="80"/>
      <c r="I91" s="80"/>
      <c r="J91" s="88"/>
      <c r="K91" s="80"/>
      <c r="L91" s="88"/>
      <c r="M91" s="80"/>
      <c r="N91" s="80"/>
      <c r="O91" s="80"/>
      <c r="P91" s="88"/>
      <c r="Q91" s="153"/>
      <c r="S91" s="146"/>
    </row>
    <row r="92" s="145" customFormat="tru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8"/>
      <c r="J92" s="80"/>
      <c r="K92" s="88"/>
      <c r="L92" s="80"/>
      <c r="M92" s="80"/>
      <c r="N92" s="80"/>
      <c r="O92" s="88"/>
      <c r="P92" s="88"/>
      <c r="R92" s="146"/>
    </row>
    <row r="93" s="145" customFormat="tru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8"/>
      <c r="J93" s="80"/>
      <c r="K93" s="88"/>
      <c r="L93" s="80"/>
      <c r="M93" s="80"/>
      <c r="N93" s="80"/>
      <c r="O93" s="88"/>
      <c r="P93" s="88"/>
      <c r="R93" s="146"/>
    </row>
    <row r="94" s="145" customFormat="tru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8"/>
      <c r="J94" s="80"/>
      <c r="K94" s="88"/>
      <c r="L94" s="80"/>
      <c r="M94" s="80"/>
      <c r="N94" s="80"/>
      <c r="O94" s="88"/>
      <c r="P94" s="88"/>
      <c r="R94" s="146"/>
    </row>
    <row r="95" s="145" customFormat="tru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8"/>
      <c r="J95" s="80"/>
      <c r="K95" s="88"/>
      <c r="L95" s="80"/>
      <c r="M95" s="80"/>
      <c r="N95" s="80"/>
      <c r="O95" s="88"/>
      <c r="P95" s="88"/>
      <c r="R95" s="146"/>
    </row>
    <row r="96" s="145" customFormat="tru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8"/>
      <c r="J96" s="80"/>
      <c r="K96" s="88"/>
      <c r="L96" s="80"/>
      <c r="M96" s="80"/>
      <c r="N96" s="80"/>
      <c r="O96" s="88"/>
      <c r="P96" s="88"/>
      <c r="R96" s="146"/>
    </row>
    <row r="97" s="145" customFormat="tru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8"/>
      <c r="J97" s="80"/>
      <c r="K97" s="88"/>
      <c r="L97" s="80"/>
      <c r="M97" s="80"/>
      <c r="N97" s="80"/>
      <c r="O97" s="88"/>
      <c r="P97" s="88"/>
      <c r="R97" s="146"/>
    </row>
    <row r="98" s="145" customFormat="tru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8"/>
      <c r="J98" s="80"/>
      <c r="K98" s="88"/>
      <c r="L98" s="80"/>
      <c r="M98" s="80"/>
      <c r="N98" s="80"/>
      <c r="O98" s="88"/>
      <c r="P98" s="88"/>
      <c r="R98" s="146"/>
    </row>
    <row r="99" s="145" customFormat="tru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8"/>
      <c r="J99" s="80"/>
      <c r="K99" s="88"/>
      <c r="L99" s="80"/>
      <c r="M99" s="80"/>
      <c r="N99" s="80"/>
      <c r="O99" s="88"/>
      <c r="P99" s="88"/>
      <c r="R99" s="146"/>
    </row>
    <row r="100" s="145" customFormat="tru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8"/>
      <c r="J100" s="80"/>
      <c r="K100" s="88"/>
      <c r="L100" s="80"/>
      <c r="M100" s="80"/>
      <c r="N100" s="80"/>
      <c r="O100" s="88"/>
      <c r="P100" s="88"/>
      <c r="R100" s="146"/>
    </row>
    <row r="101" s="145" customFormat="tru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8"/>
      <c r="J101" s="80"/>
      <c r="K101" s="88"/>
      <c r="L101" s="80"/>
      <c r="M101" s="80"/>
      <c r="N101" s="80"/>
      <c r="O101" s="88"/>
      <c r="P101" s="88"/>
      <c r="R101" s="146"/>
    </row>
    <row r="102" s="145" customFormat="tru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8"/>
      <c r="J102" s="80"/>
      <c r="K102" s="88"/>
      <c r="L102" s="80"/>
      <c r="M102" s="80"/>
      <c r="N102" s="80"/>
      <c r="O102" s="88"/>
      <c r="P102" s="88"/>
      <c r="R102" s="146"/>
    </row>
    <row r="103" s="145" customFormat="tru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8"/>
      <c r="J103" s="80"/>
      <c r="K103" s="88"/>
      <c r="L103" s="80"/>
      <c r="M103" s="80"/>
      <c r="N103" s="80"/>
      <c r="O103" s="88"/>
      <c r="P103" s="88"/>
      <c r="R103" s="146"/>
    </row>
    <row r="104" s="145" customFormat="tru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8"/>
      <c r="J104" s="80"/>
      <c r="K104" s="88"/>
      <c r="L104" s="80"/>
      <c r="M104" s="80"/>
      <c r="N104" s="80"/>
      <c r="O104" s="88"/>
      <c r="P104" s="88"/>
      <c r="R104" s="146"/>
    </row>
    <row r="105" s="145" customFormat="tru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8"/>
      <c r="J105" s="80"/>
      <c r="K105" s="88"/>
      <c r="L105" s="80"/>
      <c r="M105" s="80"/>
      <c r="N105" s="80"/>
      <c r="O105" s="88"/>
      <c r="P105" s="88"/>
      <c r="R105" s="146"/>
    </row>
    <row r="106" s="145" customFormat="tru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8"/>
      <c r="J106" s="80"/>
      <c r="K106" s="88"/>
      <c r="L106" s="80"/>
      <c r="M106" s="80"/>
      <c r="N106" s="80"/>
      <c r="O106" s="88"/>
      <c r="P106" s="88"/>
      <c r="R106" s="146"/>
    </row>
    <row r="107" s="145" customFormat="tru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8"/>
      <c r="J107" s="80"/>
      <c r="K107" s="88"/>
      <c r="L107" s="80"/>
      <c r="M107" s="80"/>
      <c r="N107" s="80"/>
      <c r="O107" s="88"/>
      <c r="P107" s="88"/>
      <c r="R107" s="146"/>
    </row>
    <row r="108" s="145" customFormat="tru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8"/>
      <c r="J108" s="80"/>
      <c r="K108" s="88"/>
      <c r="L108" s="80"/>
      <c r="M108" s="80"/>
      <c r="N108" s="80"/>
      <c r="O108" s="88"/>
      <c r="P108" s="88"/>
      <c r="R108" s="146"/>
    </row>
    <row r="109" s="145" customFormat="tru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8"/>
      <c r="J109" s="80"/>
      <c r="K109" s="88"/>
      <c r="L109" s="80"/>
      <c r="M109" s="80"/>
      <c r="N109" s="80"/>
      <c r="O109" s="88"/>
      <c r="P109" s="88"/>
      <c r="R109" s="146"/>
    </row>
    <row r="110" s="145" customFormat="tru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8"/>
      <c r="J110" s="80"/>
      <c r="K110" s="88"/>
      <c r="L110" s="80"/>
      <c r="M110" s="80"/>
      <c r="N110" s="80"/>
      <c r="O110" s="88"/>
      <c r="P110" s="88"/>
      <c r="R110" s="146"/>
    </row>
    <row r="111" s="145" customFormat="tru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8"/>
      <c r="J111" s="80"/>
      <c r="K111" s="88"/>
      <c r="L111" s="80"/>
      <c r="M111" s="80"/>
      <c r="N111" s="80"/>
      <c r="O111" s="88"/>
      <c r="P111" s="88"/>
      <c r="R111" s="146"/>
    </row>
    <row r="112" s="145" customFormat="tru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8"/>
      <c r="J112" s="80"/>
      <c r="K112" s="88"/>
      <c r="L112" s="80"/>
      <c r="M112" s="80"/>
      <c r="N112" s="80"/>
      <c r="O112" s="88"/>
      <c r="P112" s="88"/>
      <c r="R112" s="146"/>
    </row>
    <row r="113" s="145" customFormat="tru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8"/>
      <c r="J113" s="80"/>
      <c r="K113" s="88"/>
      <c r="L113" s="80"/>
      <c r="M113" s="80"/>
      <c r="N113" s="80"/>
      <c r="O113" s="88"/>
      <c r="P113" s="88"/>
      <c r="R113" s="146"/>
    </row>
    <row r="114" s="145" customFormat="tru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8"/>
      <c r="J114" s="80"/>
      <c r="K114" s="88"/>
      <c r="L114" s="80"/>
      <c r="M114" s="80"/>
      <c r="N114" s="80"/>
      <c r="O114" s="88"/>
      <c r="P114" s="88"/>
      <c r="R114" s="146"/>
    </row>
    <row r="115" s="145" customFormat="tru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8"/>
      <c r="J115" s="80"/>
      <c r="K115" s="88"/>
      <c r="L115" s="80"/>
      <c r="M115" s="80"/>
      <c r="N115" s="80"/>
      <c r="O115" s="88"/>
      <c r="P115" s="88"/>
      <c r="R115" s="146"/>
    </row>
    <row r="116" s="145" customFormat="tru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8"/>
      <c r="J116" s="80"/>
      <c r="K116" s="88"/>
      <c r="L116" s="80"/>
      <c r="M116" s="80"/>
      <c r="N116" s="80"/>
      <c r="O116" s="88"/>
      <c r="P116" s="88"/>
      <c r="R116" s="146"/>
    </row>
    <row r="117" s="145" customFormat="tru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8"/>
      <c r="J117" s="80"/>
      <c r="K117" s="88"/>
      <c r="L117" s="80"/>
      <c r="M117" s="80"/>
      <c r="N117" s="80"/>
      <c r="O117" s="88"/>
      <c r="P117" s="88"/>
      <c r="R117" s="146"/>
    </row>
    <row r="118" s="145" customFormat="tru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8"/>
      <c r="J118" s="80"/>
      <c r="K118" s="88"/>
      <c r="L118" s="80"/>
      <c r="M118" s="80"/>
      <c r="N118" s="80"/>
      <c r="O118" s="88"/>
      <c r="P118" s="88"/>
      <c r="R118" s="146"/>
    </row>
    <row r="119" s="145" customFormat="tru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8"/>
      <c r="J119" s="80"/>
      <c r="K119" s="88"/>
      <c r="L119" s="80"/>
      <c r="M119" s="80"/>
      <c r="N119" s="80"/>
      <c r="O119" s="88"/>
      <c r="P119" s="88"/>
      <c r="R119" s="146"/>
    </row>
    <row r="120" s="145" customFormat="tru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8"/>
      <c r="J120" s="80"/>
      <c r="K120" s="88"/>
      <c r="L120" s="80"/>
      <c r="M120" s="80"/>
      <c r="N120" s="80"/>
      <c r="O120" s="88"/>
      <c r="P120" s="88"/>
      <c r="R120" s="146"/>
    </row>
    <row r="121" s="145" customFormat="tru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8"/>
      <c r="J121" s="80"/>
      <c r="K121" s="88"/>
      <c r="L121" s="80"/>
      <c r="M121" s="80"/>
      <c r="N121" s="80"/>
      <c r="O121" s="88"/>
      <c r="P121" s="88"/>
      <c r="R121" s="146"/>
    </row>
    <row r="122" s="145" customFormat="tru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8"/>
      <c r="J122" s="80"/>
      <c r="K122" s="88"/>
      <c r="L122" s="80"/>
      <c r="M122" s="80"/>
      <c r="N122" s="80"/>
      <c r="O122" s="88"/>
      <c r="P122" s="88"/>
      <c r="R122" s="146"/>
    </row>
    <row r="123" s="145" customFormat="tru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8"/>
      <c r="J123" s="80"/>
      <c r="K123" s="88"/>
      <c r="L123" s="80"/>
      <c r="M123" s="80"/>
      <c r="N123" s="80"/>
      <c r="O123" s="88"/>
      <c r="P123" s="88"/>
      <c r="R123" s="146"/>
    </row>
    <row r="124" s="145" customFormat="tru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8"/>
      <c r="J124" s="80"/>
      <c r="K124" s="88"/>
      <c r="L124" s="80"/>
      <c r="M124" s="80"/>
      <c r="N124" s="80"/>
      <c r="O124" s="88"/>
      <c r="P124" s="88"/>
      <c r="R124" s="146"/>
    </row>
    <row r="125" s="145" customFormat="tru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8"/>
      <c r="J125" s="80"/>
      <c r="K125" s="88"/>
      <c r="L125" s="80"/>
      <c r="M125" s="80"/>
      <c r="N125" s="80"/>
      <c r="O125" s="88"/>
      <c r="P125" s="88"/>
      <c r="R125" s="146"/>
    </row>
    <row r="126" s="145" customFormat="tru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8"/>
      <c r="J126" s="80"/>
      <c r="K126" s="88"/>
      <c r="L126" s="80"/>
      <c r="M126" s="80"/>
      <c r="N126" s="80"/>
      <c r="O126" s="88"/>
      <c r="P126" s="88"/>
      <c r="R126" s="146"/>
    </row>
    <row r="127" s="145" customFormat="tru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8"/>
      <c r="J127" s="80"/>
      <c r="K127" s="88"/>
      <c r="L127" s="80"/>
      <c r="M127" s="80"/>
      <c r="N127" s="80"/>
      <c r="O127" s="88"/>
      <c r="P127" s="88"/>
      <c r="R127" s="146"/>
    </row>
    <row r="128" s="145" customFormat="tru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8"/>
      <c r="J128" s="80"/>
      <c r="K128" s="88"/>
      <c r="L128" s="80"/>
      <c r="M128" s="80"/>
      <c r="N128" s="80"/>
      <c r="O128" s="88"/>
      <c r="P128" s="88"/>
      <c r="R128" s="146"/>
    </row>
    <row r="129" s="145" customFormat="tru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8"/>
      <c r="J129" s="80"/>
      <c r="K129" s="88"/>
      <c r="L129" s="80"/>
      <c r="M129" s="80"/>
      <c r="N129" s="80"/>
      <c r="O129" s="88"/>
      <c r="P129" s="88"/>
      <c r="R129" s="146"/>
    </row>
    <row r="130" s="145" customFormat="tru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8"/>
      <c r="J130" s="80"/>
      <c r="K130" s="88"/>
      <c r="L130" s="80"/>
      <c r="M130" s="80"/>
      <c r="N130" s="80"/>
      <c r="O130" s="88"/>
      <c r="P130" s="88"/>
      <c r="R130" s="146"/>
    </row>
    <row r="131" s="145" customFormat="tru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8"/>
      <c r="J131" s="80"/>
      <c r="K131" s="88"/>
      <c r="L131" s="80"/>
      <c r="M131" s="80"/>
      <c r="N131" s="80"/>
      <c r="O131" s="88"/>
      <c r="P131" s="88"/>
      <c r="R131" s="146"/>
    </row>
    <row r="132" s="145" customFormat="tru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8"/>
      <c r="J132" s="80"/>
      <c r="K132" s="88"/>
      <c r="L132" s="80"/>
      <c r="M132" s="80"/>
      <c r="N132" s="80"/>
      <c r="O132" s="88"/>
      <c r="P132" s="88"/>
      <c r="R132" s="146"/>
    </row>
    <row r="133" s="145" customFormat="tru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8"/>
      <c r="J133" s="80"/>
      <c r="K133" s="88"/>
      <c r="L133" s="80"/>
      <c r="M133" s="80"/>
      <c r="N133" s="80"/>
      <c r="O133" s="88"/>
      <c r="P133" s="88"/>
      <c r="R133" s="146"/>
    </row>
    <row r="134" s="145" customFormat="tru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8"/>
      <c r="J134" s="80"/>
      <c r="K134" s="88"/>
      <c r="L134" s="80"/>
      <c r="M134" s="80"/>
      <c r="N134" s="80"/>
      <c r="O134" s="88"/>
      <c r="P134" s="88"/>
      <c r="R134" s="146"/>
    </row>
    <row r="135" s="145" customFormat="tru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8"/>
      <c r="J135" s="80"/>
      <c r="K135" s="88"/>
      <c r="L135" s="80"/>
      <c r="M135" s="80"/>
      <c r="N135" s="80"/>
      <c r="O135" s="88"/>
      <c r="P135" s="88"/>
      <c r="R135" s="146"/>
    </row>
    <row r="136" s="145" customFormat="tru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8"/>
      <c r="J136" s="80"/>
      <c r="K136" s="88"/>
      <c r="L136" s="80"/>
      <c r="M136" s="80"/>
      <c r="N136" s="80"/>
      <c r="O136" s="88"/>
      <c r="P136" s="88"/>
      <c r="R136" s="146"/>
    </row>
    <row r="137" s="145" customFormat="tru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8"/>
      <c r="J137" s="80"/>
      <c r="K137" s="88"/>
      <c r="L137" s="80"/>
      <c r="M137" s="80"/>
      <c r="N137" s="80"/>
      <c r="O137" s="88"/>
      <c r="P137" s="88"/>
      <c r="R137" s="146"/>
    </row>
    <row r="138" s="145" customFormat="tru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8"/>
      <c r="J138" s="80"/>
      <c r="K138" s="88"/>
      <c r="L138" s="80"/>
      <c r="M138" s="80"/>
      <c r="N138" s="80"/>
      <c r="O138" s="88"/>
      <c r="P138" s="88"/>
      <c r="R138" s="146"/>
    </row>
    <row r="139" s="145" customFormat="tru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8"/>
      <c r="J139" s="80"/>
      <c r="K139" s="88"/>
      <c r="L139" s="80"/>
      <c r="M139" s="80"/>
      <c r="N139" s="80"/>
      <c r="O139" s="88"/>
      <c r="P139" s="88"/>
      <c r="R139" s="146"/>
    </row>
    <row r="140" s="145" customFormat="tru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8"/>
      <c r="J140" s="80"/>
      <c r="K140" s="88"/>
      <c r="L140" s="80"/>
      <c r="M140" s="80"/>
      <c r="N140" s="80"/>
      <c r="O140" s="88"/>
      <c r="P140" s="88"/>
      <c r="R140" s="146"/>
    </row>
    <row r="141" s="145" customFormat="tru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8"/>
      <c r="J141" s="80"/>
      <c r="K141" s="88"/>
      <c r="L141" s="80"/>
      <c r="M141" s="80"/>
      <c r="N141" s="80"/>
      <c r="O141" s="88"/>
      <c r="P141" s="88"/>
      <c r="R141" s="146"/>
    </row>
    <row r="142" s="145" customFormat="tru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8"/>
      <c r="J142" s="80"/>
      <c r="K142" s="88"/>
      <c r="L142" s="80"/>
      <c r="M142" s="80"/>
      <c r="N142" s="80"/>
      <c r="O142" s="88"/>
      <c r="P142" s="88"/>
      <c r="R142" s="146"/>
    </row>
    <row r="143" s="145" customFormat="tru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8"/>
      <c r="J143" s="80"/>
      <c r="K143" s="88"/>
      <c r="L143" s="80"/>
      <c r="M143" s="80"/>
      <c r="N143" s="80"/>
      <c r="O143" s="88"/>
      <c r="P143" s="88"/>
      <c r="R143" s="146"/>
    </row>
    <row r="144" s="145" customFormat="tru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8"/>
      <c r="J144" s="80"/>
      <c r="K144" s="88"/>
      <c r="L144" s="80"/>
      <c r="M144" s="80"/>
      <c r="N144" s="80"/>
      <c r="O144" s="88"/>
      <c r="P144" s="88"/>
      <c r="R144" s="146"/>
    </row>
    <row r="145" s="145" customFormat="tru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8"/>
      <c r="J145" s="80"/>
      <c r="K145" s="88"/>
      <c r="L145" s="80"/>
      <c r="M145" s="80"/>
      <c r="N145" s="80"/>
      <c r="O145" s="88"/>
      <c r="P145" s="88"/>
      <c r="R145" s="146"/>
    </row>
    <row r="146" s="145" customFormat="tru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8"/>
      <c r="J146" s="80"/>
      <c r="K146" s="88"/>
      <c r="L146" s="80"/>
      <c r="M146" s="80"/>
      <c r="N146" s="80"/>
      <c r="O146" s="88"/>
      <c r="P146" s="88"/>
      <c r="R146" s="146"/>
    </row>
    <row r="147" s="145" customFormat="tru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8"/>
      <c r="J147" s="80"/>
      <c r="K147" s="88"/>
      <c r="L147" s="80"/>
      <c r="M147" s="80"/>
      <c r="N147" s="80"/>
      <c r="O147" s="88"/>
      <c r="P147" s="88"/>
      <c r="R147" s="146"/>
    </row>
    <row r="148" s="145" customFormat="tru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8"/>
      <c r="J148" s="80"/>
      <c r="K148" s="88"/>
      <c r="L148" s="80"/>
      <c r="M148" s="80"/>
      <c r="N148" s="80"/>
      <c r="O148" s="88"/>
      <c r="P148" s="88"/>
      <c r="R148" s="146"/>
    </row>
    <row r="149" s="145" customFormat="tru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8"/>
      <c r="J149" s="80"/>
      <c r="K149" s="88"/>
      <c r="L149" s="80"/>
      <c r="M149" s="80"/>
      <c r="N149" s="80"/>
      <c r="O149" s="88"/>
      <c r="P149" s="88"/>
      <c r="R149" s="146"/>
    </row>
    <row r="150" s="145" customFormat="tru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8"/>
      <c r="J150" s="80"/>
      <c r="K150" s="88"/>
      <c r="L150" s="80"/>
      <c r="M150" s="80"/>
      <c r="N150" s="80"/>
      <c r="O150" s="88"/>
      <c r="P150" s="88"/>
      <c r="R150" s="146"/>
    </row>
    <row r="151" s="145" customFormat="tru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8"/>
      <c r="J151" s="80"/>
      <c r="K151" s="88"/>
      <c r="L151" s="80"/>
      <c r="M151" s="80"/>
      <c r="N151" s="80"/>
      <c r="O151" s="88"/>
      <c r="P151" s="88"/>
      <c r="R151" s="146"/>
    </row>
    <row r="152" s="145" customFormat="tru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8"/>
      <c r="J152" s="80"/>
      <c r="K152" s="88"/>
      <c r="L152" s="80"/>
      <c r="M152" s="80"/>
      <c r="N152" s="80"/>
      <c r="O152" s="88"/>
      <c r="P152" s="88"/>
      <c r="R152" s="146"/>
    </row>
    <row r="153" s="145" customFormat="tru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8"/>
      <c r="J153" s="80"/>
      <c r="K153" s="88"/>
      <c r="L153" s="80"/>
      <c r="M153" s="80"/>
      <c r="N153" s="80"/>
      <c r="O153" s="88"/>
      <c r="P153" s="88"/>
      <c r="R153" s="146"/>
    </row>
    <row r="154" s="145" customFormat="tru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8"/>
      <c r="J154" s="80"/>
      <c r="K154" s="88"/>
      <c r="L154" s="80"/>
      <c r="M154" s="80"/>
      <c r="N154" s="80"/>
      <c r="O154" s="88"/>
      <c r="P154" s="88"/>
      <c r="R154" s="146"/>
    </row>
    <row r="155" s="145" customFormat="tru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8"/>
      <c r="J155" s="80"/>
      <c r="K155" s="88"/>
      <c r="L155" s="80"/>
      <c r="M155" s="80"/>
      <c r="N155" s="80"/>
      <c r="O155" s="88"/>
      <c r="P155" s="88"/>
      <c r="R155" s="146"/>
    </row>
    <row r="156" s="145" customFormat="tru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8"/>
      <c r="J156" s="80"/>
      <c r="K156" s="88"/>
      <c r="L156" s="80"/>
      <c r="M156" s="80"/>
      <c r="N156" s="80"/>
      <c r="O156" s="88"/>
      <c r="P156" s="88"/>
      <c r="R156" s="146"/>
    </row>
    <row r="157" s="145" customFormat="tru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8"/>
      <c r="J157" s="80"/>
      <c r="K157" s="88"/>
      <c r="L157" s="80"/>
      <c r="M157" s="80"/>
      <c r="N157" s="80"/>
      <c r="O157" s="88"/>
      <c r="P157" s="88"/>
      <c r="R157" s="146"/>
    </row>
    <row r="158" s="145" customFormat="tru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8"/>
      <c r="J158" s="80"/>
      <c r="K158" s="88"/>
      <c r="L158" s="80"/>
      <c r="M158" s="80"/>
      <c r="N158" s="80"/>
      <c r="O158" s="88"/>
      <c r="P158" s="88"/>
      <c r="R158" s="146"/>
    </row>
    <row r="159" s="145" customFormat="tru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8"/>
      <c r="J159" s="80"/>
      <c r="K159" s="88"/>
      <c r="L159" s="80"/>
      <c r="M159" s="80"/>
      <c r="N159" s="80"/>
      <c r="O159" s="88"/>
      <c r="P159" s="88"/>
      <c r="R159" s="146"/>
    </row>
    <row r="160" s="145" customFormat="tru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8"/>
      <c r="J160" s="80"/>
      <c r="K160" s="88"/>
      <c r="L160" s="80"/>
      <c r="M160" s="80"/>
      <c r="N160" s="80"/>
      <c r="O160" s="88"/>
      <c r="P160" s="88"/>
      <c r="R160" s="146"/>
    </row>
    <row r="161" s="145" customFormat="tru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8"/>
      <c r="J161" s="80"/>
      <c r="K161" s="88"/>
      <c r="L161" s="80"/>
      <c r="M161" s="80"/>
      <c r="N161" s="80"/>
      <c r="O161" s="88"/>
      <c r="P161" s="88"/>
      <c r="R161" s="146"/>
    </row>
    <row r="162" s="145" customFormat="tru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8"/>
      <c r="J162" s="80"/>
      <c r="K162" s="88"/>
      <c r="L162" s="80"/>
      <c r="M162" s="80"/>
      <c r="N162" s="80"/>
      <c r="O162" s="88"/>
      <c r="P162" s="88"/>
      <c r="R162" s="146"/>
    </row>
    <row r="163" s="145" customFormat="tru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8"/>
      <c r="J163" s="80"/>
      <c r="K163" s="88"/>
      <c r="L163" s="80"/>
      <c r="M163" s="80"/>
      <c r="N163" s="80"/>
      <c r="O163" s="88"/>
      <c r="P163" s="88"/>
      <c r="R163" s="146"/>
    </row>
    <row r="164" s="145" customFormat="tru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8"/>
      <c r="J164" s="80"/>
      <c r="K164" s="88"/>
      <c r="L164" s="80"/>
      <c r="M164" s="80"/>
      <c r="N164" s="80"/>
      <c r="O164" s="88"/>
      <c r="P164" s="88"/>
      <c r="R164" s="146"/>
    </row>
    <row r="165" s="145" customFormat="tru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8"/>
      <c r="J165" s="80"/>
      <c r="K165" s="88"/>
      <c r="L165" s="80"/>
      <c r="M165" s="80"/>
      <c r="N165" s="80"/>
      <c r="O165" s="88"/>
      <c r="P165" s="88"/>
      <c r="R165" s="146"/>
    </row>
    <row r="166" s="145" customFormat="true" ht="12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8"/>
      <c r="J166" s="80"/>
      <c r="K166" s="88"/>
      <c r="L166" s="80"/>
      <c r="M166" s="80"/>
      <c r="N166" s="80"/>
      <c r="O166" s="88"/>
      <c r="P166" s="88"/>
      <c r="R166" s="146"/>
    </row>
    <row r="167" s="145" customFormat="true" ht="12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8"/>
      <c r="J167" s="80"/>
      <c r="K167" s="88"/>
      <c r="L167" s="80"/>
      <c r="M167" s="80"/>
      <c r="N167" s="80"/>
      <c r="O167" s="88"/>
      <c r="P167" s="88"/>
      <c r="R167" s="146"/>
    </row>
    <row r="168" s="145" customFormat="true" ht="12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8"/>
      <c r="J168" s="80"/>
      <c r="K168" s="88"/>
      <c r="L168" s="80"/>
      <c r="M168" s="80"/>
      <c r="N168" s="80"/>
      <c r="O168" s="88"/>
      <c r="P168" s="88"/>
      <c r="R168" s="146"/>
    </row>
    <row r="169" s="145" customFormat="true" ht="12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8"/>
      <c r="J169" s="80"/>
      <c r="K169" s="88"/>
      <c r="L169" s="80"/>
      <c r="M169" s="80"/>
      <c r="N169" s="80"/>
      <c r="O169" s="88"/>
      <c r="P169" s="88"/>
      <c r="R169" s="146"/>
    </row>
    <row r="170" s="145" customFormat="true" ht="12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8"/>
      <c r="J170" s="80"/>
      <c r="K170" s="88"/>
      <c r="L170" s="80"/>
      <c r="M170" s="80"/>
      <c r="N170" s="80"/>
      <c r="O170" s="88"/>
      <c r="P170" s="88"/>
      <c r="R170" s="146"/>
    </row>
    <row r="171" s="145" customFormat="true" ht="12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8"/>
      <c r="J171" s="80"/>
      <c r="K171" s="88"/>
      <c r="L171" s="80"/>
      <c r="M171" s="80"/>
      <c r="N171" s="80"/>
      <c r="O171" s="88"/>
      <c r="P171" s="88"/>
      <c r="R171" s="146"/>
    </row>
    <row r="172" s="145" customFormat="true" ht="12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8"/>
      <c r="J172" s="80"/>
      <c r="K172" s="88"/>
      <c r="L172" s="80"/>
      <c r="M172" s="80"/>
      <c r="N172" s="80"/>
      <c r="O172" s="88"/>
      <c r="P172" s="88"/>
      <c r="R172" s="146"/>
    </row>
    <row r="173" s="145" customFormat="true" ht="12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8"/>
      <c r="J173" s="80"/>
      <c r="K173" s="88"/>
      <c r="L173" s="80"/>
      <c r="M173" s="80"/>
      <c r="N173" s="80"/>
      <c r="O173" s="88"/>
      <c r="P173" s="88"/>
      <c r="R173" s="146"/>
    </row>
    <row r="174" s="145" customFormat="true" ht="12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8"/>
      <c r="J174" s="80"/>
      <c r="K174" s="88"/>
      <c r="L174" s="80"/>
      <c r="M174" s="80"/>
      <c r="N174" s="80"/>
      <c r="O174" s="88"/>
      <c r="P174" s="88"/>
      <c r="R174" s="146"/>
    </row>
    <row r="175" s="145" customFormat="true" ht="12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8"/>
      <c r="J175" s="80"/>
      <c r="K175" s="88"/>
      <c r="L175" s="80"/>
      <c r="M175" s="80"/>
      <c r="N175" s="80"/>
      <c r="O175" s="88"/>
      <c r="P175" s="88"/>
      <c r="R175" s="146"/>
    </row>
    <row r="176" s="145" customFormat="true" ht="12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8"/>
      <c r="J176" s="80"/>
      <c r="K176" s="88"/>
      <c r="L176" s="80"/>
      <c r="M176" s="80"/>
      <c r="N176" s="80"/>
      <c r="O176" s="88"/>
      <c r="P176" s="88"/>
      <c r="R176" s="146"/>
    </row>
    <row r="177" s="145" customFormat="tru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8"/>
      <c r="J177" s="80"/>
      <c r="K177" s="88"/>
      <c r="L177" s="80"/>
      <c r="M177" s="80"/>
      <c r="N177" s="80"/>
      <c r="O177" s="88"/>
      <c r="P177" s="88"/>
      <c r="R177" s="146"/>
    </row>
    <row r="178" s="145" customFormat="tru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8"/>
      <c r="J178" s="80"/>
      <c r="K178" s="88"/>
      <c r="L178" s="80"/>
      <c r="M178" s="80"/>
      <c r="N178" s="80"/>
      <c r="O178" s="88"/>
      <c r="P178" s="88"/>
      <c r="R178" s="146"/>
    </row>
    <row r="179" s="145" customFormat="tru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8"/>
      <c r="J179" s="80"/>
      <c r="K179" s="88"/>
      <c r="L179" s="80"/>
      <c r="M179" s="80"/>
      <c r="N179" s="80"/>
      <c r="O179" s="88"/>
      <c r="P179" s="88"/>
      <c r="R179" s="146"/>
    </row>
    <row r="180" s="145" customFormat="true" ht="12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8"/>
      <c r="J180" s="80"/>
      <c r="K180" s="88"/>
      <c r="L180" s="80"/>
      <c r="M180" s="80"/>
      <c r="N180" s="80"/>
      <c r="O180" s="88"/>
      <c r="P180" s="88"/>
      <c r="R180" s="146"/>
    </row>
    <row r="181" s="145" customFormat="true" ht="12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8"/>
      <c r="J181" s="80"/>
      <c r="K181" s="88"/>
      <c r="L181" s="80"/>
      <c r="M181" s="80"/>
      <c r="N181" s="80"/>
      <c r="O181" s="88"/>
      <c r="P181" s="88"/>
      <c r="R181" s="146"/>
    </row>
    <row r="182" s="145" customFormat="true" ht="12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8"/>
      <c r="J182" s="80"/>
      <c r="K182" s="88"/>
      <c r="L182" s="80"/>
      <c r="M182" s="80"/>
      <c r="N182" s="80"/>
      <c r="O182" s="88"/>
      <c r="P182" s="88"/>
      <c r="R182" s="146"/>
    </row>
    <row r="183" s="145" customFormat="true" ht="12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8"/>
      <c r="J183" s="80"/>
      <c r="K183" s="88"/>
      <c r="L183" s="80"/>
      <c r="M183" s="80"/>
      <c r="N183" s="80"/>
      <c r="O183" s="88"/>
      <c r="P183" s="88"/>
      <c r="R183" s="146"/>
    </row>
    <row r="184" s="145" customFormat="true" ht="12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8"/>
      <c r="J184" s="80"/>
      <c r="K184" s="88"/>
      <c r="L184" s="80"/>
      <c r="M184" s="80"/>
      <c r="N184" s="80"/>
      <c r="O184" s="88"/>
      <c r="P184" s="88"/>
      <c r="R184" s="146"/>
    </row>
    <row r="185" s="145" customFormat="true" ht="12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8"/>
      <c r="J185" s="80"/>
      <c r="K185" s="88"/>
      <c r="L185" s="80"/>
      <c r="M185" s="80"/>
      <c r="N185" s="80"/>
      <c r="O185" s="88"/>
      <c r="P185" s="88"/>
      <c r="R185" s="146"/>
    </row>
    <row r="186" s="145" customFormat="true" ht="12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8"/>
      <c r="J186" s="80"/>
      <c r="K186" s="88"/>
      <c r="L186" s="80"/>
      <c r="M186" s="80"/>
      <c r="N186" s="80"/>
      <c r="O186" s="88"/>
      <c r="P186" s="88"/>
      <c r="R186" s="146"/>
    </row>
    <row r="187" s="145" customFormat="true" ht="12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8"/>
      <c r="J187" s="80"/>
      <c r="K187" s="88"/>
      <c r="L187" s="80"/>
      <c r="M187" s="80"/>
      <c r="N187" s="80"/>
      <c r="O187" s="88"/>
      <c r="P187" s="88"/>
      <c r="R187" s="146"/>
    </row>
    <row r="188" s="145" customFormat="true" ht="12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8"/>
      <c r="J188" s="80"/>
      <c r="K188" s="88"/>
      <c r="L188" s="80"/>
      <c r="M188" s="80"/>
      <c r="N188" s="80"/>
      <c r="O188" s="88"/>
      <c r="P188" s="88"/>
      <c r="R188" s="146"/>
    </row>
    <row r="189" s="145" customFormat="true" ht="12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8"/>
      <c r="J189" s="80"/>
      <c r="K189" s="88"/>
      <c r="L189" s="80"/>
      <c r="M189" s="80"/>
      <c r="N189" s="80"/>
      <c r="O189" s="88"/>
      <c r="P189" s="88"/>
      <c r="R189" s="146"/>
    </row>
    <row r="190" s="145" customFormat="true" ht="12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8"/>
      <c r="J190" s="80"/>
      <c r="K190" s="88"/>
      <c r="L190" s="80"/>
      <c r="M190" s="80"/>
      <c r="N190" s="80"/>
      <c r="O190" s="88"/>
      <c r="P190" s="88"/>
      <c r="R190" s="146"/>
    </row>
    <row r="191" s="145" customFormat="true" ht="12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8"/>
      <c r="J191" s="80"/>
      <c r="K191" s="88"/>
      <c r="L191" s="80"/>
      <c r="M191" s="80"/>
      <c r="N191" s="80"/>
      <c r="O191" s="88"/>
      <c r="P191" s="88"/>
      <c r="R191" s="146"/>
    </row>
    <row r="192" s="145" customFormat="tru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8"/>
      <c r="J192" s="80"/>
      <c r="K192" s="88"/>
      <c r="L192" s="80"/>
      <c r="M192" s="80"/>
      <c r="N192" s="80"/>
      <c r="O192" s="88"/>
      <c r="P192" s="88"/>
      <c r="R192" s="146"/>
    </row>
    <row r="193" s="145" customFormat="tru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8"/>
      <c r="J193" s="80"/>
      <c r="K193" s="88"/>
      <c r="L193" s="80"/>
      <c r="M193" s="80"/>
      <c r="N193" s="80"/>
      <c r="O193" s="88"/>
      <c r="P193" s="88"/>
      <c r="R193" s="146"/>
    </row>
    <row r="194" s="145" customFormat="tru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8"/>
      <c r="J194" s="80"/>
      <c r="K194" s="88"/>
      <c r="L194" s="80"/>
      <c r="M194" s="80"/>
      <c r="N194" s="80"/>
      <c r="O194" s="88"/>
      <c r="P194" s="88"/>
      <c r="R194" s="146"/>
    </row>
    <row r="195" s="145" customFormat="tru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8"/>
      <c r="J195" s="80"/>
      <c r="K195" s="88"/>
      <c r="L195" s="80"/>
      <c r="M195" s="80"/>
      <c r="N195" s="80"/>
      <c r="O195" s="88"/>
      <c r="P195" s="88"/>
      <c r="R195" s="146"/>
    </row>
    <row r="196" s="145" customFormat="tru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8"/>
      <c r="J196" s="80"/>
      <c r="K196" s="88"/>
      <c r="L196" s="80"/>
      <c r="M196" s="80"/>
      <c r="N196" s="80"/>
      <c r="O196" s="88"/>
      <c r="P196" s="88"/>
      <c r="R196" s="146"/>
    </row>
    <row r="197" s="145" customFormat="tru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8"/>
      <c r="J197" s="80"/>
      <c r="K197" s="88"/>
      <c r="L197" s="80"/>
      <c r="M197" s="80"/>
      <c r="N197" s="80"/>
      <c r="O197" s="88"/>
      <c r="P197" s="88"/>
      <c r="R197" s="146"/>
    </row>
    <row r="198" s="145" customFormat="tru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8"/>
      <c r="J198" s="80"/>
      <c r="K198" s="88"/>
      <c r="L198" s="80"/>
      <c r="M198" s="80"/>
      <c r="N198" s="80"/>
      <c r="O198" s="88"/>
      <c r="P198" s="88"/>
      <c r="R198" s="146"/>
    </row>
    <row r="199" s="145" customFormat="tru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8"/>
      <c r="J199" s="80"/>
      <c r="K199" s="88"/>
      <c r="L199" s="80"/>
      <c r="M199" s="80"/>
      <c r="N199" s="80"/>
      <c r="O199" s="88"/>
      <c r="P199" s="88"/>
      <c r="R199" s="146"/>
    </row>
    <row r="200" s="145" customFormat="tru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8"/>
      <c r="J200" s="80"/>
      <c r="K200" s="88"/>
      <c r="L200" s="80"/>
      <c r="M200" s="80"/>
      <c r="N200" s="80"/>
      <c r="O200" s="88"/>
      <c r="P200" s="88"/>
      <c r="R200" s="146"/>
    </row>
    <row r="201" s="145" customFormat="tru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8"/>
      <c r="J201" s="80"/>
      <c r="K201" s="88"/>
      <c r="L201" s="80"/>
      <c r="M201" s="80"/>
      <c r="N201" s="80"/>
      <c r="O201" s="88"/>
      <c r="P201" s="88"/>
      <c r="R201" s="146"/>
    </row>
    <row r="202" s="145" customFormat="tru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8"/>
      <c r="J202" s="80"/>
      <c r="K202" s="88"/>
      <c r="L202" s="80"/>
      <c r="M202" s="80"/>
      <c r="N202" s="80"/>
      <c r="O202" s="88"/>
      <c r="P202" s="88"/>
      <c r="R202" s="146"/>
    </row>
    <row r="203" s="145" customFormat="tru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8"/>
      <c r="J203" s="80"/>
      <c r="K203" s="88"/>
      <c r="L203" s="80"/>
      <c r="M203" s="80"/>
      <c r="N203" s="80"/>
      <c r="O203" s="88"/>
      <c r="P203" s="88"/>
      <c r="R203" s="146"/>
    </row>
    <row r="204" s="145" customFormat="tru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8"/>
      <c r="J204" s="80"/>
      <c r="K204" s="88"/>
      <c r="L204" s="80"/>
      <c r="M204" s="80"/>
      <c r="N204" s="80"/>
      <c r="O204" s="88"/>
      <c r="P204" s="88"/>
      <c r="R204" s="146"/>
    </row>
    <row r="205" s="145" customFormat="tru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8"/>
      <c r="J205" s="80"/>
      <c r="K205" s="88"/>
      <c r="L205" s="80"/>
      <c r="M205" s="80"/>
      <c r="N205" s="80"/>
      <c r="O205" s="88"/>
      <c r="P205" s="88"/>
      <c r="R205" s="146"/>
    </row>
    <row r="206" s="145" customFormat="tru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8"/>
      <c r="J206" s="80"/>
      <c r="K206" s="88"/>
      <c r="L206" s="80"/>
      <c r="M206" s="80"/>
      <c r="N206" s="80"/>
      <c r="O206" s="88"/>
      <c r="P206" s="88"/>
      <c r="R206" s="146"/>
    </row>
    <row r="207" s="145" customFormat="tru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8"/>
      <c r="J207" s="80"/>
      <c r="K207" s="88"/>
      <c r="L207" s="80"/>
      <c r="M207" s="80"/>
      <c r="N207" s="80"/>
      <c r="O207" s="88"/>
      <c r="P207" s="88"/>
      <c r="R207" s="146"/>
    </row>
    <row r="208" s="145" customFormat="tru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8"/>
      <c r="J208" s="80"/>
      <c r="K208" s="88"/>
      <c r="L208" s="80"/>
      <c r="M208" s="80"/>
      <c r="N208" s="80"/>
      <c r="O208" s="88"/>
      <c r="P208" s="88"/>
      <c r="R208" s="146"/>
    </row>
    <row r="209" s="145" customFormat="tru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8"/>
      <c r="J209" s="80"/>
      <c r="K209" s="88"/>
      <c r="L209" s="80"/>
      <c r="M209" s="80"/>
      <c r="N209" s="80"/>
      <c r="O209" s="88"/>
      <c r="P209" s="88"/>
      <c r="R209" s="146"/>
    </row>
    <row r="210" s="145" customFormat="tru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8"/>
      <c r="J210" s="80"/>
      <c r="K210" s="88"/>
      <c r="L210" s="80"/>
      <c r="M210" s="80"/>
      <c r="N210" s="80"/>
      <c r="O210" s="88"/>
      <c r="P210" s="88"/>
      <c r="R210" s="146"/>
    </row>
    <row r="211" s="145" customFormat="tru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8"/>
      <c r="J211" s="80"/>
      <c r="K211" s="88"/>
      <c r="L211" s="80"/>
      <c r="M211" s="80"/>
      <c r="N211" s="80"/>
      <c r="O211" s="88"/>
      <c r="P211" s="88"/>
      <c r="R211" s="146"/>
    </row>
    <row r="212" s="145" customFormat="tru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8"/>
      <c r="J212" s="80"/>
      <c r="K212" s="88"/>
      <c r="L212" s="80"/>
      <c r="M212" s="80"/>
      <c r="N212" s="80"/>
      <c r="O212" s="88"/>
      <c r="P212" s="88"/>
      <c r="R212" s="146"/>
    </row>
    <row r="213" s="145" customFormat="tru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8"/>
      <c r="J213" s="80"/>
      <c r="K213" s="88"/>
      <c r="L213" s="80"/>
      <c r="M213" s="80"/>
      <c r="N213" s="80"/>
      <c r="O213" s="88"/>
      <c r="P213" s="88"/>
      <c r="R213" s="146"/>
    </row>
    <row r="214" s="145" customFormat="tru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8"/>
      <c r="J214" s="80"/>
      <c r="K214" s="88"/>
      <c r="L214" s="80"/>
      <c r="M214" s="80"/>
      <c r="N214" s="80"/>
      <c r="O214" s="88"/>
      <c r="P214" s="88"/>
      <c r="R214" s="146"/>
    </row>
    <row r="215" s="145" customFormat="tru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8"/>
      <c r="J215" s="80"/>
      <c r="K215" s="88"/>
      <c r="L215" s="80"/>
      <c r="M215" s="80"/>
      <c r="N215" s="80"/>
      <c r="O215" s="88"/>
      <c r="P215" s="88"/>
      <c r="R215" s="146"/>
    </row>
    <row r="216" s="145" customFormat="tru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8"/>
      <c r="J216" s="80"/>
      <c r="K216" s="88"/>
      <c r="L216" s="80"/>
      <c r="M216" s="80"/>
      <c r="N216" s="80"/>
      <c r="O216" s="88"/>
      <c r="P216" s="88"/>
      <c r="R216" s="146"/>
    </row>
    <row r="217" s="145" customFormat="tru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8"/>
      <c r="J217" s="80"/>
      <c r="K217" s="88"/>
      <c r="L217" s="80"/>
      <c r="M217" s="80"/>
      <c r="N217" s="80"/>
      <c r="O217" s="88"/>
      <c r="P217" s="88"/>
      <c r="R217" s="146"/>
    </row>
    <row r="218" s="145" customFormat="tru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8"/>
      <c r="J218" s="80"/>
      <c r="K218" s="88"/>
      <c r="L218" s="80"/>
      <c r="M218" s="80"/>
      <c r="N218" s="80"/>
      <c r="O218" s="88"/>
      <c r="P218" s="88"/>
      <c r="R218" s="146"/>
    </row>
    <row r="219" s="145" customFormat="tru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8"/>
      <c r="J219" s="80"/>
      <c r="K219" s="88"/>
      <c r="L219" s="80"/>
      <c r="M219" s="80"/>
      <c r="N219" s="80"/>
      <c r="O219" s="88"/>
      <c r="P219" s="88"/>
      <c r="R219" s="146"/>
    </row>
    <row r="220" s="145" customFormat="tru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8"/>
      <c r="J220" s="80"/>
      <c r="K220" s="88"/>
      <c r="L220" s="80"/>
      <c r="M220" s="80"/>
      <c r="N220" s="80"/>
      <c r="O220" s="88"/>
      <c r="P220" s="88"/>
      <c r="R220" s="146"/>
    </row>
    <row r="221" s="145" customFormat="tru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8"/>
      <c r="J221" s="80"/>
      <c r="K221" s="88"/>
      <c r="L221" s="80"/>
      <c r="M221" s="80"/>
      <c r="N221" s="80"/>
      <c r="O221" s="88"/>
      <c r="P221" s="88"/>
      <c r="R221" s="146"/>
    </row>
    <row r="222" s="145" customFormat="tru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8"/>
      <c r="J222" s="80"/>
      <c r="K222" s="88"/>
      <c r="L222" s="80"/>
      <c r="M222" s="80"/>
      <c r="N222" s="80"/>
      <c r="O222" s="88"/>
      <c r="P222" s="88"/>
      <c r="R222" s="146"/>
    </row>
    <row r="223" s="145" customFormat="tru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8"/>
      <c r="J223" s="80"/>
      <c r="K223" s="88"/>
      <c r="L223" s="80"/>
      <c r="M223" s="80"/>
      <c r="N223" s="80"/>
      <c r="O223" s="88"/>
      <c r="P223" s="88"/>
      <c r="R223" s="146"/>
    </row>
    <row r="224" s="145" customFormat="tru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8"/>
      <c r="J224" s="80"/>
      <c r="K224" s="88"/>
      <c r="L224" s="80"/>
      <c r="M224" s="80"/>
      <c r="N224" s="80"/>
      <c r="O224" s="88"/>
      <c r="P224" s="88"/>
      <c r="R224" s="146"/>
    </row>
    <row r="225" s="145" customFormat="tru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8"/>
      <c r="J225" s="80"/>
      <c r="K225" s="88"/>
      <c r="L225" s="80"/>
      <c r="M225" s="80"/>
      <c r="N225" s="80"/>
      <c r="O225" s="88"/>
      <c r="P225" s="88"/>
      <c r="R225" s="146"/>
    </row>
    <row r="226" s="145" customFormat="tru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8"/>
      <c r="J226" s="80"/>
      <c r="K226" s="88"/>
      <c r="L226" s="80"/>
      <c r="M226" s="80"/>
      <c r="N226" s="80"/>
      <c r="O226" s="88"/>
      <c r="P226" s="88"/>
      <c r="R226" s="146"/>
    </row>
    <row r="227" s="145" customFormat="tru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8"/>
      <c r="J227" s="80"/>
      <c r="K227" s="88"/>
      <c r="L227" s="80"/>
      <c r="M227" s="80"/>
      <c r="N227" s="80"/>
      <c r="O227" s="88"/>
      <c r="P227" s="88"/>
      <c r="R227" s="146"/>
    </row>
    <row r="228" s="145" customFormat="tru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8"/>
      <c r="J228" s="80"/>
      <c r="K228" s="88"/>
      <c r="L228" s="80"/>
      <c r="M228" s="80"/>
      <c r="N228" s="80"/>
      <c r="O228" s="88"/>
      <c r="P228" s="88"/>
      <c r="R228" s="146"/>
    </row>
    <row r="229" s="145" customFormat="tru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8"/>
      <c r="J229" s="80"/>
      <c r="K229" s="88"/>
      <c r="L229" s="80"/>
      <c r="M229" s="80"/>
      <c r="N229" s="80"/>
      <c r="O229" s="88"/>
      <c r="P229" s="88"/>
      <c r="R229" s="146"/>
    </row>
    <row r="230" s="145" customFormat="tru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8"/>
      <c r="J230" s="80"/>
      <c r="K230" s="88"/>
      <c r="L230" s="80"/>
      <c r="M230" s="80"/>
      <c r="N230" s="80"/>
      <c r="O230" s="88"/>
      <c r="P230" s="88"/>
      <c r="R230" s="146"/>
    </row>
    <row r="231" s="145" customFormat="tru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8"/>
      <c r="J231" s="80"/>
      <c r="K231" s="88"/>
      <c r="L231" s="80"/>
      <c r="M231" s="80"/>
      <c r="N231" s="80"/>
      <c r="O231" s="88"/>
      <c r="P231" s="88"/>
      <c r="R231" s="146"/>
    </row>
    <row r="232" s="145" customFormat="tru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8"/>
      <c r="J232" s="80"/>
      <c r="K232" s="88"/>
      <c r="L232" s="80"/>
      <c r="M232" s="80"/>
      <c r="N232" s="80"/>
      <c r="O232" s="88"/>
      <c r="P232" s="88"/>
      <c r="R232" s="146"/>
    </row>
    <row r="233" s="145" customFormat="tru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8"/>
      <c r="J233" s="80"/>
      <c r="K233" s="88"/>
      <c r="L233" s="80"/>
      <c r="M233" s="80"/>
      <c r="N233" s="80"/>
      <c r="O233" s="88"/>
      <c r="P233" s="88"/>
      <c r="R233" s="146"/>
    </row>
    <row r="234" s="145" customFormat="tru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8"/>
      <c r="J234" s="80"/>
      <c r="K234" s="88"/>
      <c r="L234" s="80"/>
      <c r="M234" s="80"/>
      <c r="N234" s="80"/>
      <c r="O234" s="88"/>
      <c r="P234" s="88"/>
      <c r="R234" s="146"/>
    </row>
    <row r="235" s="145" customFormat="tru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8"/>
      <c r="J235" s="80"/>
      <c r="K235" s="88"/>
      <c r="L235" s="80"/>
      <c r="M235" s="80"/>
      <c r="N235" s="80"/>
      <c r="O235" s="88"/>
      <c r="P235" s="88"/>
      <c r="R235" s="146"/>
    </row>
    <row r="236" s="145" customFormat="tru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8"/>
      <c r="J236" s="80"/>
      <c r="K236" s="88"/>
      <c r="L236" s="80"/>
      <c r="M236" s="80"/>
      <c r="N236" s="80"/>
      <c r="O236" s="88"/>
      <c r="P236" s="88"/>
      <c r="R236" s="146"/>
    </row>
    <row r="237" s="145" customFormat="tru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8"/>
      <c r="J237" s="80"/>
      <c r="K237" s="88"/>
      <c r="L237" s="80"/>
      <c r="M237" s="80"/>
      <c r="N237" s="80"/>
      <c r="O237" s="88"/>
      <c r="P237" s="88"/>
      <c r="R237" s="146"/>
    </row>
    <row r="238" s="145" customFormat="tru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8"/>
      <c r="J238" s="80"/>
      <c r="K238" s="88"/>
      <c r="L238" s="80"/>
      <c r="M238" s="80"/>
      <c r="N238" s="80"/>
      <c r="O238" s="88"/>
      <c r="P238" s="88"/>
      <c r="R238" s="146"/>
    </row>
    <row r="239" s="145" customFormat="tru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8"/>
      <c r="J239" s="80"/>
      <c r="K239" s="88"/>
      <c r="L239" s="80"/>
      <c r="M239" s="80"/>
      <c r="N239" s="80"/>
      <c r="O239" s="88"/>
      <c r="P239" s="88"/>
      <c r="R239" s="146"/>
    </row>
    <row r="240" s="145" customFormat="tru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8"/>
      <c r="J240" s="80"/>
      <c r="K240" s="88"/>
      <c r="L240" s="80"/>
      <c r="M240" s="80"/>
      <c r="N240" s="80"/>
      <c r="O240" s="88"/>
      <c r="P240" s="88"/>
      <c r="R240" s="146"/>
    </row>
    <row r="241" s="145" customFormat="tru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8"/>
      <c r="J241" s="80"/>
      <c r="K241" s="88"/>
      <c r="L241" s="80"/>
      <c r="M241" s="80"/>
      <c r="N241" s="80"/>
      <c r="O241" s="88"/>
      <c r="P241" s="88"/>
      <c r="R241" s="146"/>
    </row>
    <row r="242" s="145" customFormat="tru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8"/>
      <c r="J242" s="80"/>
      <c r="K242" s="88"/>
      <c r="L242" s="80"/>
      <c r="M242" s="80"/>
      <c r="N242" s="80"/>
      <c r="O242" s="88"/>
      <c r="P242" s="88"/>
      <c r="R242" s="146"/>
    </row>
    <row r="243" s="145" customFormat="tru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8"/>
      <c r="J243" s="80"/>
      <c r="K243" s="88"/>
      <c r="L243" s="80"/>
      <c r="M243" s="80"/>
      <c r="N243" s="80"/>
      <c r="O243" s="88"/>
      <c r="P243" s="88"/>
      <c r="R243" s="146"/>
    </row>
    <row r="244" s="145" customFormat="tru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8"/>
      <c r="J244" s="80"/>
      <c r="K244" s="88"/>
      <c r="L244" s="80"/>
      <c r="M244" s="80"/>
      <c r="N244" s="80"/>
      <c r="O244" s="88"/>
      <c r="P244" s="88"/>
      <c r="R244" s="146"/>
    </row>
    <row r="245" s="145" customFormat="tru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8"/>
      <c r="J245" s="80"/>
      <c r="K245" s="88"/>
      <c r="L245" s="80"/>
      <c r="M245" s="80"/>
      <c r="N245" s="80"/>
      <c r="O245" s="88"/>
      <c r="P245" s="88"/>
      <c r="R245" s="146"/>
    </row>
    <row r="246" s="145" customFormat="tru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8"/>
      <c r="J246" s="80"/>
      <c r="K246" s="88"/>
      <c r="L246" s="80"/>
      <c r="M246" s="80"/>
      <c r="N246" s="80"/>
      <c r="O246" s="88"/>
      <c r="P246" s="88"/>
      <c r="R246" s="146"/>
    </row>
    <row r="247" s="145" customFormat="tru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8"/>
      <c r="J247" s="80"/>
      <c r="K247" s="88"/>
      <c r="L247" s="80"/>
      <c r="M247" s="80"/>
      <c r="N247" s="80"/>
      <c r="O247" s="88"/>
      <c r="P247" s="88"/>
      <c r="R247" s="146"/>
    </row>
    <row r="248" s="145" customFormat="tru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8"/>
      <c r="J248" s="80"/>
      <c r="K248" s="88"/>
      <c r="L248" s="80"/>
      <c r="M248" s="80"/>
      <c r="N248" s="80"/>
      <c r="O248" s="88"/>
      <c r="P248" s="88"/>
      <c r="R248" s="146"/>
    </row>
    <row r="249" s="145" customFormat="tru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8"/>
      <c r="J249" s="80"/>
      <c r="K249" s="88"/>
      <c r="L249" s="80"/>
      <c r="M249" s="80"/>
      <c r="N249" s="80"/>
      <c r="O249" s="88"/>
      <c r="P249" s="88"/>
      <c r="R249" s="146"/>
    </row>
    <row r="250" s="145" customFormat="tru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8"/>
      <c r="J250" s="80"/>
      <c r="K250" s="88"/>
      <c r="L250" s="80"/>
      <c r="M250" s="80"/>
      <c r="N250" s="80"/>
      <c r="O250" s="88"/>
      <c r="P250" s="88"/>
      <c r="R250" s="146"/>
    </row>
    <row r="251" s="145" customFormat="tru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8"/>
      <c r="J251" s="80"/>
      <c r="K251" s="88"/>
      <c r="L251" s="80"/>
      <c r="M251" s="80"/>
      <c r="N251" s="80"/>
      <c r="O251" s="88"/>
      <c r="P251" s="88"/>
      <c r="R251" s="146"/>
    </row>
    <row r="252" s="145" customFormat="tru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8"/>
      <c r="J252" s="80"/>
      <c r="K252" s="88"/>
      <c r="L252" s="80"/>
      <c r="M252" s="80"/>
      <c r="N252" s="80"/>
      <c r="O252" s="88"/>
      <c r="P252" s="88"/>
      <c r="R252" s="146"/>
    </row>
    <row r="253" s="145" customFormat="tru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8"/>
      <c r="J253" s="80"/>
      <c r="K253" s="88"/>
      <c r="L253" s="80"/>
      <c r="M253" s="80"/>
      <c r="N253" s="80"/>
      <c r="O253" s="88"/>
      <c r="P253" s="88"/>
      <c r="R253" s="146"/>
    </row>
    <row r="254" s="145" customFormat="tru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8"/>
      <c r="J254" s="80"/>
      <c r="K254" s="88"/>
      <c r="L254" s="80"/>
      <c r="M254" s="80"/>
      <c r="N254" s="80"/>
      <c r="O254" s="88"/>
      <c r="P254" s="88"/>
      <c r="R254" s="146"/>
    </row>
    <row r="255" s="145" customFormat="tru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8"/>
      <c r="J255" s="80"/>
      <c r="K255" s="88"/>
      <c r="L255" s="80"/>
      <c r="M255" s="80"/>
      <c r="N255" s="80"/>
      <c r="O255" s="88"/>
      <c r="P255" s="88"/>
      <c r="R255" s="146"/>
    </row>
    <row r="256" s="145" customFormat="tru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8"/>
      <c r="J256" s="80"/>
      <c r="K256" s="88"/>
      <c r="L256" s="80"/>
      <c r="M256" s="80"/>
      <c r="N256" s="80"/>
      <c r="O256" s="88"/>
      <c r="P256" s="88"/>
      <c r="R256" s="146"/>
    </row>
    <row r="257" s="145" customFormat="tru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8"/>
      <c r="J257" s="80"/>
      <c r="K257" s="88"/>
      <c r="L257" s="80"/>
      <c r="M257" s="80"/>
      <c r="N257" s="80"/>
      <c r="O257" s="88"/>
      <c r="P257" s="88"/>
      <c r="R257" s="146"/>
    </row>
    <row r="258" s="145" customFormat="tru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8"/>
      <c r="J258" s="80"/>
      <c r="K258" s="88"/>
      <c r="L258" s="80"/>
      <c r="M258" s="80"/>
      <c r="N258" s="80"/>
      <c r="O258" s="88"/>
      <c r="P258" s="88"/>
      <c r="R258" s="146"/>
    </row>
    <row r="259" s="145" customFormat="tru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8"/>
      <c r="J259" s="80"/>
      <c r="K259" s="88"/>
      <c r="L259" s="80"/>
      <c r="M259" s="80"/>
      <c r="N259" s="80"/>
      <c r="O259" s="88"/>
      <c r="P259" s="88"/>
      <c r="R259" s="146"/>
    </row>
    <row r="260" s="145" customFormat="tru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8"/>
      <c r="J260" s="80"/>
      <c r="K260" s="88"/>
      <c r="L260" s="80"/>
      <c r="M260" s="80"/>
      <c r="N260" s="80"/>
      <c r="O260" s="88"/>
      <c r="P260" s="88"/>
      <c r="R260" s="146"/>
    </row>
    <row r="261" s="145" customFormat="tru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8"/>
      <c r="J261" s="80"/>
      <c r="K261" s="88"/>
      <c r="L261" s="80"/>
      <c r="M261" s="80"/>
      <c r="N261" s="80"/>
      <c r="O261" s="88"/>
      <c r="P261" s="88"/>
      <c r="R261" s="146"/>
    </row>
    <row r="262" s="145" customFormat="tru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8"/>
      <c r="J262" s="80"/>
      <c r="K262" s="88"/>
      <c r="L262" s="80"/>
      <c r="M262" s="80"/>
      <c r="N262" s="80"/>
      <c r="O262" s="88"/>
      <c r="P262" s="88"/>
      <c r="R262" s="146"/>
    </row>
    <row r="263" s="145" customFormat="tru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8"/>
      <c r="J263" s="80"/>
      <c r="K263" s="88"/>
      <c r="L263" s="80"/>
      <c r="M263" s="80"/>
      <c r="N263" s="80"/>
      <c r="O263" s="88"/>
      <c r="P263" s="88"/>
      <c r="R263" s="146"/>
    </row>
    <row r="264" s="145" customFormat="tru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8"/>
      <c r="J264" s="80"/>
      <c r="K264" s="88"/>
      <c r="L264" s="80"/>
      <c r="M264" s="80"/>
      <c r="N264" s="80"/>
      <c r="O264" s="88"/>
      <c r="P264" s="88"/>
      <c r="R264" s="146"/>
    </row>
    <row r="265" s="145" customFormat="tru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8"/>
      <c r="J265" s="80"/>
      <c r="K265" s="88"/>
      <c r="L265" s="80"/>
      <c r="M265" s="80"/>
      <c r="N265" s="80"/>
      <c r="O265" s="88"/>
      <c r="P265" s="88"/>
      <c r="R265" s="146"/>
    </row>
    <row r="266" s="145" customFormat="tru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8"/>
      <c r="J266" s="80"/>
      <c r="K266" s="88"/>
      <c r="L266" s="80"/>
      <c r="M266" s="80"/>
      <c r="N266" s="80"/>
      <c r="O266" s="88"/>
      <c r="P266" s="88"/>
      <c r="R266" s="146"/>
    </row>
    <row r="267" s="145" customFormat="tru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8"/>
      <c r="J267" s="80"/>
      <c r="K267" s="88"/>
      <c r="L267" s="80"/>
      <c r="M267" s="80"/>
      <c r="N267" s="80"/>
      <c r="O267" s="88"/>
      <c r="P267" s="88"/>
      <c r="R267" s="146"/>
    </row>
    <row r="268" s="145" customFormat="tru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8"/>
      <c r="J268" s="80"/>
      <c r="K268" s="88"/>
      <c r="L268" s="80"/>
      <c r="M268" s="80"/>
      <c r="N268" s="80"/>
      <c r="O268" s="88"/>
      <c r="P268" s="88"/>
      <c r="R268" s="146"/>
    </row>
    <row r="269" s="145" customFormat="tru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8"/>
      <c r="J269" s="80"/>
      <c r="K269" s="88"/>
      <c r="L269" s="80"/>
      <c r="M269" s="80"/>
      <c r="N269" s="80"/>
      <c r="O269" s="88"/>
      <c r="P269" s="88"/>
      <c r="R269" s="146"/>
    </row>
    <row r="270" s="145" customFormat="tru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8"/>
      <c r="J270" s="80"/>
      <c r="K270" s="88"/>
      <c r="L270" s="80"/>
      <c r="M270" s="80"/>
      <c r="N270" s="80"/>
      <c r="O270" s="88"/>
      <c r="P270" s="88"/>
      <c r="R270" s="146"/>
    </row>
    <row r="271" s="145" customFormat="tru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8"/>
      <c r="J271" s="80"/>
      <c r="K271" s="88"/>
      <c r="L271" s="80"/>
      <c r="M271" s="80"/>
      <c r="N271" s="80"/>
      <c r="O271" s="88"/>
      <c r="P271" s="88"/>
      <c r="R271" s="146"/>
    </row>
    <row r="272" s="145" customFormat="tru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8"/>
      <c r="J272" s="80"/>
      <c r="K272" s="88"/>
      <c r="L272" s="80"/>
      <c r="M272" s="80"/>
      <c r="N272" s="80"/>
      <c r="O272" s="88"/>
      <c r="P272" s="88"/>
      <c r="R272" s="146"/>
    </row>
    <row r="273" s="145" customFormat="tru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8"/>
      <c r="J273" s="80"/>
      <c r="K273" s="88"/>
      <c r="L273" s="80"/>
      <c r="M273" s="80"/>
      <c r="N273" s="80"/>
      <c r="O273" s="88"/>
      <c r="P273" s="88"/>
      <c r="R273" s="146"/>
    </row>
    <row r="274" s="145" customFormat="tru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8"/>
      <c r="J274" s="80"/>
      <c r="K274" s="88"/>
      <c r="L274" s="80"/>
      <c r="M274" s="80"/>
      <c r="N274" s="80"/>
      <c r="O274" s="88"/>
      <c r="P274" s="88"/>
      <c r="R274" s="146"/>
    </row>
    <row r="275" s="145" customFormat="tru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8"/>
      <c r="J275" s="80"/>
      <c r="K275" s="88"/>
      <c r="L275" s="80"/>
      <c r="M275" s="80"/>
      <c r="N275" s="80"/>
      <c r="O275" s="88"/>
      <c r="P275" s="88"/>
      <c r="R275" s="146"/>
    </row>
    <row r="276" s="145" customFormat="tru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8"/>
      <c r="J276" s="80"/>
      <c r="K276" s="88"/>
      <c r="L276" s="80"/>
      <c r="M276" s="80"/>
      <c r="N276" s="80"/>
      <c r="O276" s="88"/>
      <c r="P276" s="88"/>
      <c r="R276" s="146"/>
    </row>
    <row r="277" s="145" customFormat="tru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8"/>
      <c r="J277" s="80"/>
      <c r="K277" s="88"/>
      <c r="L277" s="80"/>
      <c r="M277" s="80"/>
      <c r="N277" s="80"/>
      <c r="O277" s="88"/>
      <c r="P277" s="88"/>
      <c r="R277" s="146"/>
    </row>
    <row r="278" s="145" customFormat="tru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8"/>
      <c r="J278" s="80"/>
      <c r="K278" s="88"/>
      <c r="L278" s="80"/>
      <c r="M278" s="80"/>
      <c r="N278" s="80"/>
      <c r="O278" s="88"/>
      <c r="P278" s="88"/>
      <c r="R278" s="146"/>
    </row>
    <row r="279" s="145" customFormat="tru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8"/>
      <c r="J279" s="80"/>
      <c r="K279" s="88"/>
      <c r="L279" s="80"/>
      <c r="M279" s="80"/>
      <c r="N279" s="80"/>
      <c r="O279" s="88"/>
      <c r="P279" s="88"/>
      <c r="R279" s="146"/>
    </row>
    <row r="280" s="145" customFormat="tru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8"/>
      <c r="J280" s="80"/>
      <c r="K280" s="88"/>
      <c r="L280" s="80"/>
      <c r="M280" s="80"/>
      <c r="N280" s="80"/>
      <c r="O280" s="88"/>
      <c r="P280" s="88"/>
      <c r="R280" s="146"/>
    </row>
    <row r="281" s="145" customFormat="tru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8"/>
      <c r="J281" s="80"/>
      <c r="K281" s="88"/>
      <c r="L281" s="80"/>
      <c r="M281" s="80"/>
      <c r="N281" s="80"/>
      <c r="O281" s="88"/>
      <c r="P281" s="88"/>
      <c r="R281" s="146"/>
    </row>
    <row r="282" s="145" customFormat="tru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8"/>
      <c r="J282" s="80"/>
      <c r="K282" s="88"/>
      <c r="L282" s="80"/>
      <c r="M282" s="80"/>
      <c r="N282" s="80"/>
      <c r="O282" s="88"/>
      <c r="P282" s="88"/>
      <c r="R282" s="146"/>
    </row>
    <row r="283" s="145" customFormat="tru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8"/>
      <c r="J283" s="80"/>
      <c r="K283" s="88"/>
      <c r="L283" s="80"/>
      <c r="M283" s="80"/>
      <c r="N283" s="80"/>
      <c r="O283" s="88"/>
      <c r="P283" s="88"/>
      <c r="R283" s="146"/>
    </row>
    <row r="284" s="145" customFormat="tru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8"/>
      <c r="J284" s="80"/>
      <c r="K284" s="88"/>
      <c r="L284" s="80"/>
      <c r="M284" s="80"/>
      <c r="N284" s="80"/>
      <c r="O284" s="88"/>
      <c r="P284" s="88"/>
      <c r="R284" s="146"/>
    </row>
    <row r="285" s="145" customFormat="tru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8"/>
      <c r="J285" s="80"/>
      <c r="K285" s="88"/>
      <c r="L285" s="80"/>
      <c r="M285" s="80"/>
      <c r="N285" s="80"/>
      <c r="O285" s="88"/>
      <c r="P285" s="88"/>
      <c r="R285" s="146"/>
    </row>
    <row r="286" s="145" customFormat="tru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8"/>
      <c r="J286" s="80"/>
      <c r="K286" s="88"/>
      <c r="L286" s="80"/>
      <c r="M286" s="80"/>
      <c r="N286" s="80"/>
      <c r="O286" s="88"/>
      <c r="P286" s="88"/>
      <c r="R286" s="146"/>
    </row>
    <row r="287" s="145" customFormat="tru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8"/>
      <c r="J287" s="80"/>
      <c r="K287" s="88"/>
      <c r="L287" s="80"/>
      <c r="M287" s="80"/>
      <c r="N287" s="80"/>
      <c r="O287" s="88"/>
      <c r="P287" s="88"/>
      <c r="R287" s="146"/>
    </row>
    <row r="288" s="145" customFormat="tru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8"/>
      <c r="J288" s="80"/>
      <c r="K288" s="88"/>
      <c r="L288" s="80"/>
      <c r="M288" s="80"/>
      <c r="N288" s="80"/>
      <c r="O288" s="88"/>
      <c r="P288" s="88"/>
      <c r="R288" s="146"/>
    </row>
    <row r="289" s="145" customFormat="tru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8"/>
      <c r="J289" s="80"/>
      <c r="K289" s="88"/>
      <c r="L289" s="80"/>
      <c r="M289" s="80"/>
      <c r="N289" s="80"/>
      <c r="O289" s="88"/>
      <c r="P289" s="88"/>
      <c r="R289" s="146"/>
    </row>
  </sheetData>
  <mergeCells count="4">
    <mergeCell ref="I5:I6"/>
    <mergeCell ref="K5:K6"/>
    <mergeCell ref="O5:O6"/>
    <mergeCell ref="P5:P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II/332 Kolín, ul. Třídvorská, okružní křižovatka</oddHeader>
    <oddFooter>&amp;R&amp;"Arial,Regular"&amp;P</oddFooter>
  </headerFooter>
  <rowBreaks count="2" manualBreakCount="2">
    <brk id="35" man="true" max="16383" min="0"/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93" width="9.7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193" width="9.7"/>
    <col collapsed="false" customWidth="true" hidden="false" outlineLevel="0" max="6" min="6" style="0" width="3.7"/>
    <col collapsed="false" customWidth="true" hidden="false" outlineLevel="0" max="7" min="7" style="0" width="8.99"/>
    <col collapsed="false" customWidth="true" hidden="false" outlineLevel="0" max="8" min="8" style="193" width="9.56"/>
    <col collapsed="false" customWidth="true" hidden="false" outlineLevel="0" max="9" min="9" style="0" width="3.7"/>
    <col collapsed="false" customWidth="true" hidden="false" outlineLevel="0" max="10" min="10" style="0" width="8.99"/>
    <col collapsed="false" customWidth="true" hidden="false" outlineLevel="0" max="11" min="11" style="193" width="9.28"/>
    <col collapsed="false" customWidth="true" hidden="false" outlineLevel="0" max="12" min="12" style="0" width="3.7"/>
    <col collapsed="false" customWidth="true" hidden="false" outlineLevel="0" max="13" min="13" style="0" width="14.99"/>
    <col collapsed="false" customWidth="true" hidden="false" outlineLevel="0" max="15" min="15" style="76" width="8.99"/>
  </cols>
  <sheetData>
    <row r="1" s="130" customFormat="true" ht="15.75" hidden="false" customHeight="false" outlineLevel="0" collapsed="false">
      <c r="A1" s="155"/>
      <c r="B1" s="194"/>
      <c r="C1" s="195"/>
      <c r="D1" s="155"/>
      <c r="E1" s="145"/>
      <c r="F1" s="195"/>
      <c r="G1" s="155"/>
      <c r="H1" s="194"/>
      <c r="I1" s="195"/>
      <c r="J1" s="155"/>
      <c r="K1" s="194"/>
      <c r="L1" s="195"/>
      <c r="O1" s="131"/>
    </row>
    <row r="2" s="130" customFormat="true" ht="15.75" hidden="false" customHeight="false" outlineLevel="0" collapsed="false">
      <c r="A2" s="157"/>
      <c r="B2" s="196"/>
      <c r="C2" s="157"/>
      <c r="D2" s="157"/>
      <c r="E2" s="197" t="s">
        <v>153</v>
      </c>
      <c r="F2" s="157"/>
      <c r="G2" s="157"/>
      <c r="H2" s="196"/>
      <c r="I2" s="157"/>
      <c r="J2" s="157"/>
      <c r="K2" s="196"/>
      <c r="L2" s="157"/>
      <c r="O2" s="131"/>
    </row>
    <row r="3" s="130" customFormat="true" ht="15" hidden="false" customHeight="false" outlineLevel="0" collapsed="false">
      <c r="A3" s="157"/>
      <c r="B3" s="196"/>
      <c r="C3" s="157"/>
      <c r="D3" s="157"/>
      <c r="E3" s="196"/>
      <c r="F3" s="157"/>
      <c r="G3" s="157"/>
      <c r="H3" s="196"/>
      <c r="I3" s="157"/>
      <c r="J3" s="157"/>
      <c r="K3" s="196"/>
      <c r="L3" s="157"/>
      <c r="O3" s="131"/>
    </row>
    <row r="4" s="130" customFormat="true" ht="3.75" hidden="false" customHeight="true" outlineLevel="0" collapsed="false">
      <c r="B4" s="198"/>
      <c r="C4" s="195"/>
      <c r="E4" s="198"/>
      <c r="F4" s="195"/>
      <c r="H4" s="198"/>
      <c r="I4" s="195"/>
      <c r="K4" s="198"/>
      <c r="L4" s="195"/>
      <c r="M4" s="145"/>
      <c r="O4" s="131"/>
    </row>
    <row r="5" s="130" customFormat="true" ht="50.25" hidden="false" customHeight="true" outlineLevel="0" collapsed="false">
      <c r="A5" s="199" t="s">
        <v>154</v>
      </c>
      <c r="B5" s="200" t="s">
        <v>3</v>
      </c>
      <c r="D5" s="199" t="s">
        <v>154</v>
      </c>
      <c r="E5" s="200" t="s">
        <v>3</v>
      </c>
      <c r="G5" s="199" t="s">
        <v>154</v>
      </c>
      <c r="H5" s="200" t="s">
        <v>3</v>
      </c>
      <c r="J5" s="199" t="s">
        <v>154</v>
      </c>
      <c r="K5" s="200" t="s">
        <v>3</v>
      </c>
    </row>
    <row r="6" s="130" customFormat="true" ht="6" hidden="false" customHeight="true" outlineLevel="0" collapsed="false">
      <c r="A6" s="201"/>
      <c r="B6" s="200"/>
      <c r="D6" s="201"/>
      <c r="E6" s="200"/>
      <c r="G6" s="201"/>
      <c r="H6" s="200"/>
      <c r="J6" s="201"/>
      <c r="K6" s="200"/>
    </row>
    <row r="7" s="130" customFormat="true" ht="1.5" hidden="false" customHeight="true" outlineLevel="0" collapsed="false">
      <c r="A7" s="202"/>
      <c r="B7" s="203"/>
      <c r="D7" s="202"/>
      <c r="E7" s="203"/>
      <c r="G7" s="202"/>
      <c r="H7" s="203"/>
      <c r="J7" s="202"/>
      <c r="K7" s="203"/>
    </row>
    <row r="8" s="130" customFormat="true" ht="12.75" hidden="false" customHeight="true" outlineLevel="0" collapsed="false">
      <c r="A8" s="204" t="s">
        <v>155</v>
      </c>
      <c r="B8" s="205" t="s">
        <v>9</v>
      </c>
      <c r="D8" s="204" t="s">
        <v>156</v>
      </c>
      <c r="E8" s="205" t="s">
        <v>9</v>
      </c>
      <c r="G8" s="204" t="s">
        <v>157</v>
      </c>
      <c r="H8" s="205" t="s">
        <v>9</v>
      </c>
      <c r="J8" s="204" t="s">
        <v>158</v>
      </c>
      <c r="K8" s="205" t="s">
        <v>9</v>
      </c>
    </row>
    <row r="9" s="130" customFormat="true" ht="12.75" hidden="false" customHeight="true" outlineLevel="0" collapsed="false">
      <c r="A9" s="204" t="s">
        <v>159</v>
      </c>
      <c r="B9" s="205" t="s">
        <v>9</v>
      </c>
      <c r="D9" s="204" t="s">
        <v>160</v>
      </c>
      <c r="E9" s="205" t="s">
        <v>9</v>
      </c>
      <c r="G9" s="204" t="s">
        <v>161</v>
      </c>
      <c r="H9" s="205" t="s">
        <v>9</v>
      </c>
      <c r="J9" s="204" t="s">
        <v>162</v>
      </c>
      <c r="K9" s="205" t="s">
        <v>9</v>
      </c>
    </row>
    <row r="10" s="130" customFormat="true" ht="12.75" hidden="false" customHeight="true" outlineLevel="0" collapsed="false">
      <c r="A10" s="204" t="s">
        <v>163</v>
      </c>
      <c r="B10" s="205" t="s">
        <v>9</v>
      </c>
      <c r="D10" s="204" t="s">
        <v>164</v>
      </c>
      <c r="E10" s="205" t="s">
        <v>9</v>
      </c>
      <c r="G10" s="204" t="s">
        <v>165</v>
      </c>
      <c r="H10" s="205" t="s">
        <v>9</v>
      </c>
      <c r="J10" s="204" t="s">
        <v>166</v>
      </c>
      <c r="K10" s="205" t="s">
        <v>9</v>
      </c>
    </row>
    <row r="11" s="130" customFormat="true" ht="12.75" hidden="false" customHeight="true" outlineLevel="0" collapsed="false">
      <c r="A11" s="204" t="s">
        <v>167</v>
      </c>
      <c r="B11" s="205" t="s">
        <v>9</v>
      </c>
      <c r="D11" s="204" t="s">
        <v>168</v>
      </c>
      <c r="E11" s="205" t="s">
        <v>9</v>
      </c>
      <c r="G11" s="204" t="s">
        <v>169</v>
      </c>
      <c r="H11" s="205" t="s">
        <v>9</v>
      </c>
      <c r="J11" s="204" t="s">
        <v>170</v>
      </c>
      <c r="K11" s="205" t="s">
        <v>9</v>
      </c>
    </row>
    <row r="12" s="130" customFormat="true" ht="12.75" hidden="false" customHeight="true" outlineLevel="0" collapsed="false">
      <c r="A12" s="204" t="s">
        <v>171</v>
      </c>
      <c r="B12" s="205" t="s">
        <v>9</v>
      </c>
      <c r="D12" s="204" t="s">
        <v>172</v>
      </c>
      <c r="E12" s="205" t="s">
        <v>9</v>
      </c>
      <c r="G12" s="204" t="s">
        <v>173</v>
      </c>
      <c r="H12" s="205" t="s">
        <v>9</v>
      </c>
      <c r="J12" s="204" t="s">
        <v>174</v>
      </c>
      <c r="K12" s="205" t="s">
        <v>9</v>
      </c>
    </row>
    <row r="13" s="130" customFormat="true" ht="12.75" hidden="false" customHeight="true" outlineLevel="0" collapsed="false">
      <c r="A13" s="204" t="s">
        <v>175</v>
      </c>
      <c r="B13" s="205" t="s">
        <v>9</v>
      </c>
      <c r="D13" s="204" t="s">
        <v>176</v>
      </c>
      <c r="E13" s="205" t="s">
        <v>9</v>
      </c>
      <c r="G13" s="204" t="s">
        <v>177</v>
      </c>
      <c r="H13" s="205" t="s">
        <v>9</v>
      </c>
      <c r="J13" s="204" t="s">
        <v>178</v>
      </c>
      <c r="K13" s="205" t="s">
        <v>9</v>
      </c>
    </row>
    <row r="14" s="130" customFormat="true" ht="12.75" hidden="false" customHeight="true" outlineLevel="0" collapsed="false">
      <c r="A14" s="204" t="s">
        <v>179</v>
      </c>
      <c r="B14" s="205" t="s">
        <v>9</v>
      </c>
      <c r="D14" s="204" t="s">
        <v>180</v>
      </c>
      <c r="E14" s="205" t="s">
        <v>9</v>
      </c>
      <c r="G14" s="204" t="s">
        <v>181</v>
      </c>
      <c r="H14" s="205" t="s">
        <v>9</v>
      </c>
      <c r="J14" s="204" t="s">
        <v>182</v>
      </c>
      <c r="K14" s="205" t="s">
        <v>9</v>
      </c>
    </row>
    <row r="15" s="130" customFormat="true" ht="12.75" hidden="false" customHeight="true" outlineLevel="0" collapsed="false">
      <c r="A15" s="204" t="s">
        <v>183</v>
      </c>
      <c r="B15" s="205" t="s">
        <v>9</v>
      </c>
      <c r="D15" s="204" t="s">
        <v>184</v>
      </c>
      <c r="E15" s="205" t="s">
        <v>9</v>
      </c>
      <c r="G15" s="204" t="s">
        <v>185</v>
      </c>
      <c r="H15" s="205" t="s">
        <v>9</v>
      </c>
      <c r="J15" s="204" t="s">
        <v>186</v>
      </c>
      <c r="K15" s="205" t="s">
        <v>9</v>
      </c>
    </row>
    <row r="16" s="130" customFormat="true" ht="12.75" hidden="false" customHeight="true" outlineLevel="0" collapsed="false">
      <c r="A16" s="204" t="s">
        <v>187</v>
      </c>
      <c r="B16" s="205" t="s">
        <v>9</v>
      </c>
      <c r="D16" s="204" t="s">
        <v>188</v>
      </c>
      <c r="E16" s="205" t="s">
        <v>9</v>
      </c>
      <c r="G16" s="204" t="s">
        <v>189</v>
      </c>
      <c r="H16" s="205" t="s">
        <v>9</v>
      </c>
      <c r="J16" s="204" t="s">
        <v>190</v>
      </c>
      <c r="K16" s="205" t="s">
        <v>9</v>
      </c>
    </row>
    <row r="17" s="130" customFormat="true" ht="12.75" hidden="false" customHeight="true" outlineLevel="0" collapsed="false">
      <c r="A17" s="204" t="s">
        <v>191</v>
      </c>
      <c r="B17" s="205" t="s">
        <v>9</v>
      </c>
      <c r="D17" s="204" t="s">
        <v>192</v>
      </c>
      <c r="E17" s="205" t="s">
        <v>9</v>
      </c>
      <c r="G17" s="204" t="s">
        <v>193</v>
      </c>
      <c r="H17" s="205" t="s">
        <v>9</v>
      </c>
      <c r="J17" s="204" t="s">
        <v>194</v>
      </c>
      <c r="K17" s="205" t="s">
        <v>9</v>
      </c>
    </row>
    <row r="18" s="130" customFormat="true" ht="12.75" hidden="false" customHeight="true" outlineLevel="0" collapsed="false">
      <c r="A18" s="204" t="s">
        <v>195</v>
      </c>
      <c r="B18" s="205" t="s">
        <v>9</v>
      </c>
      <c r="D18" s="204" t="s">
        <v>196</v>
      </c>
      <c r="E18" s="205" t="s">
        <v>9</v>
      </c>
      <c r="G18" s="204" t="s">
        <v>197</v>
      </c>
      <c r="H18" s="205" t="s">
        <v>9</v>
      </c>
      <c r="J18" s="204" t="s">
        <v>198</v>
      </c>
      <c r="K18" s="205" t="s">
        <v>9</v>
      </c>
    </row>
    <row r="19" s="130" customFormat="true" ht="12.75" hidden="false" customHeight="true" outlineLevel="0" collapsed="false">
      <c r="A19" s="204" t="s">
        <v>199</v>
      </c>
      <c r="B19" s="205" t="s">
        <v>9</v>
      </c>
      <c r="D19" s="204" t="s">
        <v>200</v>
      </c>
      <c r="E19" s="205" t="s">
        <v>9</v>
      </c>
      <c r="G19" s="204" t="s">
        <v>201</v>
      </c>
      <c r="H19" s="205" t="s">
        <v>9</v>
      </c>
      <c r="J19" s="204" t="s">
        <v>202</v>
      </c>
      <c r="K19" s="205" t="s">
        <v>9</v>
      </c>
    </row>
    <row r="20" s="130" customFormat="true" ht="12.75" hidden="false" customHeight="true" outlineLevel="0" collapsed="false">
      <c r="A20" s="204" t="s">
        <v>203</v>
      </c>
      <c r="B20" s="205" t="s">
        <v>9</v>
      </c>
      <c r="D20" s="204" t="s">
        <v>204</v>
      </c>
      <c r="E20" s="205" t="s">
        <v>9</v>
      </c>
      <c r="G20" s="204" t="s">
        <v>205</v>
      </c>
      <c r="H20" s="205" t="s">
        <v>9</v>
      </c>
      <c r="J20" s="204" t="s">
        <v>206</v>
      </c>
      <c r="K20" s="205" t="s">
        <v>9</v>
      </c>
    </row>
    <row r="21" s="130" customFormat="true" ht="12.75" hidden="false" customHeight="true" outlineLevel="0" collapsed="false">
      <c r="A21" s="204" t="s">
        <v>207</v>
      </c>
      <c r="B21" s="205" t="s">
        <v>9</v>
      </c>
      <c r="D21" s="204" t="s">
        <v>208</v>
      </c>
      <c r="E21" s="205" t="s">
        <v>9</v>
      </c>
      <c r="G21" s="204" t="s">
        <v>209</v>
      </c>
      <c r="H21" s="205" t="s">
        <v>9</v>
      </c>
      <c r="J21" s="204" t="s">
        <v>210</v>
      </c>
      <c r="K21" s="205" t="s">
        <v>9</v>
      </c>
    </row>
    <row r="22" s="130" customFormat="true" ht="12.75" hidden="false" customHeight="true" outlineLevel="0" collapsed="false">
      <c r="A22" s="204" t="s">
        <v>211</v>
      </c>
      <c r="B22" s="205" t="s">
        <v>9</v>
      </c>
      <c r="D22" s="204" t="s">
        <v>212</v>
      </c>
      <c r="E22" s="205" t="s">
        <v>9</v>
      </c>
      <c r="G22" s="204" t="s">
        <v>213</v>
      </c>
      <c r="H22" s="205" t="s">
        <v>9</v>
      </c>
      <c r="J22" s="204" t="s">
        <v>214</v>
      </c>
      <c r="K22" s="205" t="s">
        <v>9</v>
      </c>
    </row>
    <row r="23" s="130" customFormat="true" ht="12.75" hidden="false" customHeight="true" outlineLevel="0" collapsed="false">
      <c r="A23" s="204" t="s">
        <v>215</v>
      </c>
      <c r="B23" s="205" t="s">
        <v>9</v>
      </c>
      <c r="D23" s="204" t="s">
        <v>216</v>
      </c>
      <c r="E23" s="205" t="s">
        <v>9</v>
      </c>
      <c r="G23" s="204" t="s">
        <v>217</v>
      </c>
      <c r="H23" s="205" t="s">
        <v>9</v>
      </c>
      <c r="J23" s="204" t="s">
        <v>218</v>
      </c>
      <c r="K23" s="205" t="s">
        <v>9</v>
      </c>
    </row>
    <row r="24" s="130" customFormat="true" ht="12.75" hidden="false" customHeight="true" outlineLevel="0" collapsed="false">
      <c r="A24" s="204" t="s">
        <v>219</v>
      </c>
      <c r="B24" s="205" t="s">
        <v>9</v>
      </c>
      <c r="D24" s="204" t="s">
        <v>220</v>
      </c>
      <c r="E24" s="205" t="s">
        <v>9</v>
      </c>
      <c r="G24" s="204" t="s">
        <v>221</v>
      </c>
      <c r="H24" s="205" t="s">
        <v>9</v>
      </c>
      <c r="J24" s="204" t="s">
        <v>222</v>
      </c>
      <c r="K24" s="205" t="s">
        <v>9</v>
      </c>
    </row>
    <row r="25" s="130" customFormat="true" ht="12.75" hidden="false" customHeight="true" outlineLevel="0" collapsed="false">
      <c r="A25" s="204" t="s">
        <v>223</v>
      </c>
      <c r="B25" s="205" t="s">
        <v>9</v>
      </c>
      <c r="D25" s="204" t="s">
        <v>224</v>
      </c>
      <c r="E25" s="205" t="s">
        <v>9</v>
      </c>
      <c r="G25" s="204" t="s">
        <v>225</v>
      </c>
      <c r="H25" s="205" t="s">
        <v>9</v>
      </c>
      <c r="J25" s="204" t="s">
        <v>226</v>
      </c>
      <c r="K25" s="205" t="s">
        <v>9</v>
      </c>
    </row>
    <row r="26" s="130" customFormat="true" ht="12.75" hidden="false" customHeight="true" outlineLevel="0" collapsed="false">
      <c r="A26" s="204" t="s">
        <v>227</v>
      </c>
      <c r="B26" s="205" t="s">
        <v>9</v>
      </c>
      <c r="D26" s="204" t="s">
        <v>228</v>
      </c>
      <c r="E26" s="205" t="s">
        <v>9</v>
      </c>
      <c r="G26" s="204" t="s">
        <v>229</v>
      </c>
      <c r="H26" s="205" t="s">
        <v>9</v>
      </c>
      <c r="J26" s="204" t="s">
        <v>230</v>
      </c>
      <c r="K26" s="205" t="s">
        <v>9</v>
      </c>
    </row>
    <row r="27" s="130" customFormat="true" ht="12.75" hidden="false" customHeight="true" outlineLevel="0" collapsed="false">
      <c r="A27" s="204" t="s">
        <v>231</v>
      </c>
      <c r="B27" s="205" t="s">
        <v>9</v>
      </c>
      <c r="D27" s="204" t="s">
        <v>232</v>
      </c>
      <c r="E27" s="205" t="s">
        <v>9</v>
      </c>
      <c r="G27" s="204" t="s">
        <v>233</v>
      </c>
      <c r="H27" s="205" t="s">
        <v>9</v>
      </c>
      <c r="J27" s="204" t="s">
        <v>234</v>
      </c>
      <c r="K27" s="205" t="s">
        <v>9</v>
      </c>
    </row>
    <row r="28" s="130" customFormat="true" ht="12.75" hidden="false" customHeight="true" outlineLevel="0" collapsed="false">
      <c r="A28" s="204" t="s">
        <v>235</v>
      </c>
      <c r="B28" s="205" t="s">
        <v>9</v>
      </c>
      <c r="D28" s="204" t="s">
        <v>236</v>
      </c>
      <c r="E28" s="205" t="s">
        <v>9</v>
      </c>
      <c r="G28" s="204" t="s">
        <v>237</v>
      </c>
      <c r="H28" s="205" t="s">
        <v>9</v>
      </c>
      <c r="J28" s="204" t="s">
        <v>238</v>
      </c>
      <c r="K28" s="205" t="s">
        <v>9</v>
      </c>
    </row>
    <row r="29" s="130" customFormat="true" ht="12.75" hidden="false" customHeight="true" outlineLevel="0" collapsed="false">
      <c r="A29" s="204" t="s">
        <v>239</v>
      </c>
      <c r="B29" s="205" t="s">
        <v>9</v>
      </c>
      <c r="D29" s="204" t="s">
        <v>240</v>
      </c>
      <c r="E29" s="205" t="s">
        <v>9</v>
      </c>
      <c r="G29" s="204" t="s">
        <v>241</v>
      </c>
      <c r="H29" s="205" t="s">
        <v>9</v>
      </c>
      <c r="J29" s="204" t="s">
        <v>242</v>
      </c>
      <c r="K29" s="205" t="s">
        <v>9</v>
      </c>
    </row>
    <row r="30" s="130" customFormat="true" ht="12.75" hidden="false" customHeight="true" outlineLevel="0" collapsed="false">
      <c r="A30" s="204" t="s">
        <v>243</v>
      </c>
      <c r="B30" s="205" t="s">
        <v>9</v>
      </c>
      <c r="D30" s="204" t="s">
        <v>244</v>
      </c>
      <c r="E30" s="205" t="s">
        <v>9</v>
      </c>
      <c r="G30" s="204" t="s">
        <v>245</v>
      </c>
      <c r="H30" s="205" t="s">
        <v>9</v>
      </c>
      <c r="J30" s="204" t="s">
        <v>246</v>
      </c>
      <c r="K30" s="205" t="s">
        <v>9</v>
      </c>
    </row>
    <row r="31" s="130" customFormat="true" ht="12.75" hidden="false" customHeight="true" outlineLevel="0" collapsed="false">
      <c r="A31" s="204" t="s">
        <v>247</v>
      </c>
      <c r="B31" s="205" t="s">
        <v>9</v>
      </c>
      <c r="D31" s="204" t="s">
        <v>248</v>
      </c>
      <c r="E31" s="205" t="s">
        <v>9</v>
      </c>
      <c r="G31" s="204" t="s">
        <v>249</v>
      </c>
      <c r="H31" s="205" t="s">
        <v>9</v>
      </c>
      <c r="J31" s="204" t="s">
        <v>250</v>
      </c>
      <c r="K31" s="205" t="s">
        <v>9</v>
      </c>
    </row>
    <row r="32" s="130" customFormat="true" ht="12.75" hidden="false" customHeight="true" outlineLevel="0" collapsed="false">
      <c r="A32" s="204" t="s">
        <v>251</v>
      </c>
      <c r="B32" s="205" t="s">
        <v>9</v>
      </c>
      <c r="D32" s="204" t="s">
        <v>252</v>
      </c>
      <c r="E32" s="205" t="s">
        <v>9</v>
      </c>
      <c r="G32" s="204" t="s">
        <v>253</v>
      </c>
      <c r="H32" s="205" t="s">
        <v>9</v>
      </c>
      <c r="J32" s="204" t="s">
        <v>254</v>
      </c>
      <c r="K32" s="205" t="s">
        <v>9</v>
      </c>
    </row>
    <row r="33" s="130" customFormat="true" ht="12.75" hidden="false" customHeight="true" outlineLevel="0" collapsed="false">
      <c r="A33" s="204" t="s">
        <v>255</v>
      </c>
      <c r="B33" s="205" t="s">
        <v>9</v>
      </c>
      <c r="D33" s="204" t="s">
        <v>256</v>
      </c>
      <c r="E33" s="205" t="s">
        <v>9</v>
      </c>
      <c r="G33" s="204" t="s">
        <v>257</v>
      </c>
      <c r="H33" s="205" t="s">
        <v>9</v>
      </c>
      <c r="J33" s="204" t="s">
        <v>258</v>
      </c>
      <c r="K33" s="205" t="s">
        <v>9</v>
      </c>
    </row>
    <row r="34" s="130" customFormat="true" ht="12.75" hidden="false" customHeight="true" outlineLevel="0" collapsed="false">
      <c r="A34" s="204" t="s">
        <v>259</v>
      </c>
      <c r="B34" s="205" t="s">
        <v>9</v>
      </c>
      <c r="D34" s="204" t="s">
        <v>260</v>
      </c>
      <c r="E34" s="205" t="s">
        <v>9</v>
      </c>
      <c r="G34" s="204" t="s">
        <v>261</v>
      </c>
      <c r="H34" s="205" t="s">
        <v>9</v>
      </c>
      <c r="J34" s="204" t="s">
        <v>262</v>
      </c>
      <c r="K34" s="205" t="s">
        <v>9</v>
      </c>
    </row>
    <row r="35" s="130" customFormat="true" ht="12.75" hidden="false" customHeight="true" outlineLevel="0" collapsed="false">
      <c r="A35" s="204" t="s">
        <v>263</v>
      </c>
      <c r="B35" s="205" t="s">
        <v>9</v>
      </c>
      <c r="D35" s="204" t="s">
        <v>264</v>
      </c>
      <c r="E35" s="205" t="s">
        <v>9</v>
      </c>
      <c r="G35" s="204" t="s">
        <v>265</v>
      </c>
      <c r="H35" s="205" t="s">
        <v>9</v>
      </c>
      <c r="J35" s="204" t="s">
        <v>266</v>
      </c>
      <c r="K35" s="205" t="s">
        <v>9</v>
      </c>
    </row>
    <row r="36" s="130" customFormat="true" ht="12.75" hidden="false" customHeight="true" outlineLevel="0" collapsed="false">
      <c r="A36" s="204" t="s">
        <v>267</v>
      </c>
      <c r="B36" s="205" t="s">
        <v>9</v>
      </c>
      <c r="D36" s="204" t="s">
        <v>268</v>
      </c>
      <c r="E36" s="205" t="s">
        <v>9</v>
      </c>
      <c r="G36" s="204" t="s">
        <v>269</v>
      </c>
      <c r="H36" s="205" t="s">
        <v>9</v>
      </c>
      <c r="J36" s="204" t="s">
        <v>270</v>
      </c>
      <c r="K36" s="205" t="s">
        <v>9</v>
      </c>
    </row>
    <row r="37" s="130" customFormat="true" ht="12.75" hidden="false" customHeight="true" outlineLevel="0" collapsed="false">
      <c r="A37" s="204" t="s">
        <v>271</v>
      </c>
      <c r="B37" s="205" t="s">
        <v>9</v>
      </c>
      <c r="D37" s="204" t="s">
        <v>272</v>
      </c>
      <c r="E37" s="205" t="s">
        <v>9</v>
      </c>
      <c r="G37" s="204" t="s">
        <v>273</v>
      </c>
      <c r="H37" s="205" t="s">
        <v>9</v>
      </c>
      <c r="J37" s="204" t="s">
        <v>274</v>
      </c>
      <c r="K37" s="205" t="s">
        <v>9</v>
      </c>
    </row>
    <row r="38" s="130" customFormat="true" ht="12.75" hidden="false" customHeight="true" outlineLevel="0" collapsed="false">
      <c r="A38" s="204" t="s">
        <v>275</v>
      </c>
      <c r="B38" s="205" t="s">
        <v>9</v>
      </c>
      <c r="D38" s="204" t="s">
        <v>276</v>
      </c>
      <c r="E38" s="205" t="s">
        <v>9</v>
      </c>
      <c r="G38" s="204" t="s">
        <v>277</v>
      </c>
      <c r="H38" s="205" t="s">
        <v>9</v>
      </c>
      <c r="J38" s="204" t="s">
        <v>278</v>
      </c>
      <c r="K38" s="205" t="s">
        <v>9</v>
      </c>
    </row>
    <row r="39" s="130" customFormat="true" ht="12.75" hidden="false" customHeight="true" outlineLevel="0" collapsed="false">
      <c r="A39" s="204" t="s">
        <v>279</v>
      </c>
      <c r="B39" s="205" t="s">
        <v>9</v>
      </c>
      <c r="D39" s="204" t="s">
        <v>280</v>
      </c>
      <c r="E39" s="205" t="s">
        <v>9</v>
      </c>
      <c r="G39" s="204" t="s">
        <v>281</v>
      </c>
      <c r="H39" s="205" t="s">
        <v>9</v>
      </c>
      <c r="J39" s="204" t="s">
        <v>282</v>
      </c>
      <c r="K39" s="205" t="s">
        <v>9</v>
      </c>
    </row>
    <row r="40" s="130" customFormat="true" ht="12.75" hidden="false" customHeight="true" outlineLevel="0" collapsed="false">
      <c r="A40" s="204" t="s">
        <v>283</v>
      </c>
      <c r="B40" s="205" t="s">
        <v>9</v>
      </c>
      <c r="D40" s="204" t="s">
        <v>284</v>
      </c>
      <c r="E40" s="205" t="s">
        <v>9</v>
      </c>
      <c r="G40" s="204" t="s">
        <v>285</v>
      </c>
      <c r="H40" s="205" t="s">
        <v>9</v>
      </c>
      <c r="J40" s="204" t="s">
        <v>286</v>
      </c>
      <c r="K40" s="205" t="s">
        <v>9</v>
      </c>
    </row>
    <row r="41" s="130" customFormat="true" ht="12.75" hidden="false" customHeight="true" outlineLevel="0" collapsed="false">
      <c r="A41" s="204" t="s">
        <v>287</v>
      </c>
      <c r="B41" s="205" t="s">
        <v>9</v>
      </c>
      <c r="D41" s="204" t="s">
        <v>288</v>
      </c>
      <c r="E41" s="205" t="s">
        <v>9</v>
      </c>
      <c r="G41" s="204" t="s">
        <v>289</v>
      </c>
      <c r="H41" s="205" t="s">
        <v>9</v>
      </c>
      <c r="J41" s="204" t="s">
        <v>290</v>
      </c>
      <c r="K41" s="205" t="s">
        <v>9</v>
      </c>
    </row>
    <row r="42" s="130" customFormat="true" ht="12.75" hidden="false" customHeight="true" outlineLevel="0" collapsed="false">
      <c r="A42" s="204" t="s">
        <v>291</v>
      </c>
      <c r="B42" s="205" t="s">
        <v>9</v>
      </c>
      <c r="D42" s="204" t="s">
        <v>292</v>
      </c>
      <c r="E42" s="205" t="s">
        <v>9</v>
      </c>
      <c r="G42" s="204" t="s">
        <v>293</v>
      </c>
      <c r="H42" s="205" t="s">
        <v>9</v>
      </c>
      <c r="J42" s="204" t="s">
        <v>294</v>
      </c>
      <c r="K42" s="205" t="s">
        <v>9</v>
      </c>
    </row>
    <row r="43" s="130" customFormat="true" ht="12.75" hidden="false" customHeight="true" outlineLevel="0" collapsed="false">
      <c r="A43" s="204" t="s">
        <v>295</v>
      </c>
      <c r="B43" s="205" t="s">
        <v>9</v>
      </c>
      <c r="D43" s="204" t="s">
        <v>296</v>
      </c>
      <c r="E43" s="205" t="s">
        <v>9</v>
      </c>
      <c r="G43" s="204" t="s">
        <v>297</v>
      </c>
      <c r="H43" s="205" t="s">
        <v>9</v>
      </c>
      <c r="J43" s="204" t="s">
        <v>298</v>
      </c>
      <c r="K43" s="205" t="s">
        <v>9</v>
      </c>
    </row>
    <row r="44" s="130" customFormat="true" ht="12.75" hidden="false" customHeight="true" outlineLevel="0" collapsed="false">
      <c r="A44" s="204" t="s">
        <v>299</v>
      </c>
      <c r="B44" s="205" t="s">
        <v>9</v>
      </c>
      <c r="D44" s="204" t="s">
        <v>300</v>
      </c>
      <c r="E44" s="205" t="s">
        <v>9</v>
      </c>
      <c r="G44" s="204" t="s">
        <v>301</v>
      </c>
      <c r="H44" s="205" t="s">
        <v>9</v>
      </c>
      <c r="J44" s="204" t="s">
        <v>302</v>
      </c>
      <c r="K44" s="205" t="s">
        <v>9</v>
      </c>
    </row>
    <row r="45" s="130" customFormat="true" ht="12.75" hidden="false" customHeight="true" outlineLevel="0" collapsed="false">
      <c r="A45" s="204" t="s">
        <v>303</v>
      </c>
      <c r="B45" s="205" t="s">
        <v>9</v>
      </c>
      <c r="D45" s="204" t="s">
        <v>304</v>
      </c>
      <c r="E45" s="205" t="s">
        <v>9</v>
      </c>
      <c r="G45" s="204" t="s">
        <v>305</v>
      </c>
      <c r="H45" s="205" t="s">
        <v>9</v>
      </c>
      <c r="J45" s="204" t="s">
        <v>306</v>
      </c>
      <c r="K45" s="205" t="s">
        <v>9</v>
      </c>
    </row>
    <row r="46" s="130" customFormat="true" ht="12.75" hidden="false" customHeight="true" outlineLevel="0" collapsed="false">
      <c r="A46" s="204" t="s">
        <v>307</v>
      </c>
      <c r="B46" s="205" t="s">
        <v>9</v>
      </c>
      <c r="D46" s="204" t="s">
        <v>308</v>
      </c>
      <c r="E46" s="205" t="s">
        <v>9</v>
      </c>
      <c r="G46" s="204" t="s">
        <v>309</v>
      </c>
      <c r="H46" s="205" t="s">
        <v>9</v>
      </c>
      <c r="J46" s="204" t="s">
        <v>310</v>
      </c>
      <c r="K46" s="205" t="s">
        <v>9</v>
      </c>
    </row>
    <row r="47" s="130" customFormat="true" ht="12.75" hidden="false" customHeight="true" outlineLevel="0" collapsed="false">
      <c r="A47" s="204" t="s">
        <v>311</v>
      </c>
      <c r="B47" s="205" t="s">
        <v>9</v>
      </c>
      <c r="D47" s="204" t="s">
        <v>312</v>
      </c>
      <c r="E47" s="205" t="s">
        <v>9</v>
      </c>
      <c r="G47" s="204" t="s">
        <v>313</v>
      </c>
      <c r="H47" s="205" t="s">
        <v>9</v>
      </c>
      <c r="J47" s="204" t="s">
        <v>314</v>
      </c>
      <c r="K47" s="205" t="s">
        <v>9</v>
      </c>
    </row>
    <row r="48" s="130" customFormat="true" ht="12.75" hidden="false" customHeight="true" outlineLevel="0" collapsed="false">
      <c r="A48" s="204" t="s">
        <v>315</v>
      </c>
      <c r="B48" s="205" t="s">
        <v>9</v>
      </c>
      <c r="D48" s="204" t="s">
        <v>316</v>
      </c>
      <c r="E48" s="205" t="s">
        <v>9</v>
      </c>
      <c r="G48" s="204" t="s">
        <v>317</v>
      </c>
      <c r="H48" s="205" t="s">
        <v>9</v>
      </c>
      <c r="J48" s="204" t="s">
        <v>318</v>
      </c>
      <c r="K48" s="205" t="s">
        <v>9</v>
      </c>
    </row>
    <row r="49" s="130" customFormat="true" ht="12.75" hidden="false" customHeight="true" outlineLevel="0" collapsed="false">
      <c r="A49" s="204" t="s">
        <v>319</v>
      </c>
      <c r="B49" s="205" t="s">
        <v>9</v>
      </c>
      <c r="D49" s="204" t="s">
        <v>320</v>
      </c>
      <c r="E49" s="205" t="s">
        <v>9</v>
      </c>
      <c r="G49" s="204" t="s">
        <v>321</v>
      </c>
      <c r="H49" s="205" t="s">
        <v>9</v>
      </c>
      <c r="J49" s="204" t="s">
        <v>322</v>
      </c>
      <c r="K49" s="205" t="s">
        <v>9</v>
      </c>
    </row>
    <row r="50" s="130" customFormat="true" ht="12.75" hidden="false" customHeight="true" outlineLevel="0" collapsed="false">
      <c r="A50" s="204" t="s">
        <v>323</v>
      </c>
      <c r="B50" s="205" t="s">
        <v>9</v>
      </c>
      <c r="D50" s="204" t="s">
        <v>324</v>
      </c>
      <c r="E50" s="205" t="s">
        <v>9</v>
      </c>
      <c r="G50" s="204" t="s">
        <v>325</v>
      </c>
      <c r="H50" s="205" t="s">
        <v>9</v>
      </c>
      <c r="J50" s="204" t="s">
        <v>326</v>
      </c>
      <c r="K50" s="205" t="s">
        <v>9</v>
      </c>
    </row>
    <row r="51" s="130" customFormat="true" ht="12.75" hidden="false" customHeight="true" outlineLevel="0" collapsed="false">
      <c r="A51" s="204" t="s">
        <v>327</v>
      </c>
      <c r="B51" s="205" t="s">
        <v>9</v>
      </c>
      <c r="D51" s="204" t="s">
        <v>328</v>
      </c>
      <c r="E51" s="205" t="s">
        <v>9</v>
      </c>
      <c r="G51" s="204" t="s">
        <v>329</v>
      </c>
      <c r="H51" s="205" t="s">
        <v>9</v>
      </c>
      <c r="J51" s="204" t="s">
        <v>330</v>
      </c>
      <c r="K51" s="205" t="s">
        <v>9</v>
      </c>
    </row>
    <row r="52" s="130" customFormat="true" ht="12.75" hidden="false" customHeight="true" outlineLevel="0" collapsed="false">
      <c r="A52" s="204" t="s">
        <v>331</v>
      </c>
      <c r="B52" s="205" t="s">
        <v>9</v>
      </c>
      <c r="D52" s="204" t="s">
        <v>332</v>
      </c>
      <c r="E52" s="205" t="s">
        <v>9</v>
      </c>
      <c r="G52" s="204" t="s">
        <v>333</v>
      </c>
      <c r="H52" s="205" t="s">
        <v>9</v>
      </c>
      <c r="J52" s="204" t="s">
        <v>334</v>
      </c>
      <c r="K52" s="205" t="s">
        <v>9</v>
      </c>
    </row>
    <row r="53" s="130" customFormat="true" ht="12.75" hidden="false" customHeight="true" outlineLevel="0" collapsed="false">
      <c r="A53" s="204" t="s">
        <v>335</v>
      </c>
      <c r="B53" s="205" t="s">
        <v>9</v>
      </c>
      <c r="D53" s="204" t="s">
        <v>336</v>
      </c>
      <c r="E53" s="205" t="s">
        <v>9</v>
      </c>
      <c r="G53" s="204" t="s">
        <v>337</v>
      </c>
      <c r="H53" s="205" t="s">
        <v>9</v>
      </c>
      <c r="J53" s="204" t="s">
        <v>338</v>
      </c>
      <c r="K53" s="205" t="s">
        <v>9</v>
      </c>
    </row>
    <row r="54" s="130" customFormat="true" ht="12.75" hidden="false" customHeight="true" outlineLevel="0" collapsed="false">
      <c r="A54" s="204" t="s">
        <v>339</v>
      </c>
      <c r="B54" s="205" t="s">
        <v>9</v>
      </c>
      <c r="D54" s="204" t="s">
        <v>340</v>
      </c>
      <c r="E54" s="205" t="s">
        <v>9</v>
      </c>
      <c r="G54" s="204" t="s">
        <v>341</v>
      </c>
      <c r="H54" s="205" t="s">
        <v>9</v>
      </c>
      <c r="J54" s="204" t="s">
        <v>342</v>
      </c>
      <c r="K54" s="205" t="s">
        <v>9</v>
      </c>
    </row>
    <row r="55" s="130" customFormat="true" ht="12.75" hidden="false" customHeight="true" outlineLevel="0" collapsed="false">
      <c r="A55" s="204" t="s">
        <v>343</v>
      </c>
      <c r="B55" s="205" t="s">
        <v>9</v>
      </c>
      <c r="D55" s="204" t="s">
        <v>344</v>
      </c>
      <c r="E55" s="205" t="s">
        <v>9</v>
      </c>
      <c r="G55" s="204" t="s">
        <v>345</v>
      </c>
      <c r="H55" s="205" t="s">
        <v>9</v>
      </c>
      <c r="J55" s="204" t="s">
        <v>346</v>
      </c>
      <c r="K55" s="205" t="s">
        <v>9</v>
      </c>
    </row>
    <row r="56" s="130" customFormat="true" ht="12.75" hidden="false" customHeight="true" outlineLevel="0" collapsed="false">
      <c r="A56" s="204" t="s">
        <v>347</v>
      </c>
      <c r="B56" s="205" t="s">
        <v>9</v>
      </c>
      <c r="D56" s="204" t="s">
        <v>348</v>
      </c>
      <c r="E56" s="205" t="s">
        <v>9</v>
      </c>
      <c r="G56" s="204" t="s">
        <v>349</v>
      </c>
      <c r="H56" s="205" t="s">
        <v>9</v>
      </c>
      <c r="J56" s="204" t="s">
        <v>350</v>
      </c>
      <c r="K56" s="205" t="s">
        <v>9</v>
      </c>
    </row>
    <row r="57" s="130" customFormat="true" ht="12.75" hidden="false" customHeight="true" outlineLevel="0" collapsed="false">
      <c r="A57" s="204" t="s">
        <v>351</v>
      </c>
      <c r="B57" s="205" t="s">
        <v>9</v>
      </c>
      <c r="D57" s="204" t="s">
        <v>352</v>
      </c>
      <c r="E57" s="205" t="s">
        <v>9</v>
      </c>
      <c r="G57" s="204" t="s">
        <v>353</v>
      </c>
      <c r="H57" s="205" t="s">
        <v>9</v>
      </c>
      <c r="J57" s="204" t="s">
        <v>354</v>
      </c>
      <c r="K57" s="205" t="s">
        <v>9</v>
      </c>
    </row>
    <row r="58" s="130" customFormat="true" ht="12.75" hidden="false" customHeight="true" outlineLevel="0" collapsed="false">
      <c r="A58" s="204" t="s">
        <v>355</v>
      </c>
      <c r="B58" s="205" t="s">
        <v>9</v>
      </c>
      <c r="D58" s="204" t="s">
        <v>356</v>
      </c>
      <c r="E58" s="205" t="s">
        <v>9</v>
      </c>
      <c r="G58" s="204" t="s">
        <v>357</v>
      </c>
      <c r="H58" s="205" t="s">
        <v>9</v>
      </c>
      <c r="J58" s="204" t="s">
        <v>358</v>
      </c>
      <c r="K58" s="205" t="s">
        <v>9</v>
      </c>
    </row>
    <row r="59" s="130" customFormat="true" ht="12.75" hidden="false" customHeight="true" outlineLevel="0" collapsed="false">
      <c r="A59" s="204"/>
      <c r="B59" s="205"/>
      <c r="D59" s="204"/>
      <c r="E59" s="205"/>
      <c r="G59" s="204"/>
      <c r="H59" s="205"/>
      <c r="J59" s="204"/>
      <c r="K59" s="205"/>
    </row>
    <row r="60" s="130" customFormat="true" ht="12.75" hidden="false" customHeight="true" outlineLevel="0" collapsed="false">
      <c r="A60" s="206"/>
      <c r="B60" s="207"/>
      <c r="D60" s="206"/>
      <c r="E60" s="207"/>
      <c r="G60" s="206"/>
      <c r="H60" s="207"/>
      <c r="J60" s="206"/>
      <c r="K60" s="207"/>
    </row>
    <row r="61" s="130" customFormat="true" ht="3.75" hidden="false" customHeight="true" outlineLevel="0" collapsed="false">
      <c r="B61" s="198"/>
      <c r="C61" s="195"/>
      <c r="E61" s="198"/>
      <c r="F61" s="195"/>
      <c r="H61" s="198"/>
      <c r="I61" s="195"/>
      <c r="K61" s="198"/>
      <c r="L61" s="195"/>
      <c r="M61" s="145"/>
      <c r="O61" s="131"/>
    </row>
    <row r="62" s="130" customFormat="true" ht="50.25" hidden="false" customHeight="true" outlineLevel="0" collapsed="false">
      <c r="A62" s="199" t="s">
        <v>154</v>
      </c>
      <c r="B62" s="200" t="s">
        <v>3</v>
      </c>
      <c r="D62" s="199" t="s">
        <v>154</v>
      </c>
      <c r="E62" s="200" t="s">
        <v>3</v>
      </c>
      <c r="G62" s="199" t="s">
        <v>154</v>
      </c>
      <c r="H62" s="200" t="s">
        <v>3</v>
      </c>
      <c r="J62" s="199" t="s">
        <v>154</v>
      </c>
      <c r="K62" s="200" t="s">
        <v>3</v>
      </c>
    </row>
    <row r="63" s="130" customFormat="true" ht="6" hidden="false" customHeight="true" outlineLevel="0" collapsed="false">
      <c r="A63" s="201"/>
      <c r="B63" s="200"/>
      <c r="D63" s="201"/>
      <c r="E63" s="200"/>
      <c r="G63" s="201"/>
      <c r="H63" s="200"/>
      <c r="J63" s="201"/>
      <c r="K63" s="200"/>
    </row>
    <row r="64" s="130" customFormat="true" ht="1.5" hidden="false" customHeight="true" outlineLevel="0" collapsed="false">
      <c r="A64" s="202"/>
      <c r="B64" s="203"/>
      <c r="D64" s="202"/>
      <c r="E64" s="203"/>
      <c r="G64" s="202"/>
      <c r="H64" s="203"/>
      <c r="J64" s="202"/>
      <c r="K64" s="203"/>
    </row>
    <row r="65" s="130" customFormat="true" ht="12.75" hidden="false" customHeight="true" outlineLevel="0" collapsed="false">
      <c r="A65" s="204" t="s">
        <v>359</v>
      </c>
      <c r="B65" s="205" t="s">
        <v>9</v>
      </c>
      <c r="D65" s="204"/>
      <c r="E65" s="205"/>
      <c r="G65" s="204"/>
      <c r="H65" s="205"/>
      <c r="J65" s="204"/>
      <c r="K65" s="205"/>
    </row>
    <row r="66" s="130" customFormat="true" ht="12.75" hidden="false" customHeight="true" outlineLevel="0" collapsed="false">
      <c r="A66" s="204" t="s">
        <v>360</v>
      </c>
      <c r="B66" s="205" t="s">
        <v>9</v>
      </c>
      <c r="D66" s="204"/>
      <c r="E66" s="205"/>
      <c r="G66" s="204"/>
      <c r="H66" s="205"/>
      <c r="J66" s="204"/>
      <c r="K66" s="205"/>
    </row>
    <row r="67" s="130" customFormat="true" ht="12.75" hidden="false" customHeight="true" outlineLevel="0" collapsed="false">
      <c r="A67" s="204" t="s">
        <v>361</v>
      </c>
      <c r="B67" s="205" t="s">
        <v>9</v>
      </c>
      <c r="D67" s="204"/>
      <c r="E67" s="205"/>
      <c r="G67" s="204"/>
      <c r="H67" s="205"/>
      <c r="J67" s="204"/>
      <c r="K67" s="205"/>
    </row>
    <row r="68" s="130" customFormat="true" ht="12.75" hidden="false" customHeight="true" outlineLevel="0" collapsed="false">
      <c r="A68" s="204" t="s">
        <v>362</v>
      </c>
      <c r="B68" s="205" t="s">
        <v>9</v>
      </c>
      <c r="D68" s="204"/>
      <c r="E68" s="205"/>
      <c r="G68" s="204"/>
      <c r="H68" s="205"/>
      <c r="J68" s="204"/>
      <c r="K68" s="205"/>
    </row>
    <row r="69" s="130" customFormat="true" ht="12.75" hidden="false" customHeight="true" outlineLevel="0" collapsed="false">
      <c r="A69" s="204" t="s">
        <v>363</v>
      </c>
      <c r="B69" s="205" t="s">
        <v>9</v>
      </c>
      <c r="D69" s="204"/>
      <c r="E69" s="205"/>
      <c r="G69" s="204"/>
      <c r="H69" s="205"/>
      <c r="J69" s="204"/>
      <c r="K69" s="205"/>
    </row>
    <row r="70" s="130" customFormat="true" ht="12.75" hidden="false" customHeight="true" outlineLevel="0" collapsed="false">
      <c r="A70" s="204"/>
      <c r="B70" s="205"/>
      <c r="D70" s="204"/>
      <c r="E70" s="205"/>
      <c r="G70" s="204"/>
      <c r="H70" s="205"/>
      <c r="J70" s="204"/>
      <c r="K70" s="205"/>
    </row>
    <row r="71" s="130" customFormat="true" ht="12.75" hidden="false" customHeight="true" outlineLevel="0" collapsed="false">
      <c r="A71" s="204"/>
      <c r="B71" s="205"/>
      <c r="D71" s="204"/>
      <c r="E71" s="205"/>
      <c r="G71" s="204"/>
      <c r="H71" s="205"/>
      <c r="J71" s="204"/>
      <c r="K71" s="205"/>
    </row>
    <row r="72" s="130" customFormat="true" ht="12.75" hidden="false" customHeight="true" outlineLevel="0" collapsed="false">
      <c r="A72" s="204"/>
      <c r="B72" s="205"/>
      <c r="D72" s="204"/>
      <c r="E72" s="205"/>
      <c r="G72" s="204"/>
      <c r="H72" s="205"/>
      <c r="J72" s="204"/>
      <c r="K72" s="205"/>
    </row>
    <row r="73" s="130" customFormat="true" ht="12.75" hidden="false" customHeight="true" outlineLevel="0" collapsed="false">
      <c r="A73" s="204"/>
      <c r="B73" s="205"/>
      <c r="D73" s="204"/>
      <c r="E73" s="205"/>
      <c r="G73" s="204"/>
      <c r="H73" s="205"/>
      <c r="J73" s="204"/>
      <c r="K73" s="205"/>
    </row>
    <row r="74" s="130" customFormat="true" ht="12.75" hidden="false" customHeight="true" outlineLevel="0" collapsed="false">
      <c r="A74" s="204"/>
      <c r="B74" s="205"/>
      <c r="D74" s="204"/>
      <c r="E74" s="205"/>
      <c r="G74" s="204"/>
      <c r="H74" s="205"/>
      <c r="J74" s="204"/>
      <c r="K74" s="205"/>
    </row>
    <row r="75" s="130" customFormat="true" ht="12.75" hidden="false" customHeight="true" outlineLevel="0" collapsed="false">
      <c r="A75" s="204"/>
      <c r="B75" s="205"/>
      <c r="D75" s="204"/>
      <c r="E75" s="205"/>
      <c r="G75" s="204"/>
      <c r="H75" s="205"/>
      <c r="J75" s="204"/>
      <c r="K75" s="205"/>
    </row>
    <row r="76" s="130" customFormat="true" ht="12.75" hidden="false" customHeight="true" outlineLevel="0" collapsed="false">
      <c r="A76" s="204"/>
      <c r="B76" s="205"/>
      <c r="D76" s="204"/>
      <c r="E76" s="205"/>
      <c r="G76" s="204"/>
      <c r="H76" s="205"/>
      <c r="J76" s="204"/>
      <c r="K76" s="205"/>
    </row>
    <row r="77" s="130" customFormat="true" ht="12.75" hidden="false" customHeight="true" outlineLevel="0" collapsed="false">
      <c r="A77" s="204"/>
      <c r="B77" s="205"/>
      <c r="D77" s="204"/>
      <c r="E77" s="205"/>
      <c r="G77" s="204"/>
      <c r="H77" s="205"/>
      <c r="J77" s="204"/>
      <c r="K77" s="205"/>
    </row>
    <row r="78" s="130" customFormat="true" ht="12.75" hidden="false" customHeight="true" outlineLevel="0" collapsed="false">
      <c r="A78" s="204"/>
      <c r="B78" s="205"/>
      <c r="D78" s="204"/>
      <c r="E78" s="205"/>
      <c r="G78" s="204"/>
      <c r="H78" s="205"/>
      <c r="J78" s="204"/>
      <c r="K78" s="205"/>
    </row>
    <row r="79" s="130" customFormat="true" ht="12.75" hidden="false" customHeight="true" outlineLevel="0" collapsed="false">
      <c r="A79" s="204"/>
      <c r="B79" s="205"/>
      <c r="D79" s="204"/>
      <c r="E79" s="205"/>
      <c r="G79" s="204"/>
      <c r="H79" s="205"/>
      <c r="J79" s="204"/>
      <c r="K79" s="205"/>
    </row>
    <row r="80" s="130" customFormat="true" ht="12.75" hidden="false" customHeight="true" outlineLevel="0" collapsed="false">
      <c r="A80" s="204"/>
      <c r="B80" s="205"/>
      <c r="D80" s="204"/>
      <c r="E80" s="205"/>
      <c r="G80" s="204"/>
      <c r="H80" s="205"/>
      <c r="J80" s="204"/>
      <c r="K80" s="205"/>
    </row>
    <row r="81" s="130" customFormat="true" ht="12.75" hidden="false" customHeight="true" outlineLevel="0" collapsed="false">
      <c r="A81" s="204"/>
      <c r="B81" s="205"/>
      <c r="D81" s="204"/>
      <c r="E81" s="205"/>
      <c r="G81" s="204"/>
      <c r="H81" s="205"/>
      <c r="J81" s="204"/>
      <c r="K81" s="205"/>
    </row>
    <row r="82" s="130" customFormat="true" ht="12.75" hidden="false" customHeight="true" outlineLevel="0" collapsed="false">
      <c r="A82" s="204"/>
      <c r="B82" s="205"/>
      <c r="D82" s="204"/>
      <c r="E82" s="205"/>
      <c r="G82" s="204"/>
      <c r="H82" s="205"/>
      <c r="J82" s="204"/>
      <c r="K82" s="205"/>
    </row>
    <row r="83" s="130" customFormat="true" ht="12.75" hidden="false" customHeight="true" outlineLevel="0" collapsed="false">
      <c r="A83" s="204"/>
      <c r="B83" s="205"/>
      <c r="D83" s="204"/>
      <c r="E83" s="205"/>
      <c r="G83" s="204"/>
      <c r="H83" s="205"/>
      <c r="J83" s="204"/>
      <c r="K83" s="205"/>
    </row>
    <row r="84" s="130" customFormat="true" ht="12.75" hidden="false" customHeight="true" outlineLevel="0" collapsed="false">
      <c r="A84" s="204"/>
      <c r="B84" s="205"/>
      <c r="D84" s="204"/>
      <c r="E84" s="205"/>
      <c r="G84" s="204"/>
      <c r="H84" s="205"/>
      <c r="J84" s="204"/>
      <c r="K84" s="205"/>
    </row>
    <row r="85" s="130" customFormat="true" ht="12.75" hidden="false" customHeight="true" outlineLevel="0" collapsed="false">
      <c r="A85" s="204"/>
      <c r="B85" s="205"/>
      <c r="D85" s="204"/>
      <c r="E85" s="205"/>
      <c r="G85" s="204"/>
      <c r="H85" s="205"/>
      <c r="J85" s="204"/>
      <c r="K85" s="205"/>
    </row>
    <row r="86" s="130" customFormat="true" ht="12.75" hidden="false" customHeight="true" outlineLevel="0" collapsed="false">
      <c r="A86" s="204"/>
      <c r="B86" s="205"/>
      <c r="D86" s="204"/>
      <c r="E86" s="205"/>
      <c r="G86" s="204"/>
      <c r="H86" s="205"/>
      <c r="J86" s="204"/>
      <c r="K86" s="205"/>
    </row>
    <row r="87" s="130" customFormat="true" ht="12.75" hidden="false" customHeight="true" outlineLevel="0" collapsed="false">
      <c r="A87" s="204"/>
      <c r="B87" s="205"/>
      <c r="D87" s="204"/>
      <c r="E87" s="205"/>
      <c r="G87" s="204"/>
      <c r="H87" s="205"/>
      <c r="J87" s="204"/>
      <c r="K87" s="205"/>
    </row>
    <row r="88" s="130" customFormat="true" ht="12.75" hidden="false" customHeight="true" outlineLevel="0" collapsed="false">
      <c r="A88" s="204"/>
      <c r="B88" s="205"/>
      <c r="D88" s="204"/>
      <c r="E88" s="205"/>
      <c r="G88" s="204"/>
      <c r="H88" s="205"/>
      <c r="J88" s="204"/>
      <c r="K88" s="205"/>
    </row>
    <row r="89" s="130" customFormat="true" ht="12.75" hidden="false" customHeight="true" outlineLevel="0" collapsed="false">
      <c r="A89" s="204"/>
      <c r="B89" s="205"/>
      <c r="D89" s="204"/>
      <c r="E89" s="205"/>
      <c r="G89" s="204"/>
      <c r="H89" s="205"/>
      <c r="J89" s="204"/>
      <c r="K89" s="205"/>
    </row>
    <row r="90" s="130" customFormat="true" ht="12.75" hidden="false" customHeight="true" outlineLevel="0" collapsed="false">
      <c r="A90" s="204"/>
      <c r="B90" s="205"/>
      <c r="D90" s="204"/>
      <c r="E90" s="205"/>
      <c r="G90" s="204"/>
      <c r="H90" s="205"/>
      <c r="J90" s="204"/>
      <c r="K90" s="205"/>
    </row>
    <row r="91" s="130" customFormat="true" ht="12.75" hidden="false" customHeight="true" outlineLevel="0" collapsed="false">
      <c r="A91" s="204"/>
      <c r="B91" s="205"/>
      <c r="D91" s="204"/>
      <c r="E91" s="205"/>
      <c r="G91" s="204"/>
      <c r="H91" s="205"/>
      <c r="J91" s="204"/>
      <c r="K91" s="205"/>
    </row>
    <row r="92" s="130" customFormat="true" ht="12.75" hidden="false" customHeight="true" outlineLevel="0" collapsed="false">
      <c r="A92" s="204"/>
      <c r="B92" s="205"/>
      <c r="D92" s="204"/>
      <c r="E92" s="205"/>
      <c r="G92" s="204"/>
      <c r="H92" s="205"/>
      <c r="J92" s="204"/>
      <c r="K92" s="205"/>
    </row>
    <row r="93" s="130" customFormat="true" ht="12.75" hidden="false" customHeight="true" outlineLevel="0" collapsed="false">
      <c r="A93" s="204"/>
      <c r="B93" s="205"/>
      <c r="D93" s="204"/>
      <c r="E93" s="205"/>
      <c r="G93" s="204"/>
      <c r="H93" s="205"/>
      <c r="J93" s="204"/>
      <c r="K93" s="205"/>
    </row>
    <row r="94" s="130" customFormat="true" ht="12.75" hidden="false" customHeight="true" outlineLevel="0" collapsed="false">
      <c r="A94" s="204"/>
      <c r="B94" s="205"/>
      <c r="D94" s="204"/>
      <c r="E94" s="205"/>
      <c r="G94" s="204"/>
      <c r="H94" s="205"/>
      <c r="J94" s="204"/>
      <c r="K94" s="205"/>
    </row>
    <row r="95" s="130" customFormat="true" ht="12.75" hidden="false" customHeight="true" outlineLevel="0" collapsed="false">
      <c r="A95" s="204"/>
      <c r="B95" s="205"/>
      <c r="D95" s="204"/>
      <c r="E95" s="205"/>
      <c r="G95" s="204"/>
      <c r="H95" s="205"/>
      <c r="J95" s="204"/>
      <c r="K95" s="205"/>
    </row>
    <row r="96" s="130" customFormat="true" ht="12.75" hidden="false" customHeight="true" outlineLevel="0" collapsed="false">
      <c r="A96" s="204"/>
      <c r="B96" s="205"/>
      <c r="D96" s="204"/>
      <c r="E96" s="205"/>
      <c r="G96" s="204"/>
      <c r="H96" s="205"/>
      <c r="J96" s="204"/>
      <c r="K96" s="205"/>
    </row>
    <row r="97" s="130" customFormat="true" ht="12.75" hidden="false" customHeight="true" outlineLevel="0" collapsed="false">
      <c r="A97" s="204"/>
      <c r="B97" s="205"/>
      <c r="D97" s="204"/>
      <c r="E97" s="205"/>
      <c r="G97" s="204"/>
      <c r="H97" s="205"/>
      <c r="J97" s="204"/>
      <c r="K97" s="205"/>
    </row>
    <row r="98" s="130" customFormat="true" ht="12.75" hidden="false" customHeight="true" outlineLevel="0" collapsed="false">
      <c r="A98" s="204"/>
      <c r="B98" s="205"/>
      <c r="D98" s="204"/>
      <c r="E98" s="205"/>
      <c r="G98" s="204"/>
      <c r="H98" s="205"/>
      <c r="J98" s="204"/>
      <c r="K98" s="205"/>
    </row>
    <row r="99" s="130" customFormat="true" ht="12.75" hidden="false" customHeight="true" outlineLevel="0" collapsed="false">
      <c r="A99" s="204"/>
      <c r="B99" s="205"/>
      <c r="D99" s="204"/>
      <c r="E99" s="205"/>
      <c r="G99" s="204"/>
      <c r="H99" s="205"/>
      <c r="J99" s="204"/>
      <c r="K99" s="205"/>
    </row>
    <row r="100" s="130" customFormat="true" ht="12.75" hidden="false" customHeight="true" outlineLevel="0" collapsed="false">
      <c r="A100" s="204"/>
      <c r="B100" s="205"/>
      <c r="D100" s="204"/>
      <c r="E100" s="205"/>
      <c r="G100" s="204"/>
      <c r="H100" s="205"/>
      <c r="J100" s="204"/>
      <c r="K100" s="205"/>
    </row>
    <row r="101" s="130" customFormat="true" ht="12.75" hidden="false" customHeight="true" outlineLevel="0" collapsed="false">
      <c r="A101" s="204"/>
      <c r="B101" s="205"/>
      <c r="D101" s="204"/>
      <c r="E101" s="205"/>
      <c r="G101" s="204"/>
      <c r="H101" s="205"/>
      <c r="J101" s="204"/>
      <c r="K101" s="205"/>
    </row>
    <row r="102" s="130" customFormat="true" ht="12.75" hidden="false" customHeight="true" outlineLevel="0" collapsed="false">
      <c r="A102" s="204"/>
      <c r="B102" s="205"/>
      <c r="D102" s="204"/>
      <c r="E102" s="205"/>
      <c r="G102" s="204"/>
      <c r="H102" s="205"/>
      <c r="J102" s="204"/>
      <c r="K102" s="205"/>
    </row>
    <row r="103" s="130" customFormat="true" ht="12.75" hidden="false" customHeight="true" outlineLevel="0" collapsed="false">
      <c r="A103" s="204"/>
      <c r="B103" s="205"/>
      <c r="D103" s="204"/>
      <c r="E103" s="205"/>
      <c r="G103" s="204"/>
      <c r="H103" s="205"/>
      <c r="J103" s="204"/>
      <c r="K103" s="205"/>
    </row>
    <row r="104" s="130" customFormat="true" ht="12.75" hidden="false" customHeight="true" outlineLevel="0" collapsed="false">
      <c r="A104" s="204"/>
      <c r="B104" s="205"/>
      <c r="D104" s="204"/>
      <c r="E104" s="205"/>
      <c r="G104" s="204"/>
      <c r="H104" s="205"/>
      <c r="J104" s="204"/>
      <c r="K104" s="205"/>
    </row>
    <row r="105" s="130" customFormat="true" ht="12.75" hidden="false" customHeight="true" outlineLevel="0" collapsed="false">
      <c r="A105" s="204"/>
      <c r="B105" s="205"/>
      <c r="D105" s="204"/>
      <c r="E105" s="205"/>
      <c r="G105" s="204"/>
      <c r="H105" s="205"/>
      <c r="J105" s="204"/>
      <c r="K105" s="205"/>
    </row>
    <row r="106" s="130" customFormat="true" ht="12.75" hidden="false" customHeight="true" outlineLevel="0" collapsed="false">
      <c r="A106" s="204"/>
      <c r="B106" s="205"/>
      <c r="D106" s="204"/>
      <c r="E106" s="205"/>
      <c r="G106" s="204"/>
      <c r="H106" s="205"/>
      <c r="J106" s="204"/>
      <c r="K106" s="205"/>
    </row>
    <row r="107" s="130" customFormat="true" ht="12.75" hidden="false" customHeight="true" outlineLevel="0" collapsed="false">
      <c r="A107" s="204"/>
      <c r="B107" s="205"/>
      <c r="D107" s="204"/>
      <c r="E107" s="205"/>
      <c r="G107" s="204"/>
      <c r="H107" s="205"/>
      <c r="J107" s="204"/>
      <c r="K107" s="205"/>
    </row>
    <row r="108" s="130" customFormat="true" ht="12.75" hidden="false" customHeight="true" outlineLevel="0" collapsed="false">
      <c r="A108" s="204"/>
      <c r="B108" s="205"/>
      <c r="D108" s="204"/>
      <c r="E108" s="205"/>
      <c r="G108" s="204"/>
      <c r="H108" s="205"/>
      <c r="J108" s="204"/>
      <c r="K108" s="205"/>
    </row>
    <row r="109" s="130" customFormat="true" ht="12.75" hidden="false" customHeight="true" outlineLevel="0" collapsed="false">
      <c r="A109" s="204"/>
      <c r="B109" s="205"/>
      <c r="D109" s="204"/>
      <c r="E109" s="205"/>
      <c r="G109" s="204"/>
      <c r="H109" s="205"/>
      <c r="J109" s="204"/>
      <c r="K109" s="205"/>
    </row>
    <row r="110" s="130" customFormat="true" ht="12.75" hidden="false" customHeight="true" outlineLevel="0" collapsed="false">
      <c r="A110" s="204"/>
      <c r="B110" s="205"/>
      <c r="D110" s="204"/>
      <c r="E110" s="205"/>
      <c r="G110" s="204"/>
      <c r="H110" s="205"/>
      <c r="J110" s="204"/>
      <c r="K110" s="205"/>
    </row>
    <row r="111" s="130" customFormat="true" ht="12.75" hidden="false" customHeight="true" outlineLevel="0" collapsed="false">
      <c r="A111" s="204"/>
      <c r="B111" s="205"/>
      <c r="D111" s="204"/>
      <c r="E111" s="205"/>
      <c r="G111" s="204"/>
      <c r="H111" s="205"/>
      <c r="J111" s="204"/>
      <c r="K111" s="205"/>
    </row>
    <row r="112" s="130" customFormat="true" ht="12.75" hidden="false" customHeight="true" outlineLevel="0" collapsed="false">
      <c r="A112" s="204"/>
      <c r="B112" s="205"/>
      <c r="D112" s="204"/>
      <c r="E112" s="205"/>
      <c r="G112" s="204"/>
      <c r="H112" s="205"/>
      <c r="J112" s="204"/>
      <c r="K112" s="205"/>
    </row>
    <row r="113" s="130" customFormat="true" ht="12.75" hidden="false" customHeight="true" outlineLevel="0" collapsed="false">
      <c r="A113" s="204"/>
      <c r="B113" s="205"/>
      <c r="D113" s="204"/>
      <c r="E113" s="205"/>
      <c r="G113" s="204"/>
      <c r="H113" s="205"/>
      <c r="J113" s="204"/>
      <c r="K113" s="205"/>
    </row>
    <row r="114" s="130" customFormat="true" ht="12.75" hidden="false" customHeight="true" outlineLevel="0" collapsed="false">
      <c r="A114" s="204"/>
      <c r="B114" s="205"/>
      <c r="D114" s="204"/>
      <c r="E114" s="205"/>
      <c r="G114" s="204"/>
      <c r="H114" s="205"/>
      <c r="J114" s="204"/>
      <c r="K114" s="205"/>
    </row>
    <row r="115" s="130" customFormat="true" ht="12.75" hidden="false" customHeight="true" outlineLevel="0" collapsed="false">
      <c r="A115" s="204"/>
      <c r="B115" s="205"/>
      <c r="D115" s="204"/>
      <c r="E115" s="205"/>
      <c r="G115" s="204"/>
      <c r="H115" s="205"/>
      <c r="J115" s="204"/>
      <c r="K115" s="205"/>
    </row>
    <row r="116" s="130" customFormat="true" ht="12.75" hidden="false" customHeight="true" outlineLevel="0" collapsed="false">
      <c r="A116" s="204"/>
      <c r="B116" s="205"/>
      <c r="D116" s="204"/>
      <c r="E116" s="205"/>
      <c r="G116" s="204"/>
      <c r="H116" s="205"/>
      <c r="J116" s="204"/>
      <c r="K116" s="205"/>
    </row>
    <row r="117" s="130" customFormat="true" ht="12.75" hidden="false" customHeight="true" outlineLevel="0" collapsed="false">
      <c r="A117" s="206"/>
      <c r="B117" s="207"/>
      <c r="D117" s="206"/>
      <c r="E117" s="207"/>
      <c r="G117" s="206"/>
      <c r="H117" s="207"/>
      <c r="J117" s="206"/>
      <c r="K117" s="207"/>
    </row>
    <row r="118" s="145" customFormat="true" ht="13.5" hidden="false" customHeight="false" outlineLevel="0" collapsed="false">
      <c r="B118" s="153"/>
      <c r="E118" s="153"/>
      <c r="H118" s="153"/>
      <c r="K118" s="153"/>
      <c r="O118" s="146"/>
    </row>
    <row r="119" s="145" customFormat="true" ht="12.75" hidden="false" customHeight="false" outlineLevel="0" collapsed="false">
      <c r="B119" s="153"/>
      <c r="E119" s="153"/>
      <c r="H119" s="153"/>
      <c r="K119" s="153"/>
      <c r="O119" s="146"/>
    </row>
    <row r="120" s="145" customFormat="true" ht="12.75" hidden="false" customHeight="false" outlineLevel="0" collapsed="false">
      <c r="B120" s="153"/>
      <c r="E120" s="153"/>
      <c r="H120" s="153"/>
      <c r="K120" s="153"/>
      <c r="O120" s="146"/>
    </row>
    <row r="121" s="145" customFormat="true" ht="12.75" hidden="false" customHeight="false" outlineLevel="0" collapsed="false">
      <c r="B121" s="153"/>
      <c r="E121" s="153"/>
      <c r="H121" s="153"/>
      <c r="K121" s="153"/>
      <c r="O121" s="146"/>
    </row>
    <row r="122" s="145" customFormat="true" ht="12.75" hidden="false" customHeight="false" outlineLevel="0" collapsed="false">
      <c r="B122" s="153"/>
      <c r="E122" s="153"/>
      <c r="H122" s="153"/>
      <c r="K122" s="153"/>
      <c r="O122" s="146"/>
    </row>
    <row r="123" s="145" customFormat="true" ht="12.75" hidden="false" customHeight="false" outlineLevel="0" collapsed="false">
      <c r="B123" s="153"/>
      <c r="E123" s="153"/>
      <c r="H123" s="153"/>
      <c r="K123" s="153"/>
      <c r="O123" s="146"/>
    </row>
    <row r="124" s="145" customFormat="true" ht="12.75" hidden="false" customHeight="false" outlineLevel="0" collapsed="false">
      <c r="B124" s="153"/>
      <c r="E124" s="153"/>
      <c r="H124" s="153"/>
      <c r="K124" s="153"/>
      <c r="O124" s="146"/>
    </row>
    <row r="125" s="145" customFormat="true" ht="12.75" hidden="false" customHeight="false" outlineLevel="0" collapsed="false">
      <c r="B125" s="153"/>
      <c r="E125" s="153"/>
      <c r="H125" s="153"/>
      <c r="K125" s="153"/>
      <c r="O125" s="146"/>
    </row>
    <row r="126" s="145" customFormat="true" ht="12.75" hidden="false" customHeight="false" outlineLevel="0" collapsed="false">
      <c r="B126" s="153"/>
      <c r="E126" s="153"/>
      <c r="H126" s="153"/>
      <c r="K126" s="153"/>
      <c r="O126" s="146"/>
    </row>
    <row r="127" s="145" customFormat="true" ht="12.75" hidden="false" customHeight="false" outlineLevel="0" collapsed="false">
      <c r="B127" s="153"/>
      <c r="E127" s="153"/>
      <c r="H127" s="153"/>
      <c r="K127" s="153"/>
      <c r="O127" s="146"/>
    </row>
    <row r="128" s="145" customFormat="true" ht="12.75" hidden="false" customHeight="false" outlineLevel="0" collapsed="false">
      <c r="B128" s="153"/>
      <c r="E128" s="153"/>
      <c r="H128" s="153"/>
      <c r="K128" s="153"/>
      <c r="O128" s="146"/>
    </row>
    <row r="129" s="145" customFormat="true" ht="12.75" hidden="false" customHeight="false" outlineLevel="0" collapsed="false">
      <c r="B129" s="153"/>
      <c r="E129" s="153"/>
      <c r="H129" s="153"/>
      <c r="K129" s="153"/>
      <c r="O129" s="146"/>
    </row>
    <row r="130" s="145" customFormat="true" ht="12.75" hidden="false" customHeight="false" outlineLevel="0" collapsed="false">
      <c r="B130" s="153"/>
      <c r="E130" s="153"/>
      <c r="H130" s="153"/>
      <c r="K130" s="153"/>
      <c r="O130" s="146"/>
    </row>
    <row r="131" s="145" customFormat="true" ht="12.75" hidden="false" customHeight="false" outlineLevel="0" collapsed="false">
      <c r="B131" s="153"/>
      <c r="E131" s="153"/>
      <c r="H131" s="153"/>
      <c r="K131" s="153"/>
      <c r="O131" s="146"/>
    </row>
    <row r="132" s="145" customFormat="true" ht="12.75" hidden="false" customHeight="false" outlineLevel="0" collapsed="false">
      <c r="B132" s="153"/>
      <c r="E132" s="153"/>
      <c r="H132" s="153"/>
      <c r="K132" s="153"/>
      <c r="O132" s="146"/>
    </row>
    <row r="133" s="145" customFormat="true" ht="12.75" hidden="false" customHeight="false" outlineLevel="0" collapsed="false">
      <c r="B133" s="153"/>
      <c r="E133" s="153"/>
      <c r="H133" s="153"/>
      <c r="K133" s="153"/>
      <c r="O133" s="146"/>
    </row>
    <row r="134" s="145" customFormat="true" ht="12.75" hidden="false" customHeight="false" outlineLevel="0" collapsed="false">
      <c r="B134" s="153"/>
      <c r="E134" s="153"/>
      <c r="H134" s="153"/>
      <c r="K134" s="153"/>
      <c r="O134" s="146"/>
    </row>
    <row r="135" s="145" customFormat="true" ht="12.75" hidden="false" customHeight="false" outlineLevel="0" collapsed="false">
      <c r="B135" s="153"/>
      <c r="E135" s="153"/>
      <c r="H135" s="153"/>
      <c r="K135" s="153"/>
      <c r="O135" s="146"/>
    </row>
    <row r="136" s="145" customFormat="true" ht="12.75" hidden="false" customHeight="false" outlineLevel="0" collapsed="false">
      <c r="B136" s="153"/>
      <c r="E136" s="153"/>
      <c r="H136" s="153"/>
      <c r="K136" s="153"/>
      <c r="O136" s="146"/>
    </row>
    <row r="137" s="145" customFormat="true" ht="12.75" hidden="false" customHeight="false" outlineLevel="0" collapsed="false">
      <c r="B137" s="153"/>
      <c r="E137" s="153"/>
      <c r="H137" s="153"/>
      <c r="K137" s="153"/>
      <c r="O137" s="146"/>
    </row>
    <row r="138" s="145" customFormat="true" ht="12.75" hidden="false" customHeight="false" outlineLevel="0" collapsed="false">
      <c r="B138" s="153"/>
      <c r="E138" s="153"/>
      <c r="H138" s="153"/>
      <c r="K138" s="153"/>
      <c r="O138" s="146"/>
    </row>
    <row r="139" s="145" customFormat="true" ht="12.75" hidden="false" customHeight="false" outlineLevel="0" collapsed="false">
      <c r="B139" s="153"/>
      <c r="E139" s="153"/>
      <c r="H139" s="153"/>
      <c r="K139" s="153"/>
      <c r="O139" s="146"/>
    </row>
    <row r="140" s="145" customFormat="true" ht="12.75" hidden="false" customHeight="false" outlineLevel="0" collapsed="false">
      <c r="B140" s="153"/>
      <c r="E140" s="153"/>
      <c r="H140" s="153"/>
      <c r="K140" s="153"/>
      <c r="O140" s="146"/>
    </row>
  </sheetData>
  <mergeCells count="8">
    <mergeCell ref="B5:B6"/>
    <mergeCell ref="E5:E6"/>
    <mergeCell ref="H5:H6"/>
    <mergeCell ref="K5:K6"/>
    <mergeCell ref="B62:B63"/>
    <mergeCell ref="E62:E63"/>
    <mergeCell ref="H62:H63"/>
    <mergeCell ref="K62:K63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332 Kolín, ul. Třídvorská, okružní křižovatka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Jan Opelík</cp:lastModifiedBy>
  <cp:lastPrinted>2023-11-29T13:00:50Z</cp:lastPrinted>
  <dcterms:modified xsi:type="dcterms:W3CDTF">2023-11-29T13:01:16Z</dcterms:modified>
  <cp:revision>0</cp:revision>
  <dc:subject/>
  <dc:title/>
</cp:coreProperties>
</file>