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u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Výkaz kubatur</t>
  </si>
  <si>
    <t xml:space="preserve">Akce:</t>
  </si>
  <si>
    <t xml:space="preserve">strančická Hrdinů</t>
  </si>
  <si>
    <t xml:space="preserve">Objekt:</t>
  </si>
  <si>
    <t xml:space="preserve">100+101</t>
  </si>
  <si>
    <t xml:space="preserve">Vozovka+Chodník</t>
  </si>
  <si>
    <t xml:space="preserve">červeně do šířky 0,8 m</t>
  </si>
  <si>
    <t xml:space="preserve">řez</t>
  </si>
  <si>
    <t xml:space="preserve">kilometráž</t>
  </si>
  <si>
    <r>
      <rPr>
        <sz val="8"/>
        <rFont val="Arial CE"/>
        <family val="2"/>
        <charset val="238"/>
      </rPr>
      <t xml:space="preserve">výkop
navíc 
</t>
    </r>
    <r>
      <rPr>
        <b val="true"/>
        <sz val="8"/>
        <rFont val="Arial CE"/>
        <family val="2"/>
        <charset val="238"/>
      </rPr>
      <t xml:space="preserve">SO100</t>
    </r>
  </si>
  <si>
    <r>
      <rPr>
        <sz val="8"/>
        <rFont val="Arial CE"/>
        <family val="2"/>
        <charset val="238"/>
      </rPr>
      <t xml:space="preserve">výkop
namíň 
</t>
    </r>
    <r>
      <rPr>
        <b val="true"/>
        <sz val="8"/>
        <rFont val="Arial CE"/>
        <family val="2"/>
        <charset val="238"/>
      </rPr>
      <t xml:space="preserve">SO100</t>
    </r>
  </si>
  <si>
    <r>
      <rPr>
        <sz val="8"/>
        <rFont val="Arial CE"/>
        <family val="2"/>
        <charset val="238"/>
      </rPr>
      <t xml:space="preserve">výkop
navíc 
</t>
    </r>
    <r>
      <rPr>
        <b val="true"/>
        <sz val="8"/>
        <rFont val="Arial CE"/>
        <family val="2"/>
        <charset val="238"/>
      </rPr>
      <t xml:space="preserve">SO101</t>
    </r>
  </si>
  <si>
    <r>
      <rPr>
        <sz val="8"/>
        <rFont val="Arial CE"/>
        <family val="2"/>
        <charset val="238"/>
      </rPr>
      <t xml:space="preserve">výkop
namíň 
</t>
    </r>
    <r>
      <rPr>
        <b val="true"/>
        <sz val="8"/>
        <rFont val="Arial CE"/>
        <family val="2"/>
        <charset val="238"/>
      </rPr>
      <t xml:space="preserve">SO101</t>
    </r>
  </si>
  <si>
    <r>
      <rPr>
        <sz val="8"/>
        <rFont val="Arial CE"/>
        <family val="2"/>
        <charset val="238"/>
      </rPr>
      <t xml:space="preserve">svahy
zářez
</t>
    </r>
    <r>
      <rPr>
        <b val="true"/>
        <sz val="8"/>
        <rFont val="Arial CE"/>
        <family val="2"/>
        <charset val="238"/>
      </rPr>
      <t xml:space="preserve">SO100</t>
    </r>
  </si>
  <si>
    <r>
      <rPr>
        <sz val="8"/>
        <rFont val="Arial CE"/>
        <family val="2"/>
        <charset val="238"/>
      </rPr>
      <t xml:space="preserve">svahy
zářez
</t>
    </r>
    <r>
      <rPr>
        <b val="true"/>
        <sz val="8"/>
        <rFont val="Arial CE"/>
        <family val="2"/>
        <charset val="238"/>
      </rPr>
      <t xml:space="preserve">SO101</t>
    </r>
  </si>
  <si>
    <r>
      <rPr>
        <sz val="8"/>
        <rFont val="Arial CE"/>
        <family val="2"/>
        <charset val="238"/>
      </rPr>
      <t xml:space="preserve">rýha 
rozšíření
navíc
</t>
    </r>
    <r>
      <rPr>
        <b val="true"/>
        <sz val="8"/>
        <rFont val="Arial CE"/>
        <family val="2"/>
        <charset val="238"/>
      </rPr>
      <t xml:space="preserve">SO100</t>
    </r>
  </si>
  <si>
    <r>
      <rPr>
        <sz val="8"/>
        <rFont val="Arial CE"/>
        <family val="2"/>
        <charset val="238"/>
      </rPr>
      <t xml:space="preserve">rýha 
rozšíření
namíň
</t>
    </r>
    <r>
      <rPr>
        <b val="true"/>
        <sz val="8"/>
        <rFont val="Arial CE"/>
        <family val="2"/>
        <charset val="238"/>
      </rPr>
      <t xml:space="preserve">SO100</t>
    </r>
  </si>
  <si>
    <r>
      <rPr>
        <sz val="8"/>
        <rFont val="Arial CE"/>
        <family val="2"/>
        <charset val="238"/>
      </rPr>
      <t xml:space="preserve">rýha pro
obrubník
</t>
    </r>
    <r>
      <rPr>
        <b val="true"/>
        <sz val="8"/>
        <rFont val="Arial CE"/>
        <family val="2"/>
        <charset val="238"/>
      </rPr>
      <t xml:space="preserve">SO100</t>
    </r>
  </si>
  <si>
    <r>
      <rPr>
        <sz val="8"/>
        <rFont val="Arial CE"/>
        <family val="2"/>
        <charset val="238"/>
      </rPr>
      <t xml:space="preserve">násyp
</t>
    </r>
    <r>
      <rPr>
        <b val="true"/>
        <sz val="8"/>
        <rFont val="Arial CE"/>
        <family val="2"/>
        <charset val="238"/>
      </rPr>
      <t xml:space="preserve">SO101</t>
    </r>
  </si>
  <si>
    <t xml:space="preserve">vzdálenost řezů</t>
  </si>
  <si>
    <t xml:space="preserve">km</t>
  </si>
  <si>
    <t xml:space="preserve">m2</t>
  </si>
  <si>
    <t xml:space="preserve">m</t>
  </si>
  <si>
    <t xml:space="preserve">m3</t>
  </si>
  <si>
    <t xml:space="preserve">KÚ VŠESTARY</t>
  </si>
  <si>
    <t xml:space="preserve">SO 100 + SO 101 celkem</t>
  </si>
  <si>
    <r>
      <rPr>
        <sz val="8"/>
        <rFont val="Arial CE"/>
        <family val="2"/>
        <charset val="238"/>
      </rPr>
      <t xml:space="preserve">výkop
navíc 
</t>
    </r>
    <r>
      <rPr>
        <b val="true"/>
        <sz val="8"/>
        <rFont val="Arial CE"/>
        <family val="2"/>
        <charset val="238"/>
      </rPr>
      <t xml:space="preserve">SO110</t>
    </r>
  </si>
  <si>
    <r>
      <rPr>
        <sz val="8"/>
        <rFont val="Arial CE"/>
        <family val="2"/>
        <charset val="238"/>
      </rPr>
      <t xml:space="preserve">výkop
namíň 
</t>
    </r>
    <r>
      <rPr>
        <b val="true"/>
        <sz val="8"/>
        <rFont val="Arial CE"/>
        <family val="2"/>
        <charset val="238"/>
      </rPr>
      <t xml:space="preserve">SO110</t>
    </r>
  </si>
  <si>
    <r>
      <rPr>
        <sz val="8"/>
        <rFont val="Arial CE"/>
        <family val="2"/>
        <charset val="238"/>
      </rPr>
      <t xml:space="preserve">výkop
navíc 
</t>
    </r>
    <r>
      <rPr>
        <b val="true"/>
        <sz val="8"/>
        <rFont val="Arial CE"/>
        <family val="2"/>
        <charset val="238"/>
      </rPr>
      <t xml:space="preserve">SO111</t>
    </r>
  </si>
  <si>
    <r>
      <rPr>
        <sz val="8"/>
        <rFont val="Arial CE"/>
        <family val="2"/>
        <charset val="238"/>
      </rPr>
      <t xml:space="preserve">výkop
namíň 
</t>
    </r>
    <r>
      <rPr>
        <b val="true"/>
        <sz val="8"/>
        <rFont val="Arial CE"/>
        <family val="2"/>
        <charset val="238"/>
      </rPr>
      <t xml:space="preserve">SO111</t>
    </r>
  </si>
  <si>
    <r>
      <rPr>
        <sz val="8"/>
        <rFont val="Arial CE"/>
        <family val="2"/>
        <charset val="238"/>
      </rPr>
      <t xml:space="preserve">svahy
zářez
</t>
    </r>
    <r>
      <rPr>
        <b val="true"/>
        <sz val="8"/>
        <rFont val="Arial CE"/>
        <family val="2"/>
        <charset val="238"/>
      </rPr>
      <t xml:space="preserve">SO110</t>
    </r>
  </si>
  <si>
    <r>
      <rPr>
        <sz val="8"/>
        <rFont val="Arial CE"/>
        <family val="2"/>
        <charset val="238"/>
      </rPr>
      <t xml:space="preserve">svahy
zářez
</t>
    </r>
    <r>
      <rPr>
        <b val="true"/>
        <sz val="8"/>
        <rFont val="Arial CE"/>
        <family val="2"/>
        <charset val="238"/>
      </rPr>
      <t xml:space="preserve">SO111</t>
    </r>
  </si>
  <si>
    <r>
      <rPr>
        <sz val="8"/>
        <rFont val="Arial CE"/>
        <family val="2"/>
        <charset val="238"/>
      </rPr>
      <t xml:space="preserve">rýha 
rozšíření
navíc
</t>
    </r>
    <r>
      <rPr>
        <b val="true"/>
        <sz val="8"/>
        <rFont val="Arial CE"/>
        <family val="2"/>
        <charset val="238"/>
      </rPr>
      <t xml:space="preserve">SO110</t>
    </r>
  </si>
  <si>
    <r>
      <rPr>
        <sz val="8"/>
        <rFont val="Arial CE"/>
        <family val="2"/>
        <charset val="238"/>
      </rPr>
      <t xml:space="preserve">rýha 
rozšíření
namíň
</t>
    </r>
    <r>
      <rPr>
        <b val="true"/>
        <sz val="8"/>
        <rFont val="Arial CE"/>
        <family val="2"/>
        <charset val="238"/>
      </rPr>
      <t xml:space="preserve">SO110</t>
    </r>
  </si>
  <si>
    <r>
      <rPr>
        <sz val="8"/>
        <rFont val="Arial CE"/>
        <family val="2"/>
        <charset val="238"/>
      </rPr>
      <t xml:space="preserve">rýha pro
obrubník
</t>
    </r>
    <r>
      <rPr>
        <b val="true"/>
        <sz val="8"/>
        <rFont val="Arial CE"/>
        <family val="2"/>
        <charset val="238"/>
      </rPr>
      <t xml:space="preserve">SO110</t>
    </r>
  </si>
  <si>
    <r>
      <rPr>
        <sz val="8"/>
        <rFont val="Arial CE"/>
        <family val="2"/>
        <charset val="238"/>
      </rPr>
      <t xml:space="preserve">násyp
</t>
    </r>
    <r>
      <rPr>
        <b val="true"/>
        <sz val="8"/>
        <rFont val="Arial CE"/>
        <family val="2"/>
        <charset val="238"/>
      </rPr>
      <t xml:space="preserve">SO111</t>
    </r>
  </si>
  <si>
    <t xml:space="preserve">KÚ STRANČICE</t>
  </si>
  <si>
    <t xml:space="preserve">KÚ</t>
  </si>
  <si>
    <t xml:space="preserve">SO 110 + SO 111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"/>
    <numFmt numFmtId="166" formatCode="#,##0.00"/>
    <numFmt numFmtId="167" formatCode="#,##0.000"/>
    <numFmt numFmtId="168" formatCode="@"/>
  </numFmts>
  <fonts count="10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i val="true"/>
      <sz val="6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0" activeCellId="0" sqref="R10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1.33"/>
    <col collapsed="false" customWidth="true" hidden="false" outlineLevel="0" max="2" min="2" style="2" width="11.82"/>
    <col collapsed="false" customWidth="true" hidden="false" outlineLevel="0" max="8" min="3" style="3" width="7.5"/>
    <col collapsed="false" customWidth="true" hidden="false" outlineLevel="0" max="10" min="9" style="3" width="8.5"/>
    <col collapsed="false" customWidth="true" hidden="false" outlineLevel="0" max="11" min="11" style="3" width="8.16"/>
    <col collapsed="false" customWidth="true" hidden="false" outlineLevel="0" max="13" min="12" style="3" width="7.5"/>
    <col collapsed="false" customWidth="true" hidden="false" outlineLevel="0" max="14" min="14" style="4" width="8.82"/>
    <col collapsed="false" customWidth="true" hidden="false" outlineLevel="0" max="25" min="15" style="3" width="8.82"/>
    <col collapsed="false" customWidth="false" hidden="false" outlineLevel="0" max="257" min="26" style="5" width="9.33"/>
  </cols>
  <sheetData>
    <row r="1" s="10" customFormat="true" ht="15.75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9"/>
      <c r="O1" s="8"/>
      <c r="P1" s="8"/>
      <c r="Q1" s="8"/>
      <c r="R1" s="8"/>
      <c r="S1" s="8"/>
      <c r="T1" s="8"/>
      <c r="U1" s="8"/>
      <c r="V1" s="8"/>
      <c r="W1" s="8"/>
      <c r="X1" s="8"/>
      <c r="Y1" s="8"/>
    </row>
    <row r="2" s="10" customFormat="true" ht="16.5" hidden="false" customHeight="false" outlineLevel="0" collapsed="false">
      <c r="A2" s="6" t="s">
        <v>1</v>
      </c>
      <c r="B2" s="7" t="s">
        <v>2</v>
      </c>
      <c r="C2" s="8"/>
      <c r="D2" s="8"/>
      <c r="E2" s="8"/>
      <c r="F2" s="8"/>
      <c r="G2" s="9" t="s">
        <v>3</v>
      </c>
      <c r="H2" s="8"/>
      <c r="I2" s="11" t="s">
        <v>4</v>
      </c>
      <c r="K2" s="8"/>
      <c r="L2" s="8" t="s">
        <v>5</v>
      </c>
      <c r="M2" s="8"/>
      <c r="P2" s="8" t="s">
        <v>6</v>
      </c>
      <c r="Q2" s="8"/>
      <c r="R2" s="8"/>
      <c r="S2" s="8"/>
      <c r="T2" s="8"/>
      <c r="U2" s="8"/>
      <c r="V2" s="8"/>
      <c r="W2" s="8"/>
      <c r="X2" s="8"/>
      <c r="Y2" s="12"/>
    </row>
    <row r="3" s="19" customFormat="true" ht="45" hidden="false" customHeight="false" outlineLevel="0" collapsed="false">
      <c r="A3" s="13" t="s">
        <v>7</v>
      </c>
      <c r="B3" s="14" t="s">
        <v>8</v>
      </c>
      <c r="C3" s="15" t="s">
        <v>9</v>
      </c>
      <c r="D3" s="15" t="s">
        <v>10</v>
      </c>
      <c r="E3" s="15" t="s">
        <v>11</v>
      </c>
      <c r="F3" s="15" t="s">
        <v>12</v>
      </c>
      <c r="G3" s="15" t="s">
        <v>13</v>
      </c>
      <c r="H3" s="15" t="s">
        <v>14</v>
      </c>
      <c r="I3" s="15" t="s">
        <v>15</v>
      </c>
      <c r="J3" s="15" t="s">
        <v>16</v>
      </c>
      <c r="K3" s="15" t="s">
        <v>17</v>
      </c>
      <c r="L3" s="15" t="s">
        <v>18</v>
      </c>
      <c r="M3" s="16"/>
      <c r="N3" s="17" t="s">
        <v>19</v>
      </c>
      <c r="O3" s="15" t="s">
        <v>9</v>
      </c>
      <c r="P3" s="15" t="s">
        <v>10</v>
      </c>
      <c r="Q3" s="15" t="s">
        <v>11</v>
      </c>
      <c r="R3" s="15" t="s">
        <v>12</v>
      </c>
      <c r="S3" s="15" t="s">
        <v>13</v>
      </c>
      <c r="T3" s="15" t="s">
        <v>14</v>
      </c>
      <c r="U3" s="15" t="s">
        <v>15</v>
      </c>
      <c r="V3" s="15" t="s">
        <v>16</v>
      </c>
      <c r="W3" s="15" t="s">
        <v>17</v>
      </c>
      <c r="X3" s="15" t="s">
        <v>18</v>
      </c>
      <c r="Y3" s="18"/>
    </row>
    <row r="4" s="25" customFormat="true" ht="12" hidden="false" customHeight="false" outlineLevel="0" collapsed="false">
      <c r="A4" s="20"/>
      <c r="B4" s="21" t="s">
        <v>20</v>
      </c>
      <c r="C4" s="22" t="s">
        <v>21</v>
      </c>
      <c r="D4" s="22" t="s">
        <v>21</v>
      </c>
      <c r="E4" s="22" t="s">
        <v>21</v>
      </c>
      <c r="F4" s="22" t="s">
        <v>21</v>
      </c>
      <c r="G4" s="22" t="s">
        <v>22</v>
      </c>
      <c r="H4" s="22" t="s">
        <v>22</v>
      </c>
      <c r="I4" s="22" t="s">
        <v>21</v>
      </c>
      <c r="J4" s="22" t="s">
        <v>21</v>
      </c>
      <c r="K4" s="22" t="s">
        <v>21</v>
      </c>
      <c r="L4" s="22" t="s">
        <v>21</v>
      </c>
      <c r="M4" s="23"/>
      <c r="N4" s="24" t="s">
        <v>22</v>
      </c>
      <c r="O4" s="22" t="s">
        <v>23</v>
      </c>
      <c r="P4" s="22" t="s">
        <v>23</v>
      </c>
      <c r="Q4" s="22" t="s">
        <v>23</v>
      </c>
      <c r="R4" s="22" t="s">
        <v>23</v>
      </c>
      <c r="S4" s="22" t="s">
        <v>21</v>
      </c>
      <c r="T4" s="22" t="s">
        <v>21</v>
      </c>
      <c r="U4" s="22" t="s">
        <v>23</v>
      </c>
      <c r="V4" s="22" t="s">
        <v>23</v>
      </c>
      <c r="W4" s="22" t="s">
        <v>23</v>
      </c>
      <c r="X4" s="22"/>
      <c r="Y4" s="23"/>
    </row>
    <row r="5" s="33" customFormat="true" ht="12" hidden="false" customHeight="false" outlineLevel="0" collapsed="false">
      <c r="A5" s="26" t="n">
        <v>1</v>
      </c>
      <c r="B5" s="27" t="n">
        <v>0</v>
      </c>
      <c r="C5" s="28" t="n">
        <v>0</v>
      </c>
      <c r="D5" s="28" t="n">
        <v>0</v>
      </c>
      <c r="E5" s="28" t="n">
        <v>0</v>
      </c>
      <c r="F5" s="28" t="n">
        <v>0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9"/>
      <c r="N5" s="30"/>
      <c r="O5" s="31"/>
      <c r="P5" s="31"/>
      <c r="Q5" s="31"/>
      <c r="R5" s="31"/>
      <c r="S5" s="31"/>
      <c r="T5" s="31"/>
      <c r="U5" s="31"/>
      <c r="V5" s="31"/>
      <c r="W5" s="31"/>
      <c r="X5" s="31"/>
      <c r="Y5" s="32"/>
    </row>
    <row r="6" s="33" customFormat="true" ht="11.25" hidden="false" customHeight="false" outlineLevel="0" collapsed="false">
      <c r="A6" s="34"/>
      <c r="B6" s="35"/>
      <c r="C6" s="31"/>
      <c r="D6" s="31"/>
      <c r="E6" s="31"/>
      <c r="F6" s="31"/>
      <c r="G6" s="31"/>
      <c r="H6" s="31"/>
      <c r="I6" s="31"/>
      <c r="J6" s="31"/>
      <c r="K6" s="31"/>
      <c r="L6" s="31"/>
      <c r="M6" s="32"/>
      <c r="N6" s="36" t="n">
        <f aca="false">(B7-B5)*1000</f>
        <v>25</v>
      </c>
      <c r="O6" s="37" t="n">
        <f aca="false">(C5+C7)/2*N6</f>
        <v>10.375</v>
      </c>
      <c r="P6" s="37" t="n">
        <f aca="false">(D5+E7)/2*N6</f>
        <v>2.125</v>
      </c>
      <c r="Q6" s="37" t="n">
        <f aca="false">(E5+E7)/2*O6</f>
        <v>0.881875</v>
      </c>
      <c r="R6" s="37" t="n">
        <f aca="false">(F5+F7)/2*N6</f>
        <v>0</v>
      </c>
      <c r="S6" s="37" t="n">
        <f aca="false">(G5+G7)/2*N6</f>
        <v>0</v>
      </c>
      <c r="T6" s="37" t="n">
        <f aca="false">(H5+H7)/2*N6</f>
        <v>0</v>
      </c>
      <c r="U6" s="37" t="n">
        <f aca="false">(I5+I7)/2*N6</f>
        <v>0</v>
      </c>
      <c r="V6" s="37" t="n">
        <f aca="false">(J5+J7)/2*N6</f>
        <v>0</v>
      </c>
      <c r="W6" s="37" t="n">
        <f aca="false">(K5+K7)/2*N6</f>
        <v>0</v>
      </c>
      <c r="X6" s="37" t="n">
        <f aca="false">(L5+L7)/2*N6</f>
        <v>0</v>
      </c>
      <c r="Y6" s="38" t="n">
        <f aca="false">(M5+M7)/2*N6</f>
        <v>0</v>
      </c>
    </row>
    <row r="7" s="33" customFormat="true" ht="11.25" hidden="false" customHeight="false" outlineLevel="0" collapsed="false">
      <c r="A7" s="39" t="n">
        <v>2</v>
      </c>
      <c r="B7" s="40" t="n">
        <v>0.025</v>
      </c>
      <c r="C7" s="37" t="n">
        <v>0.83</v>
      </c>
      <c r="D7" s="37" t="n">
        <v>0</v>
      </c>
      <c r="E7" s="37" t="n">
        <v>0.17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8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2"/>
    </row>
    <row r="8" s="33" customFormat="true" ht="11.25" hidden="false" customHeight="false" outlineLevel="0" collapsed="false">
      <c r="A8" s="34"/>
      <c r="B8" s="35"/>
      <c r="C8" s="31"/>
      <c r="D8" s="31"/>
      <c r="E8" s="31"/>
      <c r="F8" s="31"/>
      <c r="G8" s="31"/>
      <c r="H8" s="31"/>
      <c r="I8" s="31"/>
      <c r="J8" s="31"/>
      <c r="K8" s="31"/>
      <c r="L8" s="31"/>
      <c r="M8" s="32"/>
      <c r="N8" s="36" t="n">
        <f aca="false">(B9-B7)*1000</f>
        <v>25</v>
      </c>
      <c r="O8" s="37" t="n">
        <f aca="false">(C7+C9)/2*N8</f>
        <v>10.375</v>
      </c>
      <c r="P8" s="37" t="n">
        <f aca="false">(E7+D9)/2*N8</f>
        <v>2.125</v>
      </c>
      <c r="Q8" s="37" t="n">
        <f aca="false">(E7+E9)/2*O8</f>
        <v>1.296875</v>
      </c>
      <c r="R8" s="37" t="n">
        <f aca="false">(F7+F9)/2*N8</f>
        <v>1</v>
      </c>
      <c r="S8" s="37" t="n">
        <f aca="false">(G7+G9)/2*N8</f>
        <v>0</v>
      </c>
      <c r="T8" s="37" t="n">
        <f aca="false">(H7+H9)/2*N8</f>
        <v>0</v>
      </c>
      <c r="U8" s="37" t="n">
        <f aca="false">(I7+I9)/2*N8</f>
        <v>0</v>
      </c>
      <c r="V8" s="37" t="n">
        <f aca="false">(J7+J9)/2*N8</f>
        <v>0</v>
      </c>
      <c r="W8" s="37" t="n">
        <f aca="false">(K7+K9)/2*N8</f>
        <v>2.6</v>
      </c>
      <c r="X8" s="37" t="n">
        <f aca="false">(L7+L9)/2*N8</f>
        <v>0</v>
      </c>
      <c r="Y8" s="38" t="n">
        <f aca="false">(M7+M9)/2*N8</f>
        <v>0</v>
      </c>
    </row>
    <row r="9" s="33" customFormat="true" ht="11.25" hidden="false" customHeight="false" outlineLevel="0" collapsed="false">
      <c r="A9" s="39" t="n">
        <v>3</v>
      </c>
      <c r="B9" s="40" t="n">
        <v>0.05</v>
      </c>
      <c r="C9" s="37" t="n">
        <v>0</v>
      </c>
      <c r="D9" s="37" t="n">
        <v>0</v>
      </c>
      <c r="E9" s="37" t="n">
        <f aca="false">0.04+0.04</f>
        <v>0.08</v>
      </c>
      <c r="F9" s="37" t="n">
        <f aca="false">0.01+0.07</f>
        <v>0.08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f aca="false">0.098+0.11</f>
        <v>0.208</v>
      </c>
      <c r="L9" s="37" t="n">
        <v>0</v>
      </c>
      <c r="M9" s="38"/>
      <c r="N9" s="30"/>
      <c r="O9" s="31"/>
      <c r="P9" s="31"/>
      <c r="Q9" s="31"/>
      <c r="R9" s="31"/>
      <c r="S9" s="31"/>
      <c r="T9" s="31"/>
      <c r="U9" s="31"/>
      <c r="V9" s="31"/>
      <c r="W9" s="31"/>
      <c r="X9" s="31"/>
      <c r="Y9" s="32"/>
    </row>
    <row r="10" s="33" customFormat="true" ht="11.25" hidden="false" customHeight="false" outlineLevel="0" collapsed="false">
      <c r="A10" s="34"/>
      <c r="B10" s="35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2"/>
      <c r="N10" s="36" t="n">
        <f aca="false">(B11-B9)*1000</f>
        <v>25</v>
      </c>
      <c r="O10" s="37" t="n">
        <f aca="false">(C9+C11)/2*N10</f>
        <v>0</v>
      </c>
      <c r="P10" s="37" t="n">
        <f aca="false">(D9+D11)/2*N10</f>
        <v>0</v>
      </c>
      <c r="Q10" s="37" t="n">
        <f aca="false">(E9+E11)/2*O10</f>
        <v>0</v>
      </c>
      <c r="R10" s="37" t="n">
        <f aca="false">(F9+F11)/2*N10</f>
        <v>1.125</v>
      </c>
      <c r="S10" s="37" t="n">
        <f aca="false">(G9+G11)/2*N10</f>
        <v>0</v>
      </c>
      <c r="T10" s="37" t="n">
        <f aca="false">(H9+H11)/2*N10</f>
        <v>0</v>
      </c>
      <c r="U10" s="37" t="n">
        <f aca="false">(I9+I11)/2*N10</f>
        <v>0</v>
      </c>
      <c r="V10" s="37" t="n">
        <f aca="false">(J9+J11)/2*N10</f>
        <v>0</v>
      </c>
      <c r="W10" s="37" t="n">
        <f aca="false">(K9+K11)/2*N10</f>
        <v>2.6</v>
      </c>
      <c r="X10" s="37" t="n">
        <f aca="false">(L9+L11)/2*N10</f>
        <v>0</v>
      </c>
      <c r="Y10" s="38" t="n">
        <f aca="false">(M9+M11)/2*N10</f>
        <v>0</v>
      </c>
    </row>
    <row r="11" s="33" customFormat="true" ht="11.25" hidden="false" customHeight="false" outlineLevel="0" collapsed="false">
      <c r="A11" s="39" t="n">
        <v>4</v>
      </c>
      <c r="B11" s="40" t="n">
        <v>0.075</v>
      </c>
      <c r="C11" s="37" t="n">
        <v>0</v>
      </c>
      <c r="D11" s="37" t="n">
        <v>0</v>
      </c>
      <c r="E11" s="37" t="n">
        <f aca="false">0.01</f>
        <v>0.01</v>
      </c>
      <c r="F11" s="37" t="n">
        <v>0.01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8"/>
      <c r="N11" s="30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2"/>
    </row>
    <row r="12" s="33" customFormat="true" ht="11.25" hidden="false" customHeight="false" outlineLevel="0" collapsed="false">
      <c r="A12" s="34"/>
      <c r="B12" s="35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2"/>
      <c r="N12" s="36" t="n">
        <f aca="false">(B13-B11)*1000</f>
        <v>25</v>
      </c>
      <c r="O12" s="37" t="n">
        <f aca="false">(C11+C13)/2*N12</f>
        <v>0</v>
      </c>
      <c r="P12" s="37" t="n">
        <f aca="false">(D11+D13)/2*N12</f>
        <v>0</v>
      </c>
      <c r="Q12" s="37" t="n">
        <f aca="false">(E11+E13)/2*O12</f>
        <v>0</v>
      </c>
      <c r="R12" s="37" t="n">
        <f aca="false">(F11+F13)/2*N12</f>
        <v>1.75</v>
      </c>
      <c r="S12" s="37" t="n">
        <f aca="false">(G11+G13)/2*N12</f>
        <v>0</v>
      </c>
      <c r="T12" s="37" t="n">
        <f aca="false">(H11+H13)/2*N12</f>
        <v>0</v>
      </c>
      <c r="U12" s="37" t="n">
        <f aca="false">(I11+I13)/2*N12</f>
        <v>0</v>
      </c>
      <c r="V12" s="37" t="n">
        <f aca="false">(J11+J13)/2*N12</f>
        <v>0</v>
      </c>
      <c r="W12" s="37" t="n">
        <f aca="false">(K11+K13)/2*N12</f>
        <v>2.5</v>
      </c>
      <c r="X12" s="37" t="n">
        <f aca="false">(L11+L13)/2*N12</f>
        <v>0</v>
      </c>
      <c r="Y12" s="38" t="n">
        <f aca="false">(M11+M13)/2*N12</f>
        <v>0</v>
      </c>
    </row>
    <row r="13" s="33" customFormat="true" ht="11.25" hidden="false" customHeight="false" outlineLevel="0" collapsed="false">
      <c r="A13" s="39" t="n">
        <v>5</v>
      </c>
      <c r="B13" s="40" t="n">
        <v>0.1</v>
      </c>
      <c r="C13" s="37" t="n">
        <v>0</v>
      </c>
      <c r="D13" s="37" t="n">
        <v>0</v>
      </c>
      <c r="E13" s="37" t="n">
        <v>0.02</v>
      </c>
      <c r="F13" s="37" t="n">
        <v>0.13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f aca="false">0.08+0.12</f>
        <v>0.2</v>
      </c>
      <c r="L13" s="37" t="n">
        <v>0</v>
      </c>
      <c r="M13" s="38"/>
      <c r="N13" s="30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</row>
    <row r="14" s="33" customFormat="true" ht="11.25" hidden="false" customHeight="false" outlineLevel="0" collapsed="false">
      <c r="A14" s="34"/>
      <c r="B14" s="35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2"/>
      <c r="N14" s="36" t="n">
        <f aca="false">(B15-B13)*1000</f>
        <v>25</v>
      </c>
      <c r="O14" s="37" t="n">
        <f aca="false">(C13+C15)/2*N14</f>
        <v>0</v>
      </c>
      <c r="P14" s="37" t="n">
        <f aca="false">(D13+D15)/2*N14</f>
        <v>0</v>
      </c>
      <c r="Q14" s="37" t="n">
        <f aca="false">(E13+E15)/2*O14</f>
        <v>0</v>
      </c>
      <c r="R14" s="37" t="n">
        <f aca="false">(F13+F15)/2*N14</f>
        <v>1.625</v>
      </c>
      <c r="S14" s="37" t="n">
        <f aca="false">(G13+G15)/2*N14</f>
        <v>0</v>
      </c>
      <c r="T14" s="37" t="n">
        <f aca="false">(H13+H15)/2*N14</f>
        <v>0</v>
      </c>
      <c r="U14" s="37" t="n">
        <f aca="false">(I13+I15)/2*N14</f>
        <v>0</v>
      </c>
      <c r="V14" s="37" t="n">
        <f aca="false">(J13+J15)/2*N14</f>
        <v>0</v>
      </c>
      <c r="W14" s="37" t="n">
        <f aca="false">(K13+K15)/2*N14</f>
        <v>2.5</v>
      </c>
      <c r="X14" s="37" t="n">
        <f aca="false">(L13+L15)/2*N14</f>
        <v>0</v>
      </c>
      <c r="Y14" s="38" t="n">
        <f aca="false">(M13+M15)/2*N14</f>
        <v>0</v>
      </c>
    </row>
    <row r="15" s="33" customFormat="true" ht="11.25" hidden="false" customHeight="false" outlineLevel="0" collapsed="false">
      <c r="A15" s="39" t="n">
        <v>6</v>
      </c>
      <c r="B15" s="40" t="n">
        <v>0.125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8"/>
      <c r="N15" s="30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2"/>
    </row>
    <row r="16" s="33" customFormat="true" ht="11.25" hidden="false" customHeight="false" outlineLevel="0" collapsed="false">
      <c r="A16" s="34"/>
      <c r="B16" s="35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2"/>
      <c r="N16" s="36" t="n">
        <f aca="false">(B17-B15)*1000</f>
        <v>25</v>
      </c>
      <c r="O16" s="37" t="n">
        <f aca="false">(C15+C17)/2*N16</f>
        <v>0</v>
      </c>
      <c r="P16" s="37" t="n">
        <f aca="false">(D15+D17)/2*N16</f>
        <v>0</v>
      </c>
      <c r="Q16" s="37" t="n">
        <f aca="false">(E15+E17)/2*O16</f>
        <v>0</v>
      </c>
      <c r="R16" s="37" t="n">
        <f aca="false">(F15+F17)/2*N16</f>
        <v>0</v>
      </c>
      <c r="S16" s="37" t="n">
        <f aca="false">(G15+G17)/2*N16</f>
        <v>0</v>
      </c>
      <c r="T16" s="37" t="n">
        <f aca="false">(H15+H17)/2*N16</f>
        <v>0</v>
      </c>
      <c r="U16" s="37" t="n">
        <f aca="false">(I15+I17)/2*N16</f>
        <v>0</v>
      </c>
      <c r="V16" s="37" t="n">
        <f aca="false">(J15+J17)/2*N16</f>
        <v>0</v>
      </c>
      <c r="W16" s="37" t="n">
        <f aca="false">(K15+K17)/2*N16</f>
        <v>0</v>
      </c>
      <c r="X16" s="37" t="n">
        <f aca="false">(L15+L17)/2*N16</f>
        <v>0</v>
      </c>
      <c r="Y16" s="38" t="n">
        <f aca="false">(M15+M17)/2*N16</f>
        <v>0</v>
      </c>
    </row>
    <row r="17" s="33" customFormat="true" ht="11.25" hidden="false" customHeight="false" outlineLevel="0" collapsed="false">
      <c r="A17" s="39" t="n">
        <v>7</v>
      </c>
      <c r="B17" s="40" t="n">
        <v>0.15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8"/>
      <c r="N17" s="30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2"/>
    </row>
    <row r="18" s="33" customFormat="true" ht="11.25" hidden="false" customHeight="false" outlineLevel="0" collapsed="false">
      <c r="A18" s="34"/>
      <c r="B18" s="35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2"/>
      <c r="N18" s="36" t="n">
        <f aca="false">(B19-B17)*1000</f>
        <v>25</v>
      </c>
      <c r="O18" s="37" t="n">
        <f aca="false">(C17+C19)/2*N18</f>
        <v>0</v>
      </c>
      <c r="P18" s="37" t="n">
        <f aca="false">(D17+D19)/2*N18</f>
        <v>0</v>
      </c>
      <c r="Q18" s="37" t="n">
        <f aca="false">(E17+E19)/2*O18</f>
        <v>0</v>
      </c>
      <c r="R18" s="37" t="n">
        <f aca="false">(F17+F19)/2*N18</f>
        <v>0</v>
      </c>
      <c r="S18" s="37" t="n">
        <f aca="false">(G17+G19)/2*N18</f>
        <v>0</v>
      </c>
      <c r="T18" s="37" t="n">
        <f aca="false">(H17+H19)/2*N18</f>
        <v>0</v>
      </c>
      <c r="U18" s="37" t="n">
        <f aca="false">(I17+I19)/2*N18</f>
        <v>0</v>
      </c>
      <c r="V18" s="37" t="n">
        <f aca="false">(J17+J19)/2*N18</f>
        <v>0</v>
      </c>
      <c r="W18" s="37" t="n">
        <f aca="false">(K17+K19)/2*N18</f>
        <v>1.625</v>
      </c>
      <c r="X18" s="37" t="n">
        <f aca="false">(L17+L19)/2*N18</f>
        <v>0</v>
      </c>
      <c r="Y18" s="38" t="n">
        <f aca="false">(M17+M19)/2*N18</f>
        <v>0</v>
      </c>
    </row>
    <row r="19" s="33" customFormat="true" ht="11.25" hidden="false" customHeight="false" outlineLevel="0" collapsed="false">
      <c r="A19" s="39" t="n">
        <v>8</v>
      </c>
      <c r="B19" s="40" t="n">
        <v>0.175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.13</v>
      </c>
      <c r="L19" s="37" t="n">
        <v>0</v>
      </c>
      <c r="M19" s="38"/>
      <c r="N19" s="30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2"/>
    </row>
    <row r="20" s="33" customFormat="true" ht="11.25" hidden="false" customHeight="false" outlineLevel="0" collapsed="false">
      <c r="A20" s="34"/>
      <c r="B20" s="35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/>
      <c r="N20" s="36" t="n">
        <f aca="false">(B21-B19)*1000</f>
        <v>25</v>
      </c>
      <c r="O20" s="37" t="n">
        <f aca="false">(C19+C21)/2*N20</f>
        <v>0</v>
      </c>
      <c r="P20" s="37" t="n">
        <f aca="false">(D19+D21)/2*N20</f>
        <v>0</v>
      </c>
      <c r="Q20" s="37" t="n">
        <f aca="false">(E19+E21)/2*O20</f>
        <v>0</v>
      </c>
      <c r="R20" s="37" t="n">
        <f aca="false">(F19+F21)/2*N20</f>
        <v>1.375</v>
      </c>
      <c r="S20" s="37" t="n">
        <f aca="false">(G19+G21)/2*N20</f>
        <v>0</v>
      </c>
      <c r="T20" s="37" t="n">
        <f aca="false">(H19+H21)/2*N20</f>
        <v>0</v>
      </c>
      <c r="U20" s="37" t="n">
        <f aca="false">(I19+I21)/2*N20</f>
        <v>0</v>
      </c>
      <c r="V20" s="37" t="n">
        <f aca="false">(J19+J21)/2*N20</f>
        <v>0.875000000000001</v>
      </c>
      <c r="W20" s="37" t="n">
        <f aca="false">(K19+K21)/2*N20</f>
        <v>1.625</v>
      </c>
      <c r="X20" s="37" t="n">
        <f aca="false">(L19+L21)/2*N20</f>
        <v>0</v>
      </c>
      <c r="Y20" s="38" t="n">
        <f aca="false">(M19+M21)/2*N20</f>
        <v>0</v>
      </c>
    </row>
    <row r="21" s="33" customFormat="true" ht="11.25" hidden="false" customHeight="false" outlineLevel="0" collapsed="false">
      <c r="A21" s="39" t="n">
        <v>9</v>
      </c>
      <c r="B21" s="40" t="n">
        <v>0.2</v>
      </c>
      <c r="C21" s="37" t="n">
        <v>0</v>
      </c>
      <c r="D21" s="37" t="n">
        <v>0</v>
      </c>
      <c r="E21" s="37" t="n">
        <v>0</v>
      </c>
      <c r="F21" s="37" t="n">
        <v>0.11</v>
      </c>
      <c r="G21" s="37" t="n">
        <v>0</v>
      </c>
      <c r="H21" s="37" t="n">
        <v>0</v>
      </c>
      <c r="I21" s="41" t="n">
        <v>0</v>
      </c>
      <c r="J21" s="41" t="n">
        <v>0.07</v>
      </c>
      <c r="K21" s="37" t="n">
        <v>0</v>
      </c>
      <c r="L21" s="37" t="n">
        <v>0</v>
      </c>
      <c r="M21" s="38"/>
      <c r="N21" s="30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2"/>
    </row>
    <row r="22" s="33" customFormat="true" ht="11.25" hidden="false" customHeight="false" outlineLevel="0" collapsed="false">
      <c r="A22" s="34"/>
      <c r="B22" s="35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2"/>
      <c r="N22" s="36" t="n">
        <f aca="false">(B23-B21)*1000</f>
        <v>25</v>
      </c>
      <c r="O22" s="37" t="n">
        <f aca="false">(C21+C23)/2*N22</f>
        <v>0</v>
      </c>
      <c r="P22" s="37" t="n">
        <f aca="false">(D21+D23)/2*N22</f>
        <v>0</v>
      </c>
      <c r="Q22" s="37" t="n">
        <f aca="false">(E21+E23)/2*O22</f>
        <v>0</v>
      </c>
      <c r="R22" s="37" t="n">
        <f aca="false">(F21+F23)/2*N22</f>
        <v>1.375</v>
      </c>
      <c r="S22" s="37" t="n">
        <f aca="false">(G21+G23)/2*N22</f>
        <v>33.125</v>
      </c>
      <c r="T22" s="37" t="n">
        <f aca="false">(H21+H23)/2*N22</f>
        <v>0</v>
      </c>
      <c r="U22" s="37" t="n">
        <f aca="false">(I21+I23)/2*N22</f>
        <v>8</v>
      </c>
      <c r="V22" s="37" t="n">
        <f aca="false">(J21+J23)/2*N22</f>
        <v>1.75</v>
      </c>
      <c r="W22" s="37" t="n">
        <f aca="false">(K21+K23)/2*N22</f>
        <v>0</v>
      </c>
      <c r="X22" s="37" t="n">
        <f aca="false">(L21+L23)/2*N22</f>
        <v>0</v>
      </c>
      <c r="Y22" s="38" t="n">
        <f aca="false">(M21+M23)/2*N22</f>
        <v>0</v>
      </c>
    </row>
    <row r="23" s="33" customFormat="true" ht="11.25" hidden="false" customHeight="false" outlineLevel="0" collapsed="false">
      <c r="A23" s="39" t="n">
        <v>10</v>
      </c>
      <c r="B23" s="40" t="n">
        <v>0.225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2.65</v>
      </c>
      <c r="H23" s="37" t="n">
        <v>0</v>
      </c>
      <c r="I23" s="37" t="n">
        <v>0.64</v>
      </c>
      <c r="J23" s="37" t="n">
        <v>0.07</v>
      </c>
      <c r="K23" s="37" t="n">
        <v>0</v>
      </c>
      <c r="L23" s="37" t="n">
        <v>0</v>
      </c>
      <c r="M23" s="38"/>
      <c r="N23" s="30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2"/>
    </row>
    <row r="24" s="33" customFormat="true" ht="11.25" hidden="false" customHeight="false" outlineLevel="0" collapsed="false">
      <c r="A24" s="34"/>
      <c r="B24" s="35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2"/>
      <c r="N24" s="36" t="n">
        <f aca="false">(B25-B23)*1000</f>
        <v>25</v>
      </c>
      <c r="O24" s="37" t="n">
        <f aca="false">(C23+C25)/2*N24</f>
        <v>0</v>
      </c>
      <c r="P24" s="37" t="n">
        <f aca="false">(D23+D25)/2*N24</f>
        <v>0</v>
      </c>
      <c r="Q24" s="37" t="n">
        <f aca="false">(E23+E25)/2*O24</f>
        <v>0</v>
      </c>
      <c r="R24" s="37" t="n">
        <f aca="false">(F23+F25)/2*N24</f>
        <v>0</v>
      </c>
      <c r="S24" s="37" t="n">
        <f aca="false">(G23+G25)/2*N24</f>
        <v>62.5</v>
      </c>
      <c r="T24" s="37" t="n">
        <f aca="false">(H23+H25)/2*N24</f>
        <v>0</v>
      </c>
      <c r="U24" s="37" t="n">
        <f aca="false">(I23+I25)/2*N24</f>
        <v>15.125</v>
      </c>
      <c r="V24" s="37" t="n">
        <f aca="false">(J23+J25)/2*N24</f>
        <v>1.25</v>
      </c>
      <c r="W24" s="37" t="n">
        <f aca="false">(K23+K25)/2*N24</f>
        <v>0</v>
      </c>
      <c r="X24" s="37" t="n">
        <f aca="false">(L23+L25)/2*N24</f>
        <v>0</v>
      </c>
      <c r="Y24" s="38" t="n">
        <f aca="false">(M23+M25)/2*N24</f>
        <v>0</v>
      </c>
    </row>
    <row r="25" s="33" customFormat="true" ht="11.25" hidden="false" customHeight="false" outlineLevel="0" collapsed="false">
      <c r="A25" s="39" t="n">
        <v>11</v>
      </c>
      <c r="B25" s="40" t="n">
        <v>0.25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2.35</v>
      </c>
      <c r="H25" s="37" t="n">
        <v>0</v>
      </c>
      <c r="I25" s="37" t="n">
        <v>0.57</v>
      </c>
      <c r="J25" s="37" t="n">
        <v>0.03</v>
      </c>
      <c r="K25" s="37" t="n">
        <v>0</v>
      </c>
      <c r="L25" s="37" t="n">
        <v>0</v>
      </c>
      <c r="M25" s="38"/>
      <c r="N25" s="30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2"/>
    </row>
    <row r="26" s="33" customFormat="true" ht="11.25" hidden="false" customHeight="false" outlineLevel="0" collapsed="false">
      <c r="A26" s="34"/>
      <c r="B26" s="35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2"/>
      <c r="N26" s="36" t="n">
        <f aca="false">(B27-B25)*1000</f>
        <v>25</v>
      </c>
      <c r="O26" s="37" t="n">
        <f aca="false">(C25+C27)/2*N26</f>
        <v>0</v>
      </c>
      <c r="P26" s="37" t="n">
        <f aca="false">(D25+D27)/2*N26</f>
        <v>0</v>
      </c>
      <c r="Q26" s="37" t="n">
        <f aca="false">(E25+E27)/2*O26</f>
        <v>0</v>
      </c>
      <c r="R26" s="37" t="n">
        <f aca="false">(F25+F27)/2*N26</f>
        <v>0</v>
      </c>
      <c r="S26" s="37" t="n">
        <f aca="false">(G25+G27)/2*N26</f>
        <v>55.1250000000001</v>
      </c>
      <c r="T26" s="37" t="n">
        <f aca="false">(H25+H27)/2*N26</f>
        <v>0</v>
      </c>
      <c r="U26" s="37" t="n">
        <f aca="false">(I25+I27)/2*N26</f>
        <v>11.625</v>
      </c>
      <c r="V26" s="37" t="n">
        <f aca="false">(J25+J27)/2*N26</f>
        <v>0.875000000000001</v>
      </c>
      <c r="W26" s="37" t="n">
        <f aca="false">(K25+K27)/2*N26</f>
        <v>0</v>
      </c>
      <c r="X26" s="37" t="n">
        <f aca="false">(L25+L27)/2*N26</f>
        <v>0</v>
      </c>
      <c r="Y26" s="38" t="n">
        <f aca="false">(M25+M27)/2*N26</f>
        <v>0</v>
      </c>
    </row>
    <row r="27" s="33" customFormat="true" ht="11.25" hidden="false" customHeight="false" outlineLevel="0" collapsed="false">
      <c r="A27" s="39" t="n">
        <v>12</v>
      </c>
      <c r="B27" s="40" t="n">
        <v>0.275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2.06</v>
      </c>
      <c r="H27" s="37" t="n">
        <v>0</v>
      </c>
      <c r="I27" s="41" t="n">
        <f aca="false">0.01+0.35</f>
        <v>0.36</v>
      </c>
      <c r="J27" s="41" t="n">
        <v>0.04</v>
      </c>
      <c r="K27" s="37" t="n">
        <v>0</v>
      </c>
      <c r="L27" s="37" t="n">
        <v>0</v>
      </c>
      <c r="M27" s="38"/>
      <c r="N27" s="30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2"/>
    </row>
    <row r="28" s="33" customFormat="true" ht="11.25" hidden="false" customHeight="false" outlineLevel="0" collapsed="false">
      <c r="A28" s="34"/>
      <c r="B28" s="35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2"/>
      <c r="N28" s="36" t="n">
        <f aca="false">(B29-B27)*1000</f>
        <v>25</v>
      </c>
      <c r="O28" s="37" t="n">
        <f aca="false">(C27+C29)/2*N28</f>
        <v>0</v>
      </c>
      <c r="P28" s="37" t="n">
        <f aca="false">(D27+D29)/2*N28</f>
        <v>0</v>
      </c>
      <c r="Q28" s="37" t="n">
        <f aca="false">(E27+E29)/2*O28</f>
        <v>0</v>
      </c>
      <c r="R28" s="37" t="n">
        <f aca="false">(F27+F29)/2*N28</f>
        <v>0</v>
      </c>
      <c r="S28" s="37" t="n">
        <f aca="false">(G27+G29)/2*N28</f>
        <v>25.75</v>
      </c>
      <c r="T28" s="37" t="n">
        <f aca="false">(H27+H29)/2*N28</f>
        <v>0</v>
      </c>
      <c r="U28" s="37" t="n">
        <f aca="false">(I27+I29)/2*N28</f>
        <v>4.49999999999999</v>
      </c>
      <c r="V28" s="37" t="n">
        <f aca="false">(J27+J29)/2*N28</f>
        <v>0.499999999999999</v>
      </c>
      <c r="W28" s="37" t="n">
        <f aca="false">(K27+K29)/2*N28</f>
        <v>0</v>
      </c>
      <c r="X28" s="37" t="n">
        <f aca="false">(L27+L29)/2*N28</f>
        <v>0</v>
      </c>
      <c r="Y28" s="38" t="n">
        <f aca="false">(M27+M29)/2*N28</f>
        <v>0</v>
      </c>
    </row>
    <row r="29" s="33" customFormat="true" ht="11.25" hidden="false" customHeight="false" outlineLevel="0" collapsed="false">
      <c r="A29" s="39" t="n">
        <v>13</v>
      </c>
      <c r="B29" s="40" t="n">
        <v>0.3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8"/>
      <c r="N29" s="30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2"/>
    </row>
    <row r="30" s="33" customFormat="true" ht="11.25" hidden="false" customHeight="false" outlineLevel="0" collapsed="false">
      <c r="A30" s="34"/>
      <c r="B30" s="35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/>
      <c r="N30" s="36" t="n">
        <f aca="false">(B31-B29)*1000</f>
        <v>25</v>
      </c>
      <c r="O30" s="37" t="n">
        <f aca="false">(C29+C31)/2*N30</f>
        <v>0</v>
      </c>
      <c r="P30" s="37" t="n">
        <f aca="false">(D29+D31)/2*N30</f>
        <v>0</v>
      </c>
      <c r="Q30" s="37" t="n">
        <f aca="false">(E29+E31)/2*O30</f>
        <v>0</v>
      </c>
      <c r="R30" s="37" t="n">
        <f aca="false">(F29+F31)/2*N30</f>
        <v>0</v>
      </c>
      <c r="S30" s="37" t="n">
        <f aca="false">(G29+G31)/2*N30</f>
        <v>0</v>
      </c>
      <c r="T30" s="37" t="n">
        <f aca="false">(H29+H31)/2*N30</f>
        <v>0</v>
      </c>
      <c r="U30" s="37" t="n">
        <f aca="false">(I29+I31)/2*N30</f>
        <v>0</v>
      </c>
      <c r="V30" s="37" t="n">
        <f aca="false">(J29+J31)/2*N30</f>
        <v>0</v>
      </c>
      <c r="W30" s="37" t="n">
        <f aca="false">(K29+K31)/2*N30</f>
        <v>0</v>
      </c>
      <c r="X30" s="37" t="n">
        <f aca="false">(L29+L31)/2*N30</f>
        <v>0</v>
      </c>
      <c r="Y30" s="38" t="n">
        <f aca="false">(M29+M31)/2*N30</f>
        <v>0</v>
      </c>
    </row>
    <row r="31" s="33" customFormat="true" ht="11.25" hidden="false" customHeight="false" outlineLevel="0" collapsed="false">
      <c r="A31" s="39" t="n">
        <v>14</v>
      </c>
      <c r="B31" s="40" t="n">
        <v>0.325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8"/>
      <c r="N31" s="30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2"/>
    </row>
    <row r="32" s="33" customFormat="true" ht="11.25" hidden="false" customHeight="false" outlineLevel="0" collapsed="false">
      <c r="A32" s="34"/>
      <c r="B32" s="35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2"/>
      <c r="N32" s="36" t="n">
        <f aca="false">(B33-B31)*1000</f>
        <v>25</v>
      </c>
      <c r="O32" s="37" t="n">
        <f aca="false">(C31+C33)/2*N32</f>
        <v>0</v>
      </c>
      <c r="P32" s="37" t="n">
        <f aca="false">(D31+D33)/2*N32</f>
        <v>0</v>
      </c>
      <c r="Q32" s="37" t="n">
        <f aca="false">(E31+E33)/2*O32</f>
        <v>0</v>
      </c>
      <c r="R32" s="37" t="n">
        <f aca="false">(F31+F33)/2*N32</f>
        <v>0</v>
      </c>
      <c r="S32" s="37" t="n">
        <f aca="false">(G31+G33)/2*N32</f>
        <v>0</v>
      </c>
      <c r="T32" s="37" t="n">
        <f aca="false">(H31+H33)/2*N32</f>
        <v>0</v>
      </c>
      <c r="U32" s="37" t="n">
        <f aca="false">(I31+I33)/2*N32</f>
        <v>0</v>
      </c>
      <c r="V32" s="37" t="n">
        <f aca="false">(J31+J33)/2*N32</f>
        <v>0</v>
      </c>
      <c r="W32" s="37" t="n">
        <f aca="false">(K31+K33)/2*N32</f>
        <v>1.5</v>
      </c>
      <c r="X32" s="37" t="n">
        <f aca="false">(L31+L33)/2*N32</f>
        <v>0</v>
      </c>
      <c r="Y32" s="38" t="n">
        <f aca="false">(M31+M33)/2*N32</f>
        <v>0</v>
      </c>
    </row>
    <row r="33" s="33" customFormat="true" ht="11.25" hidden="false" customHeight="false" outlineLevel="0" collapsed="false">
      <c r="A33" s="39" t="n">
        <v>15</v>
      </c>
      <c r="B33" s="40" t="n">
        <v>0.35</v>
      </c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.12</v>
      </c>
      <c r="L33" s="37" t="n">
        <v>0</v>
      </c>
      <c r="M33" s="38"/>
      <c r="N33" s="30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2"/>
    </row>
    <row r="34" s="33" customFormat="true" ht="11.25" hidden="false" customHeight="false" outlineLevel="0" collapsed="false">
      <c r="A34" s="34"/>
      <c r="B34" s="35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2"/>
      <c r="N34" s="36" t="n">
        <f aca="false">(B35-B33)*1000</f>
        <v>25</v>
      </c>
      <c r="O34" s="37" t="n">
        <f aca="false">(C33+C35)/2*N34</f>
        <v>0</v>
      </c>
      <c r="P34" s="37" t="n">
        <f aca="false">(D33+D35)/2*N34</f>
        <v>0</v>
      </c>
      <c r="Q34" s="37" t="n">
        <f aca="false">(E33+E35)/2*O34</f>
        <v>0</v>
      </c>
      <c r="R34" s="37" t="n">
        <f aca="false">(F33+F35)/2*N34</f>
        <v>0</v>
      </c>
      <c r="S34" s="37" t="n">
        <f aca="false">(G33+G35)/2*N34</f>
        <v>0</v>
      </c>
      <c r="T34" s="37" t="n">
        <f aca="false">(H33+H35)/2*N34</f>
        <v>0</v>
      </c>
      <c r="U34" s="37" t="n">
        <f aca="false">(I33+I35)/2*N34</f>
        <v>0</v>
      </c>
      <c r="V34" s="37" t="n">
        <f aca="false">(J33+J35)/2*N34</f>
        <v>0</v>
      </c>
      <c r="W34" s="37" t="n">
        <f aca="false">(K33+K35)/2*N34</f>
        <v>3</v>
      </c>
      <c r="X34" s="37" t="n">
        <f aca="false">(L33+L35)/2*N34</f>
        <v>0</v>
      </c>
      <c r="Y34" s="38" t="n">
        <f aca="false">(M33+M35)/2*N34</f>
        <v>0</v>
      </c>
    </row>
    <row r="35" s="33" customFormat="true" ht="11.25" hidden="false" customHeight="false" outlineLevel="0" collapsed="false">
      <c r="A35" s="39" t="n">
        <v>16</v>
      </c>
      <c r="B35" s="40" t="n">
        <v>0.375</v>
      </c>
      <c r="C35" s="37" t="n">
        <v>0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.12</v>
      </c>
      <c r="L35" s="37" t="n">
        <v>0</v>
      </c>
      <c r="M35" s="38"/>
      <c r="N35" s="30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2"/>
    </row>
    <row r="36" s="33" customFormat="true" ht="11.25" hidden="false" customHeight="false" outlineLevel="0" collapsed="false">
      <c r="A36" s="34"/>
      <c r="B36" s="35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2"/>
      <c r="N36" s="36" t="n">
        <f aca="false">(B37-B35)*1000</f>
        <v>25</v>
      </c>
      <c r="O36" s="37" t="n">
        <f aca="false">(C35+C37)/2*N36</f>
        <v>0</v>
      </c>
      <c r="P36" s="37" t="n">
        <f aca="false">(D35+D37)/2*N36</f>
        <v>0</v>
      </c>
      <c r="Q36" s="37" t="n">
        <f aca="false">(E35+E37)/2*O36</f>
        <v>0</v>
      </c>
      <c r="R36" s="37" t="n">
        <f aca="false">(F35+F37)/2*N36</f>
        <v>0</v>
      </c>
      <c r="S36" s="37" t="n">
        <f aca="false">(G35+G37)/2*N36</f>
        <v>0</v>
      </c>
      <c r="T36" s="37" t="n">
        <f aca="false">(H35+H37)/2*N36</f>
        <v>0</v>
      </c>
      <c r="U36" s="37" t="n">
        <f aca="false">(I35+I37)/2*N36</f>
        <v>0</v>
      </c>
      <c r="V36" s="37" t="n">
        <f aca="false">(J35+J37)/2*N36</f>
        <v>0</v>
      </c>
      <c r="W36" s="37" t="n">
        <f aca="false">(K35+K37)/2*N36</f>
        <v>1.5</v>
      </c>
      <c r="X36" s="37" t="n">
        <f aca="false">(L35+L37)/2*N36</f>
        <v>0</v>
      </c>
      <c r="Y36" s="38" t="n">
        <f aca="false">(M35+M37)/2*N36</f>
        <v>0</v>
      </c>
    </row>
    <row r="37" s="33" customFormat="true" ht="11.25" hidden="false" customHeight="false" outlineLevel="0" collapsed="false">
      <c r="A37" s="39" t="n">
        <v>17</v>
      </c>
      <c r="B37" s="40" t="n">
        <v>0.4</v>
      </c>
      <c r="C37" s="37" t="n"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8"/>
      <c r="N37" s="30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2"/>
    </row>
    <row r="38" s="33" customFormat="true" ht="11.25" hidden="false" customHeight="false" outlineLevel="0" collapsed="false">
      <c r="A38" s="34"/>
      <c r="B38" s="35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2"/>
      <c r="N38" s="36" t="n">
        <f aca="false">(B39-B37)*1000</f>
        <v>25</v>
      </c>
      <c r="O38" s="37" t="n">
        <f aca="false">(C37+C39)/2*N38</f>
        <v>0</v>
      </c>
      <c r="P38" s="37" t="n">
        <f aca="false">(D37+D39)/2*N38</f>
        <v>0</v>
      </c>
      <c r="Q38" s="37" t="n">
        <f aca="false">(E37+E39)/2*O38</f>
        <v>0</v>
      </c>
      <c r="R38" s="37" t="n">
        <f aca="false">(F37+F39)/2*N38</f>
        <v>0</v>
      </c>
      <c r="S38" s="37" t="n">
        <f aca="false">(G37+G39)/2*N38</f>
        <v>0</v>
      </c>
      <c r="T38" s="37" t="n">
        <f aca="false">(H37+H39)/2*N38</f>
        <v>0</v>
      </c>
      <c r="U38" s="37" t="n">
        <f aca="false">(I37+I39)/2*N38</f>
        <v>0</v>
      </c>
      <c r="V38" s="37" t="n">
        <f aca="false">(J37+J39)/2*N38</f>
        <v>0</v>
      </c>
      <c r="W38" s="37" t="n">
        <f aca="false">(K37+K39)/2*N38</f>
        <v>1.5</v>
      </c>
      <c r="X38" s="37" t="n">
        <f aca="false">(L37+L39)/2*N38</f>
        <v>0</v>
      </c>
      <c r="Y38" s="38" t="n">
        <f aca="false">(M37+M39)/2*N38</f>
        <v>0</v>
      </c>
    </row>
    <row r="39" s="33" customFormat="true" ht="11.25" hidden="false" customHeight="false" outlineLevel="0" collapsed="false">
      <c r="A39" s="39" t="n">
        <v>18</v>
      </c>
      <c r="B39" s="40" t="n">
        <v>0.425</v>
      </c>
      <c r="C39" s="37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.12</v>
      </c>
      <c r="L39" s="37" t="n">
        <v>0</v>
      </c>
      <c r="M39" s="38"/>
      <c r="N39" s="30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2"/>
    </row>
    <row r="40" s="33" customFormat="true" ht="11.25" hidden="false" customHeight="false" outlineLevel="0" collapsed="false">
      <c r="A40" s="34"/>
      <c r="B40" s="35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2"/>
      <c r="N40" s="36" t="n">
        <f aca="false">(B41-B39)*1000</f>
        <v>25</v>
      </c>
      <c r="O40" s="37" t="n">
        <f aca="false">(C35+C41)/2*N40</f>
        <v>0</v>
      </c>
      <c r="P40" s="37" t="n">
        <f aca="false">(D35+D41)/2*N40</f>
        <v>0</v>
      </c>
      <c r="Q40" s="37" t="n">
        <f aca="false">(E35+E41)/2*O40</f>
        <v>0</v>
      </c>
      <c r="R40" s="37" t="n">
        <f aca="false">(F35+F41)/2*N40</f>
        <v>0</v>
      </c>
      <c r="S40" s="37" t="n">
        <f aca="false">(G35+G41)/2*N40</f>
        <v>0</v>
      </c>
      <c r="T40" s="37" t="n">
        <f aca="false">(H35+H41)/2*N40</f>
        <v>0</v>
      </c>
      <c r="U40" s="37" t="n">
        <f aca="false">(I35+I41)/2*N40</f>
        <v>0</v>
      </c>
      <c r="V40" s="37" t="n">
        <f aca="false">(J35+J41)/2*N40</f>
        <v>0</v>
      </c>
      <c r="W40" s="37" t="n">
        <f aca="false">(K35+K41)/2*N40</f>
        <v>1.5</v>
      </c>
      <c r="X40" s="37" t="n">
        <f aca="false">(L35+L41)/2*N40</f>
        <v>0</v>
      </c>
      <c r="Y40" s="38" t="n">
        <f aca="false">(M35+M41)/2*N40</f>
        <v>0</v>
      </c>
    </row>
    <row r="41" s="33" customFormat="true" ht="11.25" hidden="false" customHeight="false" outlineLevel="0" collapsed="false">
      <c r="A41" s="39" t="n">
        <v>19</v>
      </c>
      <c r="B41" s="40" t="n">
        <v>0.45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8"/>
      <c r="N41" s="30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2"/>
    </row>
    <row r="42" s="33" customFormat="true" ht="11.25" hidden="false" customHeight="false" outlineLevel="0" collapsed="false">
      <c r="A42" s="34"/>
      <c r="B42" s="35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2"/>
      <c r="N42" s="36" t="n">
        <f aca="false">(B43-B41)*1000</f>
        <v>25</v>
      </c>
      <c r="O42" s="37" t="n">
        <f aca="false">(C41+C43)/2*N42</f>
        <v>0</v>
      </c>
      <c r="P42" s="37" t="n">
        <f aca="false">(D41+D43)/2*N42</f>
        <v>0</v>
      </c>
      <c r="Q42" s="37" t="n">
        <f aca="false">(E41+E43)/2*O42</f>
        <v>0</v>
      </c>
      <c r="R42" s="37" t="n">
        <f aca="false">(F41+F43)/2*N42</f>
        <v>0</v>
      </c>
      <c r="S42" s="37" t="n">
        <f aca="false">(G41+G43)/2*N42</f>
        <v>0</v>
      </c>
      <c r="T42" s="37" t="n">
        <f aca="false">(H41+H43)/2*N42</f>
        <v>0</v>
      </c>
      <c r="U42" s="37" t="n">
        <f aca="false">(I41+I43)/2*N42</f>
        <v>0</v>
      </c>
      <c r="V42" s="37" t="n">
        <f aca="false">(J41+J43)/2*N42</f>
        <v>0</v>
      </c>
      <c r="W42" s="37" t="n">
        <f aca="false">(K41+K43)/2*N42</f>
        <v>0</v>
      </c>
      <c r="X42" s="37" t="n">
        <f aca="false">(L41+L43)/2*N42</f>
        <v>0</v>
      </c>
      <c r="Y42" s="38" t="n">
        <f aca="false">(M41+M43)/2*N42</f>
        <v>0</v>
      </c>
    </row>
    <row r="43" s="33" customFormat="true" ht="11.25" hidden="false" customHeight="false" outlineLevel="0" collapsed="false">
      <c r="A43" s="39" t="n">
        <v>20</v>
      </c>
      <c r="B43" s="40" t="n">
        <v>0.475</v>
      </c>
      <c r="C43" s="37" t="n">
        <v>0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8"/>
      <c r="N43" s="30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2"/>
    </row>
    <row r="44" s="33" customFormat="true" ht="11.25" hidden="false" customHeight="false" outlineLevel="0" collapsed="false">
      <c r="A44" s="34"/>
      <c r="B44" s="35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2"/>
      <c r="N44" s="36" t="n">
        <f aca="false">(B45-B43)*1000</f>
        <v>25</v>
      </c>
      <c r="O44" s="37" t="n">
        <f aca="false">(C43+C45)/2*N44</f>
        <v>0</v>
      </c>
      <c r="P44" s="37" t="n">
        <f aca="false">(D43+D45)/2*N44</f>
        <v>0</v>
      </c>
      <c r="Q44" s="37" t="n">
        <f aca="false">(E43+E45)/2*O44</f>
        <v>0</v>
      </c>
      <c r="R44" s="37" t="n">
        <f aca="false">(F43+F45)/2*N44</f>
        <v>0</v>
      </c>
      <c r="S44" s="37" t="n">
        <f aca="false">(G43+G45)/2*N44</f>
        <v>0</v>
      </c>
      <c r="T44" s="37" t="n">
        <f aca="false">(H43+H45)/2*N44</f>
        <v>0</v>
      </c>
      <c r="U44" s="37" t="n">
        <f aca="false">(I43+I45)/2*N44</f>
        <v>0</v>
      </c>
      <c r="V44" s="37" t="n">
        <f aca="false">(J43+J45)/2*N44</f>
        <v>0</v>
      </c>
      <c r="W44" s="37" t="n">
        <f aca="false">(K43+K45)/2*N44</f>
        <v>0</v>
      </c>
      <c r="X44" s="37" t="n">
        <f aca="false">(L43+L45)/2*N44</f>
        <v>0</v>
      </c>
      <c r="Y44" s="38" t="n">
        <f aca="false">(M43+M45)/2*N44</f>
        <v>0</v>
      </c>
    </row>
    <row r="45" s="33" customFormat="true" ht="11.25" hidden="false" customHeight="false" outlineLevel="0" collapsed="false">
      <c r="A45" s="39" t="n">
        <v>21</v>
      </c>
      <c r="B45" s="40" t="n">
        <v>0.5</v>
      </c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8"/>
      <c r="N45" s="30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2"/>
    </row>
    <row r="46" s="33" customFormat="true" ht="11.25" hidden="false" customHeight="false" outlineLevel="0" collapsed="false">
      <c r="A46" s="34"/>
      <c r="B46" s="35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2"/>
      <c r="N46" s="36" t="n">
        <f aca="false">(B47-B45)*1000</f>
        <v>25</v>
      </c>
      <c r="O46" s="37" t="n">
        <f aca="false">(C41+C47)/2*N46</f>
        <v>0</v>
      </c>
      <c r="P46" s="37" t="n">
        <f aca="false">(D41+D47)/2*N46</f>
        <v>0</v>
      </c>
      <c r="Q46" s="37" t="n">
        <f aca="false">(E41+E47)/2*O46</f>
        <v>0</v>
      </c>
      <c r="R46" s="37" t="n">
        <f aca="false">(F41+F47)/2*N46</f>
        <v>0</v>
      </c>
      <c r="S46" s="37" t="n">
        <f aca="false">(G41+G47)/2*N46</f>
        <v>0</v>
      </c>
      <c r="T46" s="37" t="n">
        <f aca="false">(H41+H47)/2*N46</f>
        <v>0</v>
      </c>
      <c r="U46" s="37" t="n">
        <f aca="false">(I41+I47)/2*N46</f>
        <v>0</v>
      </c>
      <c r="V46" s="37" t="n">
        <f aca="false">(J41+J47)/2*N46</f>
        <v>0</v>
      </c>
      <c r="W46" s="37" t="n">
        <f aca="false">(K41+K47)/2*N46</f>
        <v>3.25</v>
      </c>
      <c r="X46" s="37" t="n">
        <f aca="false">(L41+L47)/2*N46</f>
        <v>0</v>
      </c>
      <c r="Y46" s="38" t="n">
        <f aca="false">(M41+M47)/2*N46</f>
        <v>0</v>
      </c>
    </row>
    <row r="47" s="33" customFormat="true" ht="11.25" hidden="false" customHeight="false" outlineLevel="0" collapsed="false">
      <c r="A47" s="39" t="n">
        <v>22</v>
      </c>
      <c r="B47" s="40" t="n">
        <v>0.525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f aca="false">0.11+0.15</f>
        <v>0.26</v>
      </c>
      <c r="L47" s="37" t="n">
        <v>0</v>
      </c>
      <c r="M47" s="38"/>
      <c r="N47" s="30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2"/>
    </row>
    <row r="48" s="33" customFormat="true" ht="11.25" hidden="false" customHeight="false" outlineLevel="0" collapsed="false">
      <c r="A48" s="34"/>
      <c r="B48" s="35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2"/>
      <c r="N48" s="36" t="n">
        <f aca="false">(B49-B47)*1000</f>
        <v>25</v>
      </c>
      <c r="O48" s="37" t="n">
        <f aca="false">(C47+C49)/2*N48</f>
        <v>0</v>
      </c>
      <c r="P48" s="37" t="n">
        <f aca="false">(D47+D49)/2*N48</f>
        <v>0</v>
      </c>
      <c r="Q48" s="37" t="n">
        <f aca="false">(E47+E49)/2*O48</f>
        <v>0</v>
      </c>
      <c r="R48" s="37" t="n">
        <f aca="false">(F47+F49)/2*N48</f>
        <v>0</v>
      </c>
      <c r="S48" s="37" t="n">
        <f aca="false">(G47+G49)/2*N48</f>
        <v>0</v>
      </c>
      <c r="T48" s="37" t="n">
        <f aca="false">(H47+H49)/2*N48</f>
        <v>12.75</v>
      </c>
      <c r="U48" s="37" t="n">
        <f aca="false">(I47+I49)/2*N48</f>
        <v>0.875000000000001</v>
      </c>
      <c r="V48" s="37" t="n">
        <f aca="false">(J47+J49)/2*N48</f>
        <v>0</v>
      </c>
      <c r="W48" s="37" t="n">
        <f aca="false">(K47+K49)/2*N48</f>
        <v>4.75</v>
      </c>
      <c r="X48" s="37" t="n">
        <f aca="false">(L47+L49)/2*N48</f>
        <v>0</v>
      </c>
      <c r="Y48" s="38" t="n">
        <f aca="false">(M47+M49)/2*N48</f>
        <v>0</v>
      </c>
    </row>
    <row r="49" s="33" customFormat="true" ht="11.25" hidden="false" customHeight="false" outlineLevel="0" collapsed="false">
      <c r="A49" s="39" t="n">
        <v>23</v>
      </c>
      <c r="B49" s="40" t="n">
        <v>0.55</v>
      </c>
      <c r="C49" s="37" t="n">
        <v>0</v>
      </c>
      <c r="D49" s="37" t="n">
        <v>0</v>
      </c>
      <c r="E49" s="37" t="n">
        <v>0.16</v>
      </c>
      <c r="F49" s="37" t="n">
        <v>0</v>
      </c>
      <c r="G49" s="37" t="n">
        <v>0</v>
      </c>
      <c r="H49" s="37" t="n">
        <v>1.02</v>
      </c>
      <c r="I49" s="37" t="n">
        <v>0.07</v>
      </c>
      <c r="J49" s="37" t="n">
        <v>0</v>
      </c>
      <c r="K49" s="37" t="n">
        <v>0.12</v>
      </c>
      <c r="L49" s="37" t="n">
        <v>0</v>
      </c>
      <c r="M49" s="38"/>
      <c r="N49" s="30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2"/>
    </row>
    <row r="50" s="33" customFormat="true" ht="11.25" hidden="false" customHeight="false" outlineLevel="0" collapsed="false">
      <c r="A50" s="34"/>
      <c r="B50" s="35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2"/>
      <c r="N50" s="36" t="n">
        <f aca="false">(B51-B49)*1000</f>
        <v>24.9999999999999</v>
      </c>
      <c r="O50" s="37" t="n">
        <f aca="false">(C49+C51)/2*N50</f>
        <v>0</v>
      </c>
      <c r="P50" s="37" t="n">
        <f aca="false">(D49+D51)/2*N50</f>
        <v>0</v>
      </c>
      <c r="Q50" s="37" t="n">
        <f aca="false">(E49+E51)/2*O50</f>
        <v>0</v>
      </c>
      <c r="R50" s="37" t="n">
        <f aca="false">(F49+F51)/2*N50</f>
        <v>6.12499999999998</v>
      </c>
      <c r="S50" s="37" t="n">
        <f aca="false">(G49+G51)/2*N50</f>
        <v>0</v>
      </c>
      <c r="T50" s="37" t="n">
        <f aca="false">(H49+H51)/2*N50</f>
        <v>12.75</v>
      </c>
      <c r="U50" s="37" t="n">
        <f aca="false">(I49+I51)/2*N50</f>
        <v>0.874999999999997</v>
      </c>
      <c r="V50" s="37" t="n">
        <f aca="false">(J49+J51)/2*N50</f>
        <v>0.374999999999999</v>
      </c>
      <c r="W50" s="37" t="n">
        <f aca="false">(K49+K51)/2*N50</f>
        <v>2.87499999999999</v>
      </c>
      <c r="X50" s="37" t="n">
        <f aca="false">(L49+L51)/2*N50</f>
        <v>4.12499999999999</v>
      </c>
      <c r="Y50" s="38" t="n">
        <f aca="false">(M49+M51)/2*N50</f>
        <v>0</v>
      </c>
    </row>
    <row r="51" s="33" customFormat="true" ht="11.25" hidden="false" customHeight="false" outlineLevel="0" collapsed="false">
      <c r="A51" s="39" t="n">
        <v>24</v>
      </c>
      <c r="B51" s="40" t="n">
        <v>0.575</v>
      </c>
      <c r="C51" s="37" t="n">
        <v>0</v>
      </c>
      <c r="D51" s="37" t="n">
        <v>0</v>
      </c>
      <c r="E51" s="37" t="n">
        <v>0</v>
      </c>
      <c r="F51" s="37" t="n">
        <v>0.49</v>
      </c>
      <c r="G51" s="37" t="n">
        <v>0</v>
      </c>
      <c r="H51" s="37" t="n">
        <v>0</v>
      </c>
      <c r="I51" s="37" t="n">
        <v>0</v>
      </c>
      <c r="J51" s="37" t="n">
        <v>0.03</v>
      </c>
      <c r="K51" s="37" t="n">
        <v>0.11</v>
      </c>
      <c r="L51" s="37" t="n">
        <v>0.33</v>
      </c>
      <c r="M51" s="38"/>
      <c r="N51" s="30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2"/>
    </row>
    <row r="52" s="33" customFormat="true" ht="11.25" hidden="false" customHeight="false" outlineLevel="0" collapsed="false">
      <c r="A52" s="34"/>
      <c r="B52" s="35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2"/>
      <c r="N52" s="36" t="n">
        <f aca="false">(B53-B51)*1000</f>
        <v>25</v>
      </c>
      <c r="O52" s="37" t="n">
        <f aca="false">(C47+C53)/2*N52</f>
        <v>0</v>
      </c>
      <c r="P52" s="37" t="n">
        <f aca="false">(D47+D53)/2*N52</f>
        <v>0</v>
      </c>
      <c r="Q52" s="37" t="n">
        <f aca="false">(E47+E53)/2*O52</f>
        <v>0</v>
      </c>
      <c r="R52" s="37" t="n">
        <f aca="false">(F47+F53)/2*N52</f>
        <v>5.375</v>
      </c>
      <c r="S52" s="37" t="n">
        <f aca="false">(G47+G53)/2*N52</f>
        <v>0</v>
      </c>
      <c r="T52" s="37" t="n">
        <f aca="false">(H47+H53)/2*N52</f>
        <v>0</v>
      </c>
      <c r="U52" s="37" t="n">
        <f aca="false">(I47+I53)/2*N52</f>
        <v>0.5</v>
      </c>
      <c r="V52" s="37" t="n">
        <f aca="false">(J47+J53)/2*N52</f>
        <v>0.25</v>
      </c>
      <c r="W52" s="37" t="n">
        <f aca="false">(K47+K53)/2*N52</f>
        <v>3.25</v>
      </c>
      <c r="X52" s="37" t="n">
        <f aca="false">(L47+L53)/2*N52</f>
        <v>1.375</v>
      </c>
      <c r="Y52" s="38" t="n">
        <f aca="false">(M47+M53)/2*N52</f>
        <v>0</v>
      </c>
    </row>
    <row r="53" s="33" customFormat="true" ht="11.25" hidden="false" customHeight="false" outlineLevel="0" collapsed="false">
      <c r="A53" s="39" t="n">
        <v>25</v>
      </c>
      <c r="B53" s="40" t="n">
        <v>0.6</v>
      </c>
      <c r="C53" s="37" t="n">
        <v>0</v>
      </c>
      <c r="D53" s="37" t="n">
        <v>0</v>
      </c>
      <c r="E53" s="37" t="n">
        <v>0</v>
      </c>
      <c r="F53" s="37" t="n">
        <v>0.43</v>
      </c>
      <c r="G53" s="37" t="n">
        <v>0</v>
      </c>
      <c r="H53" s="37" t="n">
        <v>0</v>
      </c>
      <c r="I53" s="41" t="n">
        <f aca="false">0.03+0.01</f>
        <v>0.04</v>
      </c>
      <c r="J53" s="41" t="n">
        <v>0.02</v>
      </c>
      <c r="K53" s="37" t="n">
        <v>0</v>
      </c>
      <c r="L53" s="37" t="n">
        <v>0.11</v>
      </c>
      <c r="M53" s="38"/>
      <c r="N53" s="30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2"/>
    </row>
    <row r="54" s="33" customFormat="true" ht="11.25" hidden="false" customHeight="false" outlineLevel="0" collapsed="false">
      <c r="A54" s="34"/>
      <c r="B54" s="35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2"/>
      <c r="N54" s="36" t="n">
        <f aca="false">(B55-B53)*1000</f>
        <v>25</v>
      </c>
      <c r="O54" s="37" t="n">
        <f aca="false">(C53+C55)/2*N54</f>
        <v>0</v>
      </c>
      <c r="P54" s="37" t="n">
        <f aca="false">(D53+D55)/2*N54</f>
        <v>0</v>
      </c>
      <c r="Q54" s="37" t="n">
        <f aca="false">(E53+E55)/2*O54</f>
        <v>0</v>
      </c>
      <c r="R54" s="37" t="n">
        <f aca="false">(F53+F55)/2*N54</f>
        <v>10</v>
      </c>
      <c r="S54" s="37" t="n">
        <f aca="false">(G53+G55)/2*N54</f>
        <v>0</v>
      </c>
      <c r="T54" s="37" t="n">
        <f aca="false">(H53+H55)/2*N54</f>
        <v>0</v>
      </c>
      <c r="U54" s="37" t="n">
        <f aca="false">(I53+I55)/2*N54</f>
        <v>0.5</v>
      </c>
      <c r="V54" s="37" t="n">
        <f aca="false">(J53+J55)/2*N54</f>
        <v>2.375</v>
      </c>
      <c r="W54" s="37" t="n">
        <f aca="false">(K53+K55)/2*N54</f>
        <v>1.375</v>
      </c>
      <c r="X54" s="37" t="n">
        <f aca="false">(L53+L55)/2*N54</f>
        <v>2.75</v>
      </c>
      <c r="Y54" s="38" t="n">
        <f aca="false">(M53+M55)/2*N54</f>
        <v>0</v>
      </c>
    </row>
    <row r="55" s="33" customFormat="true" ht="11.25" hidden="false" customHeight="false" outlineLevel="0" collapsed="false">
      <c r="A55" s="39" t="n">
        <v>26</v>
      </c>
      <c r="B55" s="40" t="n">
        <v>0.625</v>
      </c>
      <c r="C55" s="37" t="n">
        <v>0</v>
      </c>
      <c r="D55" s="37" t="n">
        <v>0</v>
      </c>
      <c r="E55" s="37" t="n">
        <v>0</v>
      </c>
      <c r="F55" s="37" t="n">
        <v>0.37</v>
      </c>
      <c r="G55" s="37" t="n">
        <v>0</v>
      </c>
      <c r="H55" s="37" t="n">
        <v>0</v>
      </c>
      <c r="I55" s="37" t="n">
        <v>0</v>
      </c>
      <c r="J55" s="37" t="n">
        <v>0.17</v>
      </c>
      <c r="K55" s="37" t="n">
        <v>0.11</v>
      </c>
      <c r="L55" s="37" t="n">
        <v>0.11</v>
      </c>
      <c r="M55" s="38"/>
      <c r="N55" s="30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2"/>
    </row>
    <row r="56" s="33" customFormat="true" ht="11.25" hidden="false" customHeight="false" outlineLevel="0" collapsed="false">
      <c r="A56" s="34"/>
      <c r="B56" s="35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2"/>
      <c r="N56" s="36" t="n">
        <f aca="false">(B57-B55)*1000</f>
        <v>25</v>
      </c>
      <c r="O56" s="37" t="n">
        <f aca="false">(C55+C57)/2*N56</f>
        <v>0</v>
      </c>
      <c r="P56" s="37" t="n">
        <f aca="false">(D55+D57)/2*N56</f>
        <v>0</v>
      </c>
      <c r="Q56" s="37" t="n">
        <f aca="false">(E55+E57)/2*O56</f>
        <v>0</v>
      </c>
      <c r="R56" s="37" t="n">
        <f aca="false">(F55+F57)/2*N56</f>
        <v>7.50000000000001</v>
      </c>
      <c r="S56" s="37" t="n">
        <f aca="false">(G55+G57)/2*N56</f>
        <v>0</v>
      </c>
      <c r="T56" s="37" t="n">
        <f aca="false">(H55+H57)/2*N56</f>
        <v>12.5</v>
      </c>
      <c r="U56" s="37" t="n">
        <f aca="false">(I55+I57)/2*N56</f>
        <v>0.25</v>
      </c>
      <c r="V56" s="37" t="n">
        <f aca="false">(J55+J57)/2*N56</f>
        <v>2.125</v>
      </c>
      <c r="W56" s="37" t="n">
        <f aca="false">(K55+K57)/2*N56</f>
        <v>2.75</v>
      </c>
      <c r="X56" s="37" t="n">
        <f aca="false">(L55+L57)/2*N56</f>
        <v>1.875</v>
      </c>
      <c r="Y56" s="38" t="n">
        <f aca="false">(M55+M57)/2*N56</f>
        <v>0</v>
      </c>
    </row>
    <row r="57" s="33" customFormat="true" ht="11.25" hidden="false" customHeight="false" outlineLevel="0" collapsed="false">
      <c r="A57" s="39" t="n">
        <v>27</v>
      </c>
      <c r="B57" s="40" t="n">
        <v>0.65</v>
      </c>
      <c r="C57" s="37" t="n">
        <v>0</v>
      </c>
      <c r="D57" s="37" t="n">
        <v>0</v>
      </c>
      <c r="E57" s="37" t="n">
        <v>0.01</v>
      </c>
      <c r="F57" s="37" t="n">
        <v>0.23</v>
      </c>
      <c r="G57" s="37" t="n">
        <v>0</v>
      </c>
      <c r="H57" s="37" t="n">
        <v>1</v>
      </c>
      <c r="I57" s="37" t="n">
        <v>0.02</v>
      </c>
      <c r="J57" s="37" t="n">
        <v>0</v>
      </c>
      <c r="K57" s="37" t="n">
        <v>0.11</v>
      </c>
      <c r="L57" s="37" t="n">
        <v>0.04</v>
      </c>
      <c r="M57" s="38"/>
      <c r="N57" s="30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2"/>
    </row>
    <row r="58" s="33" customFormat="true" ht="11.25" hidden="false" customHeight="false" outlineLevel="0" collapsed="false">
      <c r="A58" s="34"/>
      <c r="B58" s="35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2"/>
      <c r="N58" s="36" t="n">
        <f aca="false">(B59-B57)*1000</f>
        <v>25</v>
      </c>
      <c r="O58" s="37" t="n">
        <f aca="false">(C53+C59)/2*N58</f>
        <v>0</v>
      </c>
      <c r="P58" s="37" t="n">
        <f aca="false">(D53+D59)/2*N58</f>
        <v>0</v>
      </c>
      <c r="Q58" s="37" t="n">
        <f aca="false">(E53+E59)/2*O58</f>
        <v>0</v>
      </c>
      <c r="R58" s="37" t="n">
        <f aca="false">(F53+F59)/2*N58</f>
        <v>7.75000000000001</v>
      </c>
      <c r="S58" s="37" t="n">
        <f aca="false">(G53+G59)/2*N58</f>
        <v>0</v>
      </c>
      <c r="T58" s="37" t="n">
        <f aca="false">(H53+H59)/2*N58</f>
        <v>5</v>
      </c>
      <c r="U58" s="37" t="n">
        <f aca="false">(I53+I59)/2*N58</f>
        <v>0.5</v>
      </c>
      <c r="V58" s="37" t="n">
        <f aca="false">(J53+J59)/2*N58</f>
        <v>1.375</v>
      </c>
      <c r="W58" s="37" t="n">
        <f aca="false">(K53+K59)/2*N58</f>
        <v>1.375</v>
      </c>
      <c r="X58" s="37" t="n">
        <f aca="false">(L53+L59)/2*N58</f>
        <v>2</v>
      </c>
      <c r="Y58" s="38" t="n">
        <f aca="false">(M53+M59)/2*N58</f>
        <v>0</v>
      </c>
    </row>
    <row r="59" s="33" customFormat="true" ht="11.25" hidden="false" customHeight="false" outlineLevel="0" collapsed="false">
      <c r="A59" s="39" t="n">
        <v>28</v>
      </c>
      <c r="B59" s="40" t="n">
        <v>0.675</v>
      </c>
      <c r="C59" s="37" t="n">
        <v>0</v>
      </c>
      <c r="D59" s="37" t="n">
        <v>0</v>
      </c>
      <c r="E59" s="37" t="n">
        <v>0.03</v>
      </c>
      <c r="F59" s="37" t="n">
        <v>0.19</v>
      </c>
      <c r="G59" s="37" t="n">
        <v>0</v>
      </c>
      <c r="H59" s="37" t="n">
        <v>0.4</v>
      </c>
      <c r="I59" s="37" t="n">
        <v>0</v>
      </c>
      <c r="J59" s="37" t="n">
        <v>0.09</v>
      </c>
      <c r="K59" s="37" t="n">
        <v>0.11</v>
      </c>
      <c r="L59" s="37" t="n">
        <v>0.05</v>
      </c>
      <c r="M59" s="38"/>
      <c r="N59" s="30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2"/>
    </row>
    <row r="60" s="33" customFormat="true" ht="11.25" hidden="false" customHeight="false" outlineLevel="0" collapsed="false">
      <c r="A60" s="34"/>
      <c r="B60" s="35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2"/>
      <c r="N60" s="36" t="n">
        <f aca="false">(B61-B59)*1000</f>
        <v>24.9999999999999</v>
      </c>
      <c r="O60" s="37" t="n">
        <f aca="false">(C59+C61)/2*N60</f>
        <v>0</v>
      </c>
      <c r="P60" s="37" t="n">
        <f aca="false">(D59+D61)/2*N60</f>
        <v>0</v>
      </c>
      <c r="Q60" s="37" t="n">
        <f aca="false">(E59+E61)/2*O60</f>
        <v>0</v>
      </c>
      <c r="R60" s="37" t="n">
        <f aca="false">(F59+F61)/2*N60</f>
        <v>4.12499999999999</v>
      </c>
      <c r="S60" s="37" t="n">
        <f aca="false">(G59+G61)/2*N60</f>
        <v>0</v>
      </c>
      <c r="T60" s="37" t="n">
        <f aca="false">(H59+H61)/2*N60</f>
        <v>19.2499999999999</v>
      </c>
      <c r="U60" s="37" t="n">
        <f aca="false">(I59+I61)/2*N60</f>
        <v>0</v>
      </c>
      <c r="V60" s="37" t="n">
        <f aca="false">(J59+J61)/2*N60</f>
        <v>1.62499999999999</v>
      </c>
      <c r="W60" s="37" t="n">
        <f aca="false">(K59+K61)/2*N60</f>
        <v>2.87499999999999</v>
      </c>
      <c r="X60" s="37" t="n">
        <f aca="false">(L59+L61)/2*N60</f>
        <v>0.749999999999997</v>
      </c>
      <c r="Y60" s="38" t="n">
        <f aca="false">(M59+M61)/2*N60</f>
        <v>0</v>
      </c>
    </row>
    <row r="61" s="33" customFormat="true" ht="11.25" hidden="false" customHeight="false" outlineLevel="0" collapsed="false">
      <c r="A61" s="39" t="n">
        <v>29</v>
      </c>
      <c r="B61" s="40" t="n">
        <v>0.7</v>
      </c>
      <c r="C61" s="37" t="n">
        <v>0</v>
      </c>
      <c r="D61" s="37" t="n">
        <v>0</v>
      </c>
      <c r="E61" s="37" t="n">
        <v>0.01</v>
      </c>
      <c r="F61" s="37" t="n">
        <v>0.14</v>
      </c>
      <c r="G61" s="37" t="n">
        <v>0</v>
      </c>
      <c r="H61" s="37" t="n">
        <v>1.14</v>
      </c>
      <c r="I61" s="37" t="n">
        <v>0</v>
      </c>
      <c r="J61" s="37" t="n">
        <v>0.04</v>
      </c>
      <c r="K61" s="37" t="n">
        <v>0.12</v>
      </c>
      <c r="L61" s="37" t="n">
        <v>0.01</v>
      </c>
      <c r="M61" s="38"/>
      <c r="N61" s="30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2"/>
    </row>
    <row r="62" s="33" customFormat="true" ht="11.25" hidden="false" customHeight="false" outlineLevel="0" collapsed="false">
      <c r="A62" s="34"/>
      <c r="B62" s="35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2"/>
      <c r="N62" s="36" t="n">
        <f aca="false">(B63-B61)*1000</f>
        <v>25</v>
      </c>
      <c r="O62" s="37" t="n">
        <f aca="false">(C61+C63)/2*N62</f>
        <v>0</v>
      </c>
      <c r="P62" s="37" t="n">
        <f aca="false">(D61+D63)/2*N62</f>
        <v>0</v>
      </c>
      <c r="Q62" s="37" t="n">
        <f aca="false">(E61+E63)/2*O62</f>
        <v>0</v>
      </c>
      <c r="R62" s="37" t="n">
        <f aca="false">(F61+F63)/2*N62</f>
        <v>2.125</v>
      </c>
      <c r="S62" s="37" t="n">
        <f aca="false">(G61+G63)/2*N62</f>
        <v>0</v>
      </c>
      <c r="T62" s="37" t="n">
        <f aca="false">(H61+H63)/2*N62</f>
        <v>25</v>
      </c>
      <c r="U62" s="37" t="n">
        <f aca="false">(I61+I63)/2*N62</f>
        <v>0.25</v>
      </c>
      <c r="V62" s="37" t="n">
        <f aca="false">(J61+J63)/2*N62</f>
        <v>0.5</v>
      </c>
      <c r="W62" s="37" t="n">
        <f aca="false">(K61+K63)/2*N62</f>
        <v>2.75</v>
      </c>
      <c r="X62" s="37" t="n">
        <f aca="false">(L61+L63)/2*N62</f>
        <v>0.125</v>
      </c>
      <c r="Y62" s="38" t="n">
        <f aca="false">(M61+M63)/2*N62</f>
        <v>0</v>
      </c>
    </row>
    <row r="63" s="33" customFormat="true" ht="11.25" hidden="false" customHeight="false" outlineLevel="0" collapsed="false">
      <c r="A63" s="39" t="n">
        <v>30</v>
      </c>
      <c r="B63" s="40" t="n">
        <v>0.725</v>
      </c>
      <c r="C63" s="37" t="n">
        <v>0</v>
      </c>
      <c r="D63" s="37" t="n">
        <v>0</v>
      </c>
      <c r="E63" s="37" t="n">
        <v>0.22</v>
      </c>
      <c r="F63" s="37" t="n">
        <v>0.03</v>
      </c>
      <c r="G63" s="37" t="n">
        <v>0</v>
      </c>
      <c r="H63" s="37" t="n">
        <v>0.86</v>
      </c>
      <c r="I63" s="37" t="n">
        <v>0.02</v>
      </c>
      <c r="J63" s="37" t="n">
        <v>0</v>
      </c>
      <c r="K63" s="37" t="n">
        <v>0.1</v>
      </c>
      <c r="L63" s="37" t="n">
        <v>0</v>
      </c>
      <c r="M63" s="38"/>
      <c r="N63" s="30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2"/>
    </row>
    <row r="64" s="33" customFormat="true" ht="11.25" hidden="false" customHeight="false" outlineLevel="0" collapsed="false">
      <c r="A64" s="34"/>
      <c r="B64" s="35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2"/>
      <c r="N64" s="36" t="n">
        <f aca="false">(B65-B63)*1000</f>
        <v>25</v>
      </c>
      <c r="O64" s="37" t="n">
        <f aca="false">(C59+C65)/2*N64</f>
        <v>0</v>
      </c>
      <c r="P64" s="37" t="n">
        <f aca="false">(D59+D65)/2*N64</f>
        <v>0</v>
      </c>
      <c r="Q64" s="37" t="n">
        <f aca="false">(E59+E65)/2*O64</f>
        <v>0</v>
      </c>
      <c r="R64" s="37" t="n">
        <f aca="false">(F59+F65)/2*N64</f>
        <v>2.375</v>
      </c>
      <c r="S64" s="37" t="n">
        <f aca="false">(G59+G65)/2*N64</f>
        <v>0</v>
      </c>
      <c r="T64" s="37" t="n">
        <f aca="false">(H59+H65)/2*N64</f>
        <v>11.5</v>
      </c>
      <c r="U64" s="37" t="n">
        <f aca="false">(I59+I65)/2*N64</f>
        <v>0</v>
      </c>
      <c r="V64" s="37" t="n">
        <f aca="false">(J59+J65)/2*N64</f>
        <v>1.125</v>
      </c>
      <c r="W64" s="37" t="n">
        <f aca="false">(K59+K65)/2*N64</f>
        <v>2.875</v>
      </c>
      <c r="X64" s="37" t="n">
        <f aca="false">(L59+L65)/2*N64</f>
        <v>0.625000000000001</v>
      </c>
      <c r="Y64" s="38" t="n">
        <f aca="false">(M59+M65)/2*N64</f>
        <v>0</v>
      </c>
    </row>
    <row r="65" s="33" customFormat="true" ht="11.25" hidden="false" customHeight="false" outlineLevel="0" collapsed="false">
      <c r="A65" s="39" t="n">
        <v>31</v>
      </c>
      <c r="B65" s="40" t="n">
        <v>0.75</v>
      </c>
      <c r="C65" s="37" t="n">
        <v>0</v>
      </c>
      <c r="D65" s="37" t="n">
        <v>0</v>
      </c>
      <c r="E65" s="37" t="n">
        <v>0.25</v>
      </c>
      <c r="F65" s="37" t="n">
        <v>0</v>
      </c>
      <c r="G65" s="37" t="n">
        <v>0</v>
      </c>
      <c r="H65" s="37" t="n">
        <v>0.52</v>
      </c>
      <c r="I65" s="37" t="n">
        <v>0</v>
      </c>
      <c r="J65" s="37" t="n">
        <v>0</v>
      </c>
      <c r="K65" s="37" t="n">
        <v>0.12</v>
      </c>
      <c r="L65" s="37" t="n">
        <v>0</v>
      </c>
      <c r="M65" s="38"/>
      <c r="N65" s="30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2"/>
    </row>
    <row r="66" s="33" customFormat="true" ht="11.25" hidden="false" customHeight="false" outlineLevel="0" collapsed="false">
      <c r="A66" s="34"/>
      <c r="B66" s="35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2"/>
      <c r="N66" s="36" t="n">
        <f aca="false">(B67-B65)*1000</f>
        <v>10.6000000000001</v>
      </c>
      <c r="O66" s="37" t="n">
        <f aca="false">(C61+C67)/2*N66</f>
        <v>0</v>
      </c>
      <c r="P66" s="37" t="n">
        <f aca="false">(D61+D67)/2*N66</f>
        <v>0</v>
      </c>
      <c r="Q66" s="37" t="n">
        <f aca="false">(E61+E67)/2*O66</f>
        <v>0</v>
      </c>
      <c r="R66" s="37" t="n">
        <f aca="false">(F61+F67)/2*N66</f>
        <v>0.742000000000004</v>
      </c>
      <c r="S66" s="37" t="n">
        <f aca="false">(G61+G67)/2*N66</f>
        <v>0</v>
      </c>
      <c r="T66" s="37" t="n">
        <f aca="false">(H61+H67)/2*N66</f>
        <v>8.79800000000004</v>
      </c>
      <c r="U66" s="37" t="n">
        <f aca="false">(I61+I67)/2*N66</f>
        <v>0</v>
      </c>
      <c r="V66" s="37" t="n">
        <f aca="false">(J61+J67)/2*N66</f>
        <v>0.212000000000001</v>
      </c>
      <c r="W66" s="37" t="n">
        <f aca="false">(K61+K67)/2*N66</f>
        <v>1.27200000000001</v>
      </c>
      <c r="X66" s="37" t="n">
        <f aca="false">(L61+L67)/2*N66</f>
        <v>0.0530000000000003</v>
      </c>
      <c r="Y66" s="38" t="n">
        <f aca="false">(M61+M67)/2*N66</f>
        <v>0</v>
      </c>
    </row>
    <row r="67" s="48" customFormat="true" ht="22.5" hidden="false" customHeight="false" outlineLevel="0" collapsed="false">
      <c r="A67" s="42" t="s">
        <v>24</v>
      </c>
      <c r="B67" s="43" t="n">
        <v>0.7606</v>
      </c>
      <c r="C67" s="37" t="n">
        <v>0</v>
      </c>
      <c r="D67" s="37" t="n">
        <v>0</v>
      </c>
      <c r="E67" s="37" t="n">
        <v>0.25</v>
      </c>
      <c r="F67" s="37" t="n">
        <v>0</v>
      </c>
      <c r="G67" s="37" t="n">
        <v>0</v>
      </c>
      <c r="H67" s="37" t="n">
        <v>0.52</v>
      </c>
      <c r="I67" s="37" t="n">
        <v>0</v>
      </c>
      <c r="J67" s="37" t="n">
        <v>0</v>
      </c>
      <c r="K67" s="37" t="n">
        <v>0.12</v>
      </c>
      <c r="L67" s="37" t="n">
        <v>0</v>
      </c>
      <c r="M67" s="44"/>
      <c r="N67" s="45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7"/>
    </row>
    <row r="68" s="53" customFormat="true" ht="12" hidden="false" customHeight="false" outlineLevel="0" collapsed="false">
      <c r="A68" s="49" t="s">
        <v>25</v>
      </c>
      <c r="B68" s="50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2"/>
      <c r="O68" s="51" t="n">
        <f aca="false">SUM(O6:O67)</f>
        <v>20.75</v>
      </c>
      <c r="P68" s="51" t="n">
        <f aca="false">SUM(P6:P67)</f>
        <v>4.25</v>
      </c>
      <c r="Q68" s="51" t="n">
        <f aca="false">SUM(Q6:Q67)</f>
        <v>2.17875</v>
      </c>
      <c r="R68" s="51" t="n">
        <f aca="false">SUM(R6:R67)</f>
        <v>54.367</v>
      </c>
      <c r="S68" s="51" t="n">
        <f aca="false">SUM(S6:S67)</f>
        <v>176.5</v>
      </c>
      <c r="T68" s="51" t="n">
        <f aca="false">SUM(T6:T67)</f>
        <v>107.548</v>
      </c>
      <c r="U68" s="51" t="n">
        <f aca="false">SUM(U6:U67)</f>
        <v>43</v>
      </c>
      <c r="V68" s="51" t="n">
        <f aca="false">SUM(V6:V67)</f>
        <v>15.212</v>
      </c>
      <c r="W68" s="51" t="n">
        <f aca="false">SUM(W6:W67)</f>
        <v>51.847</v>
      </c>
      <c r="X68" s="51" t="n">
        <f aca="false">SUM(X6:X67)</f>
        <v>13.678</v>
      </c>
      <c r="Y68" s="51" t="n">
        <f aca="false">SUM(Y6:Y67)</f>
        <v>0</v>
      </c>
    </row>
    <row r="69" s="19" customFormat="true" ht="45" hidden="false" customHeight="false" outlineLevel="0" collapsed="false">
      <c r="A69" s="13" t="s">
        <v>7</v>
      </c>
      <c r="B69" s="14" t="s">
        <v>8</v>
      </c>
      <c r="C69" s="15" t="s">
        <v>26</v>
      </c>
      <c r="D69" s="15" t="s">
        <v>27</v>
      </c>
      <c r="E69" s="15" t="s">
        <v>28</v>
      </c>
      <c r="F69" s="15" t="s">
        <v>29</v>
      </c>
      <c r="G69" s="15" t="s">
        <v>30</v>
      </c>
      <c r="H69" s="15" t="s">
        <v>31</v>
      </c>
      <c r="I69" s="15" t="s">
        <v>32</v>
      </c>
      <c r="J69" s="15" t="s">
        <v>33</v>
      </c>
      <c r="K69" s="15" t="s">
        <v>34</v>
      </c>
      <c r="L69" s="15" t="s">
        <v>35</v>
      </c>
      <c r="M69" s="16"/>
      <c r="N69" s="17" t="s">
        <v>19</v>
      </c>
      <c r="O69" s="15" t="s">
        <v>26</v>
      </c>
      <c r="P69" s="15" t="s">
        <v>27</v>
      </c>
      <c r="Q69" s="15" t="s">
        <v>28</v>
      </c>
      <c r="R69" s="15" t="s">
        <v>29</v>
      </c>
      <c r="S69" s="15" t="s">
        <v>30</v>
      </c>
      <c r="T69" s="15" t="s">
        <v>31</v>
      </c>
      <c r="U69" s="15" t="s">
        <v>32</v>
      </c>
      <c r="V69" s="15" t="s">
        <v>33</v>
      </c>
      <c r="W69" s="15" t="s">
        <v>34</v>
      </c>
      <c r="X69" s="15" t="s">
        <v>35</v>
      </c>
      <c r="Y69" s="18"/>
    </row>
    <row r="70" s="33" customFormat="true" ht="11.25" hidden="false" customHeight="false" outlineLevel="0" collapsed="false">
      <c r="A70" s="34"/>
      <c r="B70" s="35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2"/>
      <c r="N70" s="30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2"/>
    </row>
    <row r="71" s="33" customFormat="true" ht="22.5" hidden="false" customHeight="false" outlineLevel="0" collapsed="false">
      <c r="A71" s="54" t="s">
        <v>36</v>
      </c>
      <c r="B71" s="40" t="n">
        <v>0.7606</v>
      </c>
      <c r="C71" s="37" t="n">
        <v>0</v>
      </c>
      <c r="D71" s="37" t="n">
        <v>0</v>
      </c>
      <c r="E71" s="37" t="n">
        <v>0.25</v>
      </c>
      <c r="F71" s="37" t="n">
        <v>0</v>
      </c>
      <c r="G71" s="37" t="n">
        <v>0</v>
      </c>
      <c r="H71" s="37" t="n">
        <v>0.52</v>
      </c>
      <c r="I71" s="37" t="n">
        <v>0</v>
      </c>
      <c r="J71" s="37" t="n">
        <v>0</v>
      </c>
      <c r="K71" s="37" t="n">
        <v>0.12</v>
      </c>
      <c r="L71" s="37" t="n">
        <v>0</v>
      </c>
      <c r="M71" s="38"/>
      <c r="N71" s="30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2"/>
    </row>
    <row r="72" s="33" customFormat="true" ht="11.25" hidden="false" customHeight="false" outlineLevel="0" collapsed="false">
      <c r="A72" s="34"/>
      <c r="B72" s="35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2"/>
      <c r="N72" s="36" t="n">
        <f aca="false">(B73-B71)*1000</f>
        <v>14.4</v>
      </c>
      <c r="O72" s="37" t="n">
        <f aca="false">(C71+C73)/2*N72</f>
        <v>0</v>
      </c>
      <c r="P72" s="37" t="n">
        <f aca="false">(D71+D73)/2*N72</f>
        <v>0</v>
      </c>
      <c r="Q72" s="37" t="n">
        <f aca="false">(E71+E73)/2*N72</f>
        <v>5.54399999999999</v>
      </c>
      <c r="R72" s="37" t="n">
        <f aca="false">(F71+F73)/2*N72</f>
        <v>0</v>
      </c>
      <c r="S72" s="37" t="n">
        <f aca="false">(G71+G73)/2*N72</f>
        <v>0</v>
      </c>
      <c r="T72" s="37" t="n">
        <f aca="false">(H71+H73)/2*N72</f>
        <v>7.48799999999998</v>
      </c>
      <c r="U72" s="37" t="n">
        <f aca="false">(I71+I73)/2*N72</f>
        <v>0.431999999999999</v>
      </c>
      <c r="V72" s="37" t="n">
        <f aca="false">(J71+J73)/2*N72</f>
        <v>0</v>
      </c>
      <c r="W72" s="37" t="n">
        <f aca="false">(K71+K73)/2*N72</f>
        <v>1.656</v>
      </c>
      <c r="X72" s="37" t="n">
        <f aca="false">(L71+L73)/2*N72</f>
        <v>0</v>
      </c>
      <c r="Y72" s="38" t="n">
        <f aca="false">(M71+M73)/2*N72</f>
        <v>0</v>
      </c>
    </row>
    <row r="73" s="33" customFormat="true" ht="11.25" hidden="false" customHeight="false" outlineLevel="0" collapsed="false">
      <c r="A73" s="39" t="n">
        <v>32</v>
      </c>
      <c r="B73" s="40" t="n">
        <v>0.775</v>
      </c>
      <c r="C73" s="37" t="n">
        <v>0</v>
      </c>
      <c r="D73" s="37" t="n">
        <v>0</v>
      </c>
      <c r="E73" s="37" t="n">
        <v>0.52</v>
      </c>
      <c r="F73" s="37" t="n">
        <v>0</v>
      </c>
      <c r="G73" s="37" t="n">
        <v>0</v>
      </c>
      <c r="H73" s="37" t="n">
        <v>0.52</v>
      </c>
      <c r="I73" s="41" t="n">
        <v>0.06</v>
      </c>
      <c r="J73" s="41" t="n">
        <v>0</v>
      </c>
      <c r="K73" s="37" t="n">
        <v>0.11</v>
      </c>
      <c r="L73" s="37" t="n">
        <v>0</v>
      </c>
      <c r="M73" s="38"/>
      <c r="N73" s="30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2"/>
    </row>
    <row r="74" s="33" customFormat="true" ht="11.25" hidden="false" customHeight="false" outlineLevel="0" collapsed="false">
      <c r="A74" s="34"/>
      <c r="B74" s="35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2"/>
      <c r="N74" s="36" t="n">
        <f aca="false">(B75-B73)*1000</f>
        <v>25</v>
      </c>
      <c r="O74" s="37" t="n">
        <f aca="false">(C73+C75)/2*N74</f>
        <v>0</v>
      </c>
      <c r="P74" s="37" t="n">
        <f aca="false">(D73+D75)/2*N74</f>
        <v>0</v>
      </c>
      <c r="Q74" s="37" t="n">
        <f aca="false">(E73+E75)/2*N74</f>
        <v>17.875</v>
      </c>
      <c r="R74" s="37" t="n">
        <f aca="false">(F73+F75)/2*N74</f>
        <v>0.125</v>
      </c>
      <c r="S74" s="37" t="n">
        <f aca="false">(G73+G75)/2*N74</f>
        <v>0</v>
      </c>
      <c r="T74" s="37" t="n">
        <f aca="false">(H73+H75)/2*N74</f>
        <v>22.375</v>
      </c>
      <c r="U74" s="37" t="n">
        <f aca="false">(I73+I75)/2*N74</f>
        <v>0.750000000000001</v>
      </c>
      <c r="V74" s="37" t="n">
        <f aca="false">(J73+J75)/2*N74</f>
        <v>0</v>
      </c>
      <c r="W74" s="37" t="n">
        <f aca="false">(K73+K75)/2*N74</f>
        <v>2.25</v>
      </c>
      <c r="X74" s="37" t="n">
        <f aca="false">(L73+L75)/2*N74</f>
        <v>0</v>
      </c>
      <c r="Y74" s="38" t="n">
        <f aca="false">(M73+M75)/2*N74</f>
        <v>0</v>
      </c>
    </row>
    <row r="75" s="33" customFormat="true" ht="11.25" hidden="false" customHeight="false" outlineLevel="0" collapsed="false">
      <c r="A75" s="39" t="n">
        <v>33</v>
      </c>
      <c r="B75" s="40" t="n">
        <v>0.8</v>
      </c>
      <c r="C75" s="37" t="n">
        <v>0</v>
      </c>
      <c r="D75" s="37" t="n">
        <v>0</v>
      </c>
      <c r="E75" s="37" t="n">
        <v>0.91</v>
      </c>
      <c r="F75" s="37" t="n">
        <v>0.01</v>
      </c>
      <c r="G75" s="37" t="n">
        <v>0</v>
      </c>
      <c r="H75" s="37" t="n">
        <v>1.27</v>
      </c>
      <c r="I75" s="37" t="n">
        <v>0</v>
      </c>
      <c r="J75" s="37" t="n">
        <v>0</v>
      </c>
      <c r="K75" s="37" t="n">
        <v>0.07</v>
      </c>
      <c r="L75" s="37" t="n">
        <v>0</v>
      </c>
      <c r="M75" s="38"/>
      <c r="N75" s="30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2"/>
    </row>
    <row r="76" s="33" customFormat="true" ht="11.25" hidden="false" customHeight="false" outlineLevel="0" collapsed="false">
      <c r="A76" s="34"/>
      <c r="B76" s="35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2"/>
      <c r="N76" s="36" t="n">
        <f aca="false">(B77-B75)*1000</f>
        <v>24.9999999999999</v>
      </c>
      <c r="O76" s="37" t="n">
        <f aca="false">(C75+C77)/2*N76</f>
        <v>0</v>
      </c>
      <c r="P76" s="37" t="n">
        <f aca="false">(D75+D77)/2*N76</f>
        <v>0</v>
      </c>
      <c r="Q76" s="37" t="n">
        <f aca="false">(E75+E77)/2*N76</f>
        <v>25.7499999999999</v>
      </c>
      <c r="R76" s="37" t="n">
        <f aca="false">(F75+F77)/2*N76</f>
        <v>0.125</v>
      </c>
      <c r="S76" s="37" t="n">
        <f aca="false">(G75+G77)/2*N76</f>
        <v>0</v>
      </c>
      <c r="T76" s="37" t="n">
        <f aca="false">(H75+H77)/2*N76</f>
        <v>30.3749999999999</v>
      </c>
      <c r="U76" s="37" t="n">
        <f aca="false">(I75+I77)/2*N76</f>
        <v>1.87499999999999</v>
      </c>
      <c r="V76" s="37" t="n">
        <f aca="false">(J75+J77)/2*N76</f>
        <v>0</v>
      </c>
      <c r="W76" s="37" t="n">
        <f aca="false">(K75+K77)/2*N76</f>
        <v>2.12499999999999</v>
      </c>
      <c r="X76" s="37" t="n">
        <f aca="false">(L75+L77)/2*N76</f>
        <v>0</v>
      </c>
      <c r="Y76" s="38" t="n">
        <f aca="false">(M75+M77)/2*N76</f>
        <v>0</v>
      </c>
    </row>
    <row r="77" s="33" customFormat="true" ht="11.25" hidden="false" customHeight="false" outlineLevel="0" collapsed="false">
      <c r="A77" s="39" t="n">
        <v>34</v>
      </c>
      <c r="B77" s="40" t="n">
        <v>0.825</v>
      </c>
      <c r="C77" s="37" t="n">
        <v>0</v>
      </c>
      <c r="D77" s="37" t="n">
        <v>0</v>
      </c>
      <c r="E77" s="37" t="n">
        <v>1.15</v>
      </c>
      <c r="F77" s="37" t="n">
        <v>0</v>
      </c>
      <c r="G77" s="37" t="n">
        <v>0</v>
      </c>
      <c r="H77" s="37" t="n">
        <v>1.16</v>
      </c>
      <c r="I77" s="37" t="n">
        <v>0.15</v>
      </c>
      <c r="J77" s="37" t="n">
        <v>0</v>
      </c>
      <c r="K77" s="37" t="n">
        <v>0.1</v>
      </c>
      <c r="L77" s="37" t="n">
        <v>0</v>
      </c>
      <c r="M77" s="38"/>
      <c r="N77" s="30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2"/>
    </row>
    <row r="78" s="33" customFormat="true" ht="11.25" hidden="false" customHeight="false" outlineLevel="0" collapsed="false">
      <c r="A78" s="34"/>
      <c r="B78" s="35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2"/>
      <c r="N78" s="36" t="n">
        <f aca="false">(B79-B77)*1000</f>
        <v>25</v>
      </c>
      <c r="O78" s="37" t="n">
        <f aca="false">(C77+C79)/2*N78</f>
        <v>0</v>
      </c>
      <c r="P78" s="37" t="n">
        <f aca="false">(D77+D79)/2*N78</f>
        <v>0</v>
      </c>
      <c r="Q78" s="37" t="n">
        <f aca="false">(E77+E79)/2*N78</f>
        <v>14.375</v>
      </c>
      <c r="R78" s="37" t="n">
        <f aca="false">(F77+F79)/2*N78</f>
        <v>0</v>
      </c>
      <c r="S78" s="37" t="n">
        <f aca="false">(G77+G79)/2*N78</f>
        <v>0</v>
      </c>
      <c r="T78" s="37" t="n">
        <f aca="false">(H77+H79)/2*N78</f>
        <v>14.5</v>
      </c>
      <c r="U78" s="37" t="n">
        <f aca="false">(I77+I79)/2*N78</f>
        <v>1.875</v>
      </c>
      <c r="V78" s="37" t="n">
        <f aca="false">(J77+J79)/2*N78</f>
        <v>0</v>
      </c>
      <c r="W78" s="37" t="n">
        <f aca="false">(K77+K79)/2*N78</f>
        <v>2.625</v>
      </c>
      <c r="X78" s="37" t="n">
        <f aca="false">(L77+L79)/2*N78</f>
        <v>0</v>
      </c>
      <c r="Y78" s="38" t="n">
        <f aca="false">(M77+M79)/2*N78</f>
        <v>0</v>
      </c>
    </row>
    <row r="79" s="33" customFormat="true" ht="11.25" hidden="false" customHeight="false" outlineLevel="0" collapsed="false">
      <c r="A79" s="39" t="n">
        <v>35</v>
      </c>
      <c r="B79" s="40" t="n">
        <v>0.85</v>
      </c>
      <c r="C79" s="37" t="n">
        <v>0</v>
      </c>
      <c r="D79" s="37" t="n">
        <v>0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.11</v>
      </c>
      <c r="L79" s="37" t="n">
        <v>0</v>
      </c>
      <c r="M79" s="38"/>
      <c r="N79" s="30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2"/>
    </row>
    <row r="80" s="33" customFormat="true" ht="11.25" hidden="false" customHeight="false" outlineLevel="0" collapsed="false">
      <c r="A80" s="34"/>
      <c r="B80" s="35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2"/>
      <c r="N80" s="36" t="n">
        <f aca="false">(B81-B79)*1000</f>
        <v>25</v>
      </c>
      <c r="O80" s="37" t="n">
        <f aca="false">(C79+C81)/2*N80</f>
        <v>0</v>
      </c>
      <c r="P80" s="37" t="n">
        <f aca="false">(D79+D81)/2*N80</f>
        <v>0</v>
      </c>
      <c r="Q80" s="37" t="n">
        <f aca="false">(E79+E81)/2*N80</f>
        <v>0</v>
      </c>
      <c r="R80" s="37" t="n">
        <f aca="false">(F79+F81)/2*N80</f>
        <v>0</v>
      </c>
      <c r="S80" s="37" t="n">
        <f aca="false">(G79+G81)/2*N80</f>
        <v>0</v>
      </c>
      <c r="T80" s="37" t="n">
        <f aca="false">(H79+H81)/2*N80</f>
        <v>0</v>
      </c>
      <c r="U80" s="37" t="n">
        <f aca="false">(I79+I81)/2*N80</f>
        <v>0</v>
      </c>
      <c r="V80" s="37" t="n">
        <f aca="false">(J79+J81)/2*N80</f>
        <v>0</v>
      </c>
      <c r="W80" s="37" t="n">
        <f aca="false">(K79+K81)/2*N80</f>
        <v>2.5</v>
      </c>
      <c r="X80" s="37" t="n">
        <f aca="false">(L79+L81)/2*N80</f>
        <v>0</v>
      </c>
      <c r="Y80" s="38" t="n">
        <f aca="false">(M79+M81)/2*N80</f>
        <v>0</v>
      </c>
    </row>
    <row r="81" s="33" customFormat="true" ht="11.25" hidden="false" customHeight="false" outlineLevel="0" collapsed="false">
      <c r="A81" s="39" t="n">
        <v>36</v>
      </c>
      <c r="B81" s="40" t="n">
        <v>0.875</v>
      </c>
      <c r="C81" s="37" t="n">
        <v>0</v>
      </c>
      <c r="D81" s="3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7" t="n">
        <v>0.09</v>
      </c>
      <c r="L81" s="37" t="n">
        <v>0</v>
      </c>
      <c r="M81" s="38"/>
      <c r="N81" s="30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2"/>
    </row>
    <row r="82" s="33" customFormat="true" ht="11.25" hidden="false" customHeight="false" outlineLevel="0" collapsed="false">
      <c r="A82" s="34"/>
      <c r="B82" s="35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2"/>
      <c r="N82" s="36" t="n">
        <f aca="false">(B83-B81)*1000</f>
        <v>25</v>
      </c>
      <c r="O82" s="37" t="n">
        <f aca="false">(C81+C83)/2*N82</f>
        <v>0</v>
      </c>
      <c r="P82" s="37" t="n">
        <f aca="false">(D81+D83)/2*N82</f>
        <v>0</v>
      </c>
      <c r="Q82" s="37" t="n">
        <f aca="false">(E81+E83)/2*N82</f>
        <v>0</v>
      </c>
      <c r="R82" s="37" t="n">
        <f aca="false">(F81+F83)/2*N82</f>
        <v>0</v>
      </c>
      <c r="S82" s="37" t="n">
        <f aca="false">(G81+G83)/2*N82</f>
        <v>0</v>
      </c>
      <c r="T82" s="37" t="n">
        <f aca="false">(H81+H83)/2*N82</f>
        <v>0</v>
      </c>
      <c r="U82" s="37" t="n">
        <f aca="false">(I81+I83)/2*N82</f>
        <v>0</v>
      </c>
      <c r="V82" s="37" t="n">
        <f aca="false">(J81+J83)/2*N82</f>
        <v>0</v>
      </c>
      <c r="W82" s="37" t="n">
        <f aca="false">(K81+K83)/2*N82</f>
        <v>2.375</v>
      </c>
      <c r="X82" s="37" t="n">
        <f aca="false">(L81+L83)/2*N82</f>
        <v>0</v>
      </c>
      <c r="Y82" s="38" t="n">
        <f aca="false">(M81+M83)/2*N82</f>
        <v>0</v>
      </c>
    </row>
    <row r="83" s="33" customFormat="true" ht="11.25" hidden="false" customHeight="false" outlineLevel="0" collapsed="false">
      <c r="A83" s="39" t="n">
        <v>37</v>
      </c>
      <c r="B83" s="40" t="n">
        <v>0.9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.1</v>
      </c>
      <c r="L83" s="37" t="n">
        <v>0</v>
      </c>
      <c r="M83" s="38"/>
      <c r="N83" s="30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2"/>
    </row>
    <row r="84" s="33" customFormat="true" ht="11.25" hidden="false" customHeight="false" outlineLevel="0" collapsed="false">
      <c r="A84" s="34"/>
      <c r="B84" s="35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2"/>
      <c r="N84" s="36" t="n">
        <f aca="false">(B85-B83)*1000</f>
        <v>25.000000000001</v>
      </c>
      <c r="O84" s="37" t="n">
        <f aca="false">(C83+C85)/2*N84</f>
        <v>0</v>
      </c>
      <c r="P84" s="37" t="n">
        <f aca="false">(D83+D85)/2*N84</f>
        <v>0</v>
      </c>
      <c r="Q84" s="37" t="n">
        <f aca="false">(E83+E85)/2*N84</f>
        <v>0</v>
      </c>
      <c r="R84" s="37" t="n">
        <f aca="false">(F83+F85)/2*N84</f>
        <v>0</v>
      </c>
      <c r="S84" s="37" t="n">
        <f aca="false">(G83+G85)/2*N84</f>
        <v>0</v>
      </c>
      <c r="T84" s="37" t="n">
        <f aca="false">(H83+H85)/2*N84</f>
        <v>0</v>
      </c>
      <c r="U84" s="37" t="n">
        <f aca="false">(I83+I85)/2*N84</f>
        <v>0</v>
      </c>
      <c r="V84" s="37" t="n">
        <f aca="false">(J83+J85)/2*N84</f>
        <v>0</v>
      </c>
      <c r="W84" s="37" t="n">
        <f aca="false">(K83+K85)/2*N84</f>
        <v>1.25000000000005</v>
      </c>
      <c r="X84" s="37" t="n">
        <f aca="false">(L83+L85)/2*N84</f>
        <v>0</v>
      </c>
      <c r="Y84" s="38" t="n">
        <f aca="false">(M83+M85)/2*N84</f>
        <v>0</v>
      </c>
    </row>
    <row r="85" s="33" customFormat="true" ht="11.25" hidden="false" customHeight="false" outlineLevel="0" collapsed="false">
      <c r="A85" s="39" t="n">
        <v>38</v>
      </c>
      <c r="B85" s="40" t="n">
        <v>0.925000000000001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7" t="n">
        <v>0</v>
      </c>
      <c r="M85" s="38"/>
      <c r="N85" s="30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2"/>
    </row>
    <row r="86" s="33" customFormat="true" ht="11.25" hidden="false" customHeight="false" outlineLevel="0" collapsed="false">
      <c r="A86" s="34"/>
      <c r="B86" s="35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2"/>
      <c r="N86" s="36" t="n">
        <f aca="false">(B87-B85)*1000</f>
        <v>24.9999999999999</v>
      </c>
      <c r="O86" s="37" t="n">
        <f aca="false">(C85+C87)/2*N86</f>
        <v>0</v>
      </c>
      <c r="P86" s="37" t="n">
        <f aca="false">(D85+D87)/2*N86</f>
        <v>0</v>
      </c>
      <c r="Q86" s="37" t="n">
        <f aca="false">(E85+E87)/2*N86</f>
        <v>0</v>
      </c>
      <c r="R86" s="37" t="n">
        <f aca="false">(F85+F87)/2*N86</f>
        <v>0</v>
      </c>
      <c r="S86" s="37" t="n">
        <f aca="false">(G85+G87)/2*N86</f>
        <v>0</v>
      </c>
      <c r="T86" s="37" t="n">
        <f aca="false">(H85+H87)/2*N86</f>
        <v>0</v>
      </c>
      <c r="U86" s="37" t="n">
        <f aca="false">(I85+I87)/2*N86</f>
        <v>0</v>
      </c>
      <c r="V86" s="37" t="n">
        <f aca="false">(J85+J87)/2*N86</f>
        <v>0</v>
      </c>
      <c r="W86" s="37" t="n">
        <f aca="false">(K85+K87)/2*N86</f>
        <v>0</v>
      </c>
      <c r="X86" s="37" t="n">
        <f aca="false">(L85+L87)/2*N86</f>
        <v>0</v>
      </c>
      <c r="Y86" s="38" t="n">
        <f aca="false">(M85+M87)/2*N86</f>
        <v>0</v>
      </c>
    </row>
    <row r="87" s="33" customFormat="true" ht="11.25" hidden="false" customHeight="false" outlineLevel="0" collapsed="false">
      <c r="A87" s="39" t="n">
        <v>39</v>
      </c>
      <c r="B87" s="40" t="n">
        <v>0.950000000000001</v>
      </c>
      <c r="C87" s="37" t="n">
        <v>0</v>
      </c>
      <c r="D87" s="3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37" t="n">
        <v>0</v>
      </c>
      <c r="L87" s="37" t="n">
        <v>0</v>
      </c>
      <c r="M87" s="38"/>
      <c r="N87" s="30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2"/>
    </row>
    <row r="88" s="33" customFormat="true" ht="11.25" hidden="false" customHeight="false" outlineLevel="0" collapsed="false">
      <c r="A88" s="34"/>
      <c r="B88" s="35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2"/>
      <c r="N88" s="36" t="n">
        <f aca="false">(B89-B87)*1000</f>
        <v>25</v>
      </c>
      <c r="O88" s="37" t="n">
        <f aca="false">(C87+C89)/2*N88</f>
        <v>0</v>
      </c>
      <c r="P88" s="37" t="n">
        <f aca="false">(D87+D89)/2*N88</f>
        <v>0</v>
      </c>
      <c r="Q88" s="37" t="n">
        <f aca="false">(E87+E89)/2*N88</f>
        <v>0</v>
      </c>
      <c r="R88" s="37" t="n">
        <f aca="false">(F87+F89)/2*N88</f>
        <v>0</v>
      </c>
      <c r="S88" s="37" t="n">
        <f aca="false">(G87+G89)/2*N88</f>
        <v>0</v>
      </c>
      <c r="T88" s="37" t="n">
        <f aca="false">(H87+H89)/2*N88</f>
        <v>0</v>
      </c>
      <c r="U88" s="37" t="n">
        <f aca="false">(I87+I89)/2*N88</f>
        <v>0</v>
      </c>
      <c r="V88" s="37" t="n">
        <f aca="false">(J87+J89)/2*N88</f>
        <v>0</v>
      </c>
      <c r="W88" s="37" t="n">
        <f aca="false">(K87+K89)/2*N88</f>
        <v>0</v>
      </c>
      <c r="X88" s="37" t="n">
        <f aca="false">(L87+L89)/2*N88</f>
        <v>0</v>
      </c>
      <c r="Y88" s="38" t="n">
        <f aca="false">(M87+M89)/2*N88</f>
        <v>0</v>
      </c>
    </row>
    <row r="89" s="33" customFormat="true" ht="11.25" hidden="false" customHeight="false" outlineLevel="0" collapsed="false">
      <c r="A89" s="39" t="n">
        <v>40</v>
      </c>
      <c r="B89" s="40" t="n">
        <v>0.975000000000001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37" t="n">
        <v>0</v>
      </c>
      <c r="M89" s="38"/>
      <c r="N89" s="30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2"/>
    </row>
    <row r="90" s="33" customFormat="true" ht="11.25" hidden="false" customHeight="false" outlineLevel="0" collapsed="false">
      <c r="A90" s="34"/>
      <c r="B90" s="35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2"/>
      <c r="N90" s="36" t="n">
        <f aca="false">(B91-B89)*1000</f>
        <v>24.999999999999</v>
      </c>
      <c r="O90" s="37" t="n">
        <f aca="false">(C89+C91)/2*N90</f>
        <v>0</v>
      </c>
      <c r="P90" s="37" t="n">
        <f aca="false">(D89+D91)/2*N90</f>
        <v>0</v>
      </c>
      <c r="Q90" s="37" t="n">
        <f aca="false">(E89+E91)/2*N90</f>
        <v>0</v>
      </c>
      <c r="R90" s="37" t="n">
        <f aca="false">(F89+F91)/2*N90</f>
        <v>0</v>
      </c>
      <c r="S90" s="37" t="n">
        <f aca="false">(G89+G91)/2*N90</f>
        <v>0</v>
      </c>
      <c r="T90" s="37" t="n">
        <f aca="false">(H89+H91)/2*N90</f>
        <v>0</v>
      </c>
      <c r="U90" s="37" t="n">
        <f aca="false">(I89+I91)/2*N90</f>
        <v>0</v>
      </c>
      <c r="V90" s="37" t="n">
        <f aca="false">(J89+J91)/2*N90</f>
        <v>0</v>
      </c>
      <c r="W90" s="37" t="n">
        <f aca="false">(K89+K91)/2*N90</f>
        <v>0</v>
      </c>
      <c r="X90" s="37" t="n">
        <f aca="false">(L89+L91)/2*N90</f>
        <v>0</v>
      </c>
      <c r="Y90" s="38" t="n">
        <f aca="false">(M89+M91)/2*N90</f>
        <v>0</v>
      </c>
    </row>
    <row r="91" s="33" customFormat="true" ht="11.25" hidden="false" customHeight="false" outlineLevel="0" collapsed="false">
      <c r="A91" s="39" t="n">
        <v>41</v>
      </c>
      <c r="B91" s="40" t="n">
        <v>1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37" t="n">
        <v>0</v>
      </c>
      <c r="L91" s="37" t="n">
        <v>0</v>
      </c>
      <c r="M91" s="38"/>
      <c r="N91" s="30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2"/>
    </row>
    <row r="92" s="33" customFormat="true" ht="11.25" hidden="false" customHeight="false" outlineLevel="0" collapsed="false">
      <c r="A92" s="34"/>
      <c r="B92" s="35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2"/>
      <c r="N92" s="36" t="n">
        <f aca="false">(B93-B91)*1000</f>
        <v>24.9999999999999</v>
      </c>
      <c r="O92" s="37" t="n">
        <f aca="false">(C91+C93)/2*N92</f>
        <v>0</v>
      </c>
      <c r="P92" s="37" t="n">
        <f aca="false">(D91+D93)/2*N92</f>
        <v>0</v>
      </c>
      <c r="Q92" s="37" t="n">
        <f aca="false">(E91+E93)/2*N92</f>
        <v>0</v>
      </c>
      <c r="R92" s="37" t="n">
        <f aca="false">(F91+F93)/2*N92</f>
        <v>0</v>
      </c>
      <c r="S92" s="37" t="n">
        <f aca="false">(G91+G93)/2*N92</f>
        <v>0</v>
      </c>
      <c r="T92" s="37" t="n">
        <f aca="false">(H91+H93)/2*N92</f>
        <v>0</v>
      </c>
      <c r="U92" s="37" t="n">
        <f aca="false">(I91+I93)/2*N92</f>
        <v>0</v>
      </c>
      <c r="V92" s="37" t="n">
        <f aca="false">(J91+J93)/2*N92</f>
        <v>0</v>
      </c>
      <c r="W92" s="37" t="n">
        <f aca="false">(K91+K93)/2*N92</f>
        <v>0</v>
      </c>
      <c r="X92" s="37" t="n">
        <f aca="false">(L91+L93)/2*N92</f>
        <v>0</v>
      </c>
      <c r="Y92" s="38" t="n">
        <f aca="false">(M91+M93)/2*N92</f>
        <v>0</v>
      </c>
    </row>
    <row r="93" s="33" customFormat="true" ht="11.25" hidden="false" customHeight="false" outlineLevel="0" collapsed="false">
      <c r="A93" s="39" t="n">
        <v>42</v>
      </c>
      <c r="B93" s="40" t="n">
        <v>1.025</v>
      </c>
      <c r="C93" s="37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37" t="n">
        <v>0</v>
      </c>
      <c r="L93" s="37" t="n">
        <v>0</v>
      </c>
      <c r="M93" s="38"/>
      <c r="N93" s="30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2"/>
    </row>
    <row r="94" s="33" customFormat="true" ht="11.25" hidden="false" customHeight="false" outlineLevel="0" collapsed="false">
      <c r="A94" s="34"/>
      <c r="B94" s="35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2"/>
      <c r="N94" s="36" t="n">
        <f aca="false">(B95-B93)*1000</f>
        <v>25.0000000000001</v>
      </c>
      <c r="O94" s="37" t="n">
        <f aca="false">(C93+C95)/2*N94</f>
        <v>0</v>
      </c>
      <c r="P94" s="37" t="n">
        <f aca="false">(D93+D95)/2*N94</f>
        <v>0</v>
      </c>
      <c r="Q94" s="37" t="n">
        <f aca="false">(E93+E95)/2*N94</f>
        <v>0</v>
      </c>
      <c r="R94" s="37" t="n">
        <f aca="false">(F93+F95)/2*N94</f>
        <v>0</v>
      </c>
      <c r="S94" s="37" t="n">
        <f aca="false">(G93+G95)/2*N94</f>
        <v>0</v>
      </c>
      <c r="T94" s="37" t="n">
        <f aca="false">(H93+H95)/2*N94</f>
        <v>0</v>
      </c>
      <c r="U94" s="37" t="n">
        <f aca="false">(I93+I95)/2*N94</f>
        <v>0</v>
      </c>
      <c r="V94" s="37" t="n">
        <f aca="false">(J93+J95)/2*N94</f>
        <v>0</v>
      </c>
      <c r="W94" s="37" t="n">
        <f aca="false">(K93+K95)/2*N94</f>
        <v>0</v>
      </c>
      <c r="X94" s="37" t="n">
        <f aca="false">(L93+L95)/2*N94</f>
        <v>0</v>
      </c>
      <c r="Y94" s="38" t="n">
        <f aca="false">(M93+M95)/2*N94</f>
        <v>0</v>
      </c>
    </row>
    <row r="95" s="33" customFormat="true" ht="11.25" hidden="false" customHeight="false" outlineLevel="0" collapsed="false">
      <c r="A95" s="39" t="n">
        <v>43</v>
      </c>
      <c r="B95" s="40" t="n">
        <v>1.05</v>
      </c>
      <c r="C95" s="37" t="n">
        <v>0</v>
      </c>
      <c r="D95" s="37" t="n">
        <v>0</v>
      </c>
      <c r="E95" s="37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37" t="n">
        <v>0</v>
      </c>
      <c r="L95" s="37" t="n">
        <v>0</v>
      </c>
      <c r="M95" s="38"/>
      <c r="N95" s="30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2"/>
    </row>
    <row r="96" s="33" customFormat="true" ht="11.25" hidden="false" customHeight="false" outlineLevel="0" collapsed="false">
      <c r="A96" s="34"/>
      <c r="B96" s="35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2"/>
      <c r="N96" s="36" t="n">
        <f aca="false">(B97-B95)*1000</f>
        <v>24.9999999999999</v>
      </c>
      <c r="O96" s="37" t="n">
        <f aca="false">(C95+C97)/2*N96</f>
        <v>0</v>
      </c>
      <c r="P96" s="37" t="n">
        <f aca="false">(D95+D97)/2*N96</f>
        <v>0</v>
      </c>
      <c r="Q96" s="37" t="n">
        <f aca="false">(E95+E97)/2*N96</f>
        <v>0</v>
      </c>
      <c r="R96" s="37" t="n">
        <f aca="false">(F95+F97)/2*N96</f>
        <v>0</v>
      </c>
      <c r="S96" s="37" t="n">
        <f aca="false">(G95+G97)/2*N96</f>
        <v>0</v>
      </c>
      <c r="T96" s="37" t="n">
        <f aca="false">(H95+H97)/2*N96</f>
        <v>0</v>
      </c>
      <c r="U96" s="37" t="n">
        <f aca="false">(I95+I97)/2*N96</f>
        <v>0</v>
      </c>
      <c r="V96" s="37" t="n">
        <f aca="false">(J95+J97)/2*N96</f>
        <v>0</v>
      </c>
      <c r="W96" s="37" t="n">
        <f aca="false">(K95+K97)/2*N96</f>
        <v>0</v>
      </c>
      <c r="X96" s="37" t="n">
        <f aca="false">(L95+L97)/2*N96</f>
        <v>0</v>
      </c>
      <c r="Y96" s="38" t="n">
        <f aca="false">(M95+M97)/2*N96</f>
        <v>0</v>
      </c>
    </row>
    <row r="97" s="33" customFormat="true" ht="11.25" hidden="false" customHeight="false" outlineLevel="0" collapsed="false">
      <c r="A97" s="39" t="n">
        <v>44</v>
      </c>
      <c r="B97" s="40" t="n">
        <v>1.075</v>
      </c>
      <c r="C97" s="37" t="n">
        <v>0</v>
      </c>
      <c r="D97" s="37" t="n">
        <v>0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37" t="n">
        <v>0</v>
      </c>
      <c r="K97" s="37" t="n">
        <v>0</v>
      </c>
      <c r="L97" s="37" t="n">
        <v>0</v>
      </c>
      <c r="M97" s="38"/>
      <c r="N97" s="30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2"/>
    </row>
    <row r="98" s="33" customFormat="true" ht="11.25" hidden="false" customHeight="false" outlineLevel="0" collapsed="false">
      <c r="A98" s="34"/>
      <c r="B98" s="35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2"/>
      <c r="N98" s="36" t="n">
        <f aca="false">(B99-B97)*1000</f>
        <v>20.7600000000001</v>
      </c>
      <c r="O98" s="37" t="n">
        <f aca="false">(C97+C99)/2*N98</f>
        <v>0</v>
      </c>
      <c r="P98" s="37" t="n">
        <f aca="false">(D97+D99)/2*N98</f>
        <v>0</v>
      </c>
      <c r="Q98" s="37" t="n">
        <f aca="false">(E97+E99)/2*N98</f>
        <v>0</v>
      </c>
      <c r="R98" s="37" t="n">
        <f aca="false">(F97+F99)/2*N98</f>
        <v>0</v>
      </c>
      <c r="S98" s="37" t="n">
        <f aca="false">(G97+G99)/2*N98</f>
        <v>0</v>
      </c>
      <c r="T98" s="37" t="n">
        <f aca="false">(H97+H99)/2*N98</f>
        <v>0</v>
      </c>
      <c r="U98" s="37" t="n">
        <f aca="false">(I97+I99)/2*N98</f>
        <v>0</v>
      </c>
      <c r="V98" s="37" t="n">
        <f aca="false">(J97+J99)/2*N98</f>
        <v>0</v>
      </c>
      <c r="W98" s="37" t="n">
        <f aca="false">(K97+K99)/2*N98</f>
        <v>0</v>
      </c>
      <c r="X98" s="37" t="n">
        <f aca="false">(L97+L99)/2*N98</f>
        <v>0</v>
      </c>
      <c r="Y98" s="38" t="n">
        <f aca="false">(M97+M99)/2*N98</f>
        <v>0</v>
      </c>
    </row>
    <row r="99" s="33" customFormat="true" ht="11.25" hidden="false" customHeight="false" outlineLevel="0" collapsed="false">
      <c r="A99" s="39" t="s">
        <v>37</v>
      </c>
      <c r="B99" s="40" t="n">
        <v>1.09576</v>
      </c>
      <c r="C99" s="37" t="n">
        <v>0</v>
      </c>
      <c r="D99" s="3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7" t="n">
        <v>0</v>
      </c>
      <c r="M99" s="38"/>
      <c r="N99" s="30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2"/>
    </row>
    <row r="100" s="53" customFormat="true" ht="11.25" hidden="false" customHeight="false" outlineLevel="0" collapsed="false">
      <c r="A100" s="49" t="s">
        <v>38</v>
      </c>
      <c r="B100" s="50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2"/>
      <c r="O100" s="51" t="n">
        <f aca="false">SUM(O72:O99)</f>
        <v>0</v>
      </c>
      <c r="P100" s="51" t="n">
        <f aca="false">SUM(P72:P99)</f>
        <v>0</v>
      </c>
      <c r="Q100" s="51" t="n">
        <f aca="false">SUM(Q72:Q99)</f>
        <v>63.5439999999999</v>
      </c>
      <c r="R100" s="51" t="n">
        <f aca="false">SUM(R72:R99)</f>
        <v>0.25</v>
      </c>
      <c r="S100" s="51" t="n">
        <f aca="false">SUM(S72:S99)</f>
        <v>0</v>
      </c>
      <c r="T100" s="51" t="n">
        <f aca="false">SUM(T72:T99)</f>
        <v>74.7379999999999</v>
      </c>
      <c r="U100" s="51" t="n">
        <f aca="false">SUM(U72:U99)</f>
        <v>4.932</v>
      </c>
      <c r="V100" s="51" t="n">
        <f aca="false">SUM(V72:V99)</f>
        <v>0</v>
      </c>
      <c r="W100" s="51" t="n">
        <f aca="false">SUM(W72:W99)</f>
        <v>14.781</v>
      </c>
      <c r="X100" s="51" t="n">
        <f aca="false">SUM(X72:X99)</f>
        <v>0</v>
      </c>
      <c r="Y100" s="51" t="n">
        <f aca="false">SUM(Y72:Y99)</f>
        <v>0</v>
      </c>
    </row>
  </sheetData>
  <printOptions headings="false" gridLines="false" gridLinesSet="true" horizontalCentered="true" verticalCentered="false"/>
  <pageMargins left="0.129861111111111" right="0.1" top="0.49027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6T11:00:02Z</dcterms:created>
  <dc:creator>Roman</dc:creator>
  <dc:description/>
  <dc:language>en-US</dc:language>
  <cp:lastModifiedBy>Roman</cp:lastModifiedBy>
  <dcterms:modified xsi:type="dcterms:W3CDTF">2023-10-16T11:00:53Z</dcterms:modified>
  <cp:revision>0</cp:revision>
  <dc:subject/>
  <dc:title/>
</cp:coreProperties>
</file>